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4 New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Print_Area" vbProcedure="false">'[3]'!$A$1:$R$54</definedName>
    <definedName function="false" hidden="false" name="Excel_BuiltIn_Print_Titles" vbProcedure="false">'[4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thoreau_c:
</t>
        </r>
        <r>
          <rPr>
            <sz val="8"/>
            <color rgb="FF000000"/>
            <rFont val="Tahoma"/>
            <family val="2"/>
          </rPr>
          <t xml:space="preserve">recensement 2000 en calant l'évolution sur celle des chiffres C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0</xdr:rowOff>
              </xdr:from>
              <xdr:to>
                <xdr:col>2</xdr:col>
                <xdr:colOff>-1</xdr:colOff>
                <xdr:row>25</xdr:row>
                <xdr:rowOff>3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8"/>
            <color rgb="FF000000"/>
            <rFont val="Tahoma"/>
            <family val="2"/>
          </rPr>
          <t xml:space="preserve">Fron_P:
</t>
        </r>
        <r>
          <rPr>
            <sz val="8"/>
            <color rgb="FF000000"/>
            <rFont val="Tahoma"/>
            <family val="2"/>
          </rPr>
          <t xml:space="preserve">moyenne entre début et fin d'année ( rapport sopemi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13</xdr:row>
                <xdr:rowOff>4</xdr:rowOff>
              </xdr:from>
              <xdr:to>
                <xdr:col>20</xdr:col>
                <xdr:colOff>49</xdr:colOff>
                <xdr:row>117</xdr:row>
                <xdr:rowOff>13</xdr:rowOff>
              </xdr:to>
            </anchor>
          </commentPr>
        </mc:Choice>
        <mc:Fallback/>
      </mc:AlternateContent>
    </comment>
    <comment ref="Q101" authorId="0">
      <text>
        <r>
          <rPr>
            <b val="true"/>
            <sz val="8"/>
            <color rgb="FF000000"/>
            <rFont val="Tahoma"/>
            <family val="2"/>
          </rPr>
          <t xml:space="preserve">Fron_P:
</t>
        </r>
        <r>
          <rPr>
            <sz val="8"/>
            <color rgb="FF000000"/>
            <rFont val="Tahoma"/>
            <family val="2"/>
          </rPr>
          <t xml:space="preserve">Données en fin d'année, office fédéral de sta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37</xdr:row>
                <xdr:rowOff>4</xdr:rowOff>
              </xdr:from>
              <xdr:to>
                <xdr:col>20</xdr:col>
                <xdr:colOff>49</xdr:colOff>
                <xdr:row>141</xdr:row>
                <xdr:rowOff>8</xdr:rowOff>
              </xdr:to>
            </anchor>
          </commentPr>
        </mc:Choice>
        <mc:Fallback/>
      </mc:AlternateContent>
    </comment>
    <comment ref="Q103" authorId="0">
      <text>
        <r>
          <rPr>
            <b val="true"/>
            <sz val="8"/>
            <color rgb="FF000000"/>
            <rFont val="Tahoma"/>
            <family val="2"/>
          </rPr>
          <t xml:space="preserve">Fron_P:
</t>
        </r>
        <r>
          <rPr>
            <sz val="8"/>
            <color rgb="FF000000"/>
            <rFont val="Tahoma"/>
            <family val="2"/>
          </rPr>
          <t xml:space="preserve">national statistic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39</xdr:row>
                <xdr:rowOff>5</xdr:rowOff>
              </xdr:from>
              <xdr:to>
                <xdr:col>20</xdr:col>
                <xdr:colOff>49</xdr:colOff>
                <xdr:row>1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69">
  <si>
    <t xml:space="preserve">Perspectives des migrations internationales: SOPEMI - Édition 2008 - OECD © 2008 - ISBN 9789264045699</t>
  </si>
  <si>
    <t xml:space="preserve">Annexe</t>
  </si>
  <si>
    <t xml:space="preserve">Version 1 - Last updated: 26-Sep-2008</t>
  </si>
  <si>
    <r>
      <rPr>
        <sz val="9"/>
        <rFont val="Times New Roman"/>
        <family val="1"/>
      </rPr>
      <t xml:space="preserve">Tableau A.1.4. </t>
    </r>
    <r>
      <rPr>
        <b val="true"/>
        <sz val="9"/>
        <rFont val="Times New Roman"/>
        <family val="1"/>
      </rPr>
      <t xml:space="preserve">Effectifs de personnes nées à l'étranger dans certains pays de l'OCDE</t>
    </r>
  </si>
  <si>
    <t xml:space="preserve">Milliers</t>
  </si>
  <si>
    <t xml:space="preserve">Allemagne</t>
  </si>
  <si>
    <t xml:space="preserve">..</t>
  </si>
  <si>
    <t xml:space="preserve">% de la population totale</t>
  </si>
  <si>
    <t xml:space="preserve">Australie</t>
  </si>
  <si>
    <t xml:space="preserve">Autriche</t>
  </si>
  <si>
    <t xml:space="preserve">Belgique</t>
  </si>
  <si>
    <t xml:space="preserve">Canada</t>
  </si>
  <si>
    <t xml:space="preserve">Danemark</t>
  </si>
  <si>
    <t xml:space="preserve">Espagne</t>
  </si>
  <si>
    <t xml:space="preserve">États-Unis (révisé)</t>
  </si>
  <si>
    <t xml:space="preserve">Finlande</t>
  </si>
  <si>
    <t xml:space="preserve">France</t>
  </si>
  <si>
    <t xml:space="preserve">Grèce</t>
  </si>
  <si>
    <t xml:space="preserve">Hongrie</t>
  </si>
  <si>
    <t xml:space="preserve">Irlande</t>
  </si>
  <si>
    <t xml:space="preserve">Italie</t>
  </si>
  <si>
    <t xml:space="preserve">Luxembourg</t>
  </si>
  <si>
    <t xml:space="preserve">Mexique</t>
  </si>
  <si>
    <t xml:space="preserve">Norvège</t>
  </si>
  <si>
    <t xml:space="preserve">Nouvelle-Zélande</t>
  </si>
  <si>
    <t xml:space="preserve">Pays-Bas</t>
  </si>
  <si>
    <t xml:space="preserve">Pologne</t>
  </si>
  <si>
    <t xml:space="preserve">Portugal</t>
  </si>
  <si>
    <t xml:space="preserve">République slovaque</t>
  </si>
  <si>
    <t xml:space="preserve">République tchèque</t>
  </si>
  <si>
    <t xml:space="preserve">Royaume-Uni</t>
  </si>
  <si>
    <t xml:space="preserve">Suède</t>
  </si>
  <si>
    <t xml:space="preserve">Suisse</t>
  </si>
  <si>
    <t xml:space="preserve">Turquie</t>
  </si>
  <si>
    <t xml:space="preserve">États-Unis</t>
  </si>
  <si>
    <r>
      <rPr>
        <i val="true"/>
        <sz val="9"/>
        <rFont val="Times New Roman"/>
        <family val="1"/>
      </rPr>
      <t xml:space="preserve">Note :</t>
    </r>
    <r>
      <rPr>
        <sz val="9"/>
        <rFont val="Times New Roman"/>
        <family val="1"/>
      </rPr>
      <t xml:space="preserve">  Les chiffres estimés sont en italique. Les données pour le Canada, les États-Unis, la France, l'Irlande, la Nouvelle-Zélande, la République </t>
    </r>
  </si>
  <si>
    <t xml:space="preserve">slovaque et le Royaume-Uni sont estimées par la méthode paramétrique (PM). Les données pour l'Allemagne, la Belgique (1995-1999), </t>
  </si>
  <si>
    <t xml:space="preserve">le Luxembourg, le Portugal, la République tchèque et la Suisse sont estimées par la méthode des composantes (CM).</t>
  </si>
  <si>
    <t xml:space="preserve">Pour plus de détails sur les méthodes d'estimation, se reporter à : http://www.oecd.org/els/migration/foreignborn.</t>
  </si>
  <si>
    <t xml:space="preserve">Pour plus de détails sur les définitions et les sources, se référer aux métadonnées à la fin des tableaux B.1.4.</t>
  </si>
  <si>
    <t xml:space="preserve">in orange: estimates according to the component method</t>
  </si>
  <si>
    <t xml:space="preserve">in blue: estimates according to the parametric method.</t>
  </si>
  <si>
    <t xml:space="preserve">Population mid-year estimates Total, Annual, ('000)</t>
  </si>
  <si>
    <t xml:space="preserve">Australia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 (Republic of)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11">
    <numFmt numFmtId="164" formatCode="0"/>
    <numFmt numFmtId="165" formatCode="#,##0"/>
    <numFmt numFmtId="166" formatCode="General"/>
    <numFmt numFmtId="167" formatCode="#,##0.000"/>
    <numFmt numFmtId="168" formatCode="#,##0.0"/>
    <numFmt numFmtId="169" formatCode="General_)"/>
    <numFmt numFmtId="170" formatCode="#,###,##0__;\-#,###,##0__;0__;@__"/>
    <numFmt numFmtId="171" formatCode="#\ ##0.0;\-#\ ##0.0;&quot;..&quot;"/>
    <numFmt numFmtId="172" formatCode="#,##0.0_);\(#,##0.0\)"/>
    <numFmt numFmtId="173" formatCode="0.0"/>
    <numFmt numFmtId="174" formatCode="#\ ##0.0"/>
  </numFmts>
  <fonts count="21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"/>
      <color rgb="FF000000"/>
      <name val="Courier New"/>
      <family val="3"/>
    </font>
    <font>
      <sz val="10"/>
      <name val="Times New Roman"/>
      <family val="1"/>
    </font>
    <font>
      <u val="single"/>
      <sz val="9"/>
      <color rgb="FF0000FF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color rgb="FF333399"/>
      <name val="Times New Roman"/>
      <family val="1"/>
    </font>
    <font>
      <i val="true"/>
      <sz val="9"/>
      <color rgb="FFFF00FF"/>
      <name val="Times New Roman"/>
      <family val="1"/>
    </font>
    <font>
      <sz val="9"/>
      <color rgb="FF333399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sz val="9"/>
      <color rgb="FFFF00FF"/>
      <name val="Times New Roman"/>
      <family val="1"/>
    </font>
    <font>
      <sz val="9"/>
      <color rgb="FFFF00FF"/>
      <name val="Arial"/>
      <family val="2"/>
    </font>
    <font>
      <i val="true"/>
      <sz val="8"/>
      <color rgb="FFFF00FF"/>
      <name val="Arial Narrow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0)" xfId="21"/>
    <cellStyle name="comma(1)" xfId="22"/>
    <cellStyle name="Comma(3)" xfId="23"/>
    <cellStyle name="Comma0" xfId="24"/>
    <cellStyle name="Comma[0]" xfId="25"/>
    <cellStyle name="Comma[1]" xfId="26"/>
    <cellStyle name="Currency0" xfId="27"/>
    <cellStyle name="Date" xfId="28"/>
    <cellStyle name="Fixed" xfId="29"/>
    <cellStyle name="Normal-droit" xfId="30"/>
    <cellStyle name="Normal-droite" xfId="31"/>
    <cellStyle name="Normal_ANXA01A 6déc2005" xfId="32"/>
    <cellStyle name="Normal_APAAA1SY" xfId="33"/>
    <cellStyle name="Wrappe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Data/StatLinks/812008072P1%20-%20Perspectives%20des%20migrations%20internationales%20SOPEMI%20-%202008/ANXA01A2008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late%"/>
      <sheetName val="A11"/>
      <sheetName val="A12"/>
      <sheetName val="A13"/>
      <sheetName val="A14 sans estimation"/>
      <sheetName val="A14"/>
      <sheetName val="A14 New"/>
      <sheetName val="A15 New"/>
      <sheetName val="A15"/>
      <sheetName val="A16"/>
      <sheetName val="A22"/>
      <sheetName val="A23"/>
      <sheetName val="A24"/>
      <sheetName val="A13 2003old"/>
      <sheetName val="A13 2004old"/>
      <sheetName val="A13 old"/>
      <sheetName val="A14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ourceoecd.org/9789264045699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15.8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3.99"/>
    <col collapsed="false" customWidth="true" hidden="true" outlineLevel="0" max="8" min="3" style="1" width="9.15"/>
    <col collapsed="false" customWidth="true" hidden="false" outlineLevel="0" max="14" min="9" style="2" width="9.15"/>
    <col collapsed="false" customWidth="true" hidden="false" outlineLevel="0" max="15" min="15" style="2" width="9.99"/>
    <col collapsed="false" customWidth="true" hidden="false" outlineLevel="0" max="18" min="16" style="2" width="9.15"/>
    <col collapsed="false" customWidth="true" hidden="false" outlineLevel="0" max="19" min="19" style="1" width="10.82"/>
    <col collapsed="false" customWidth="true" hidden="false" outlineLevel="0" max="20" min="20" style="1" width="13.99"/>
    <col collapsed="false" customWidth="false" hidden="false" outlineLevel="0" max="257" min="21" style="1" width="15.82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" customFormat="true" ht="20.1" hidden="false" customHeight="true" outlineLevel="0" collapsed="false">
      <c r="A6" s="7"/>
      <c r="B6" s="7"/>
      <c r="C6" s="8" t="n">
        <v>1991</v>
      </c>
      <c r="D6" s="8" t="n">
        <v>1992</v>
      </c>
      <c r="E6" s="8" t="n">
        <v>1993</v>
      </c>
      <c r="F6" s="8" t="n">
        <v>1994</v>
      </c>
      <c r="G6" s="8" t="n">
        <v>1995</v>
      </c>
      <c r="H6" s="8" t="n">
        <v>1996</v>
      </c>
      <c r="I6" s="8" t="n">
        <v>1997</v>
      </c>
      <c r="J6" s="8" t="n">
        <v>1998</v>
      </c>
      <c r="K6" s="8" t="n">
        <v>1999</v>
      </c>
      <c r="L6" s="8" t="n">
        <v>2000</v>
      </c>
      <c r="M6" s="8" t="n">
        <v>2001</v>
      </c>
      <c r="N6" s="8" t="n">
        <v>2002</v>
      </c>
      <c r="O6" s="8" t="n">
        <v>2003</v>
      </c>
      <c r="P6" s="8" t="n">
        <v>2004</v>
      </c>
      <c r="Q6" s="8" t="n">
        <v>2005</v>
      </c>
      <c r="R6" s="8" t="n">
        <v>2006</v>
      </c>
    </row>
    <row r="7" s="4" customFormat="true" ht="12.75" hidden="false" customHeight="true" outlineLevel="0" collapsed="false">
      <c r="A7" s="9" t="s">
        <v>5</v>
      </c>
      <c r="B7" s="10"/>
      <c r="C7" s="11" t="s">
        <v>6</v>
      </c>
      <c r="D7" s="11" t="s">
        <v>6</v>
      </c>
      <c r="E7" s="11" t="s">
        <v>6</v>
      </c>
      <c r="F7" s="11" t="n">
        <v>8986.42843564357</v>
      </c>
      <c r="G7" s="12" t="n">
        <v>9377.88073267327</v>
      </c>
      <c r="H7" s="12" t="n">
        <v>9708.48149504951</v>
      </c>
      <c r="I7" s="12" t="n">
        <v>9918.67591089109</v>
      </c>
      <c r="J7" s="13" t="n">
        <v>10002.2595910891</v>
      </c>
      <c r="K7" s="13" t="n">
        <v>10172.7327425743</v>
      </c>
      <c r="L7" s="11" t="n">
        <v>10256.084</v>
      </c>
      <c r="M7" s="13" t="n">
        <v>10404.8864455446</v>
      </c>
      <c r="N7" s="13" t="n">
        <v>10527.735960396</v>
      </c>
      <c r="O7" s="13" t="n">
        <v>10620.773960396</v>
      </c>
      <c r="P7" s="13" t="s">
        <v>6</v>
      </c>
      <c r="Q7" s="13" t="s">
        <v>6</v>
      </c>
      <c r="R7" s="13" t="s">
        <v>6</v>
      </c>
      <c r="S7" s="1"/>
    </row>
    <row r="8" s="4" customFormat="true" ht="12.75" hidden="false" customHeight="true" outlineLevel="0" collapsed="false">
      <c r="A8" s="9"/>
      <c r="B8" s="10" t="s">
        <v>7</v>
      </c>
      <c r="C8" s="11" t="s">
        <v>6</v>
      </c>
      <c r="D8" s="11" t="s">
        <v>6</v>
      </c>
      <c r="E8" s="11" t="s">
        <v>6</v>
      </c>
      <c r="F8" s="11" t="n">
        <f aca="false">F7*100/F83</f>
        <v>11.036855439124</v>
      </c>
      <c r="G8" s="12" t="n">
        <f aca="false">G7*100/G83</f>
        <v>11.4839161076564</v>
      </c>
      <c r="H8" s="12" t="n">
        <f aca="false">H7*100/H83</f>
        <v>11.8547914952677</v>
      </c>
      <c r="I8" s="12" t="n">
        <f aca="false">I7*100/I83</f>
        <v>12.0882804939442</v>
      </c>
      <c r="J8" s="13" t="n">
        <f aca="false">J7*100/J83</f>
        <v>12.1935651916872</v>
      </c>
      <c r="K8" s="13" t="n">
        <f aca="false">K7*100/K83</f>
        <v>12.4021417421416</v>
      </c>
      <c r="L8" s="11" t="n">
        <f aca="false">L7*100/L83</f>
        <v>12.4830623174294</v>
      </c>
      <c r="M8" s="13" t="n">
        <f aca="false">M7*100/M83</f>
        <v>12.6461665417365</v>
      </c>
      <c r="N8" s="13" t="n">
        <f aca="false">N7*100/N83</f>
        <v>12.7677015140148</v>
      </c>
      <c r="O8" s="13" t="n">
        <f aca="false">O7*100/O83</f>
        <v>12.8733533252479</v>
      </c>
      <c r="P8" s="13" t="s">
        <v>6</v>
      </c>
      <c r="Q8" s="13" t="s">
        <v>6</v>
      </c>
      <c r="R8" s="13" t="s">
        <v>6</v>
      </c>
      <c r="S8" s="1"/>
    </row>
    <row r="9" customFormat="false" ht="12" hidden="false" customHeight="false" outlineLevel="0" collapsed="false">
      <c r="A9" s="1" t="s">
        <v>8</v>
      </c>
      <c r="C9" s="14" t="s">
        <v>6</v>
      </c>
      <c r="D9" s="14" t="s">
        <v>6</v>
      </c>
      <c r="E9" s="14" t="s">
        <v>6</v>
      </c>
      <c r="F9" s="14" t="n">
        <v>4084.6</v>
      </c>
      <c r="G9" s="14" t="n">
        <v>4164.1</v>
      </c>
      <c r="H9" s="14" t="n">
        <v>4258.637</v>
      </c>
      <c r="I9" s="15" t="n">
        <v>4314.453</v>
      </c>
      <c r="J9" s="15" t="n">
        <v>4332.141</v>
      </c>
      <c r="K9" s="15" t="n">
        <v>4369.314</v>
      </c>
      <c r="L9" s="15" t="n">
        <v>4412.043</v>
      </c>
      <c r="M9" s="15" t="n">
        <v>4482.061</v>
      </c>
      <c r="N9" s="15" t="n">
        <v>4565.814</v>
      </c>
      <c r="O9" s="15" t="n">
        <v>4655.603</v>
      </c>
      <c r="P9" s="15" t="n">
        <v>4736.313</v>
      </c>
      <c r="Q9" s="15" t="n">
        <v>4840.674</v>
      </c>
      <c r="R9" s="15" t="n">
        <v>4956.863</v>
      </c>
    </row>
    <row r="10" customFormat="false" ht="12" hidden="false" customHeight="false" outlineLevel="0" collapsed="false">
      <c r="B10" s="1" t="s">
        <v>7</v>
      </c>
      <c r="C10" s="14" t="s">
        <v>6</v>
      </c>
      <c r="D10" s="14" t="s">
        <v>6</v>
      </c>
      <c r="E10" s="14" t="s">
        <v>6</v>
      </c>
      <c r="F10" s="14" t="n">
        <v>23.0419770028442</v>
      </c>
      <c r="G10" s="14" t="n">
        <v>23.0419770028442</v>
      </c>
      <c r="H10" s="14" t="n">
        <v>23.2576290051014</v>
      </c>
      <c r="I10" s="15" t="n">
        <v>23.2986985635598</v>
      </c>
      <c r="J10" s="15" t="n">
        <v>23.1529100529101</v>
      </c>
      <c r="K10" s="15" t="n">
        <v>23.086304554581</v>
      </c>
      <c r="L10" s="15" t="n">
        <v>23.0357802955151</v>
      </c>
      <c r="M10" s="15" t="n">
        <v>23.0879359192294</v>
      </c>
      <c r="N10" s="15" t="n">
        <v>23.2463418359554</v>
      </c>
      <c r="O10" s="15" t="n">
        <v>23.4267750213858</v>
      </c>
      <c r="P10" s="15" t="n">
        <v>23.5508577395455</v>
      </c>
      <c r="Q10" s="15" t="n">
        <v>23.8116680604063</v>
      </c>
      <c r="R10" s="15" t="n">
        <v>24.0566027663189</v>
      </c>
    </row>
    <row r="11" customFormat="false" ht="12" hidden="false" customHeight="false" outlineLevel="0" collapsed="false">
      <c r="A11" s="16" t="s">
        <v>9</v>
      </c>
      <c r="B11" s="16"/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8" t="n">
        <v>895.7</v>
      </c>
      <c r="K11" s="18" t="n">
        <v>872</v>
      </c>
      <c r="L11" s="18" t="n">
        <v>843</v>
      </c>
      <c r="M11" s="18" t="n">
        <v>893.882393600002</v>
      </c>
      <c r="N11" s="18" t="n">
        <v>873.339939100002</v>
      </c>
      <c r="O11" s="18" t="n">
        <v>923.436361300001</v>
      </c>
      <c r="P11" s="18" t="n">
        <v>1059.14461999998</v>
      </c>
      <c r="Q11" s="18" t="n">
        <v>1100.46731398963</v>
      </c>
      <c r="R11" s="18" t="n">
        <v>1151.5</v>
      </c>
    </row>
    <row r="12" customFormat="false" ht="12" hidden="false" customHeight="false" outlineLevel="0" collapsed="false">
      <c r="A12" s="16"/>
      <c r="B12" s="16" t="s">
        <v>7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8" t="n">
        <v>11.2288290438672</v>
      </c>
      <c r="K12" s="18" t="n">
        <v>10.9104699597351</v>
      </c>
      <c r="L12" s="18" t="n">
        <v>10.5222874029871</v>
      </c>
      <c r="M12" s="18" t="n">
        <v>11.1137297188155</v>
      </c>
      <c r="N12" s="18" t="n">
        <v>10.8035857295773</v>
      </c>
      <c r="O12" s="18" t="n">
        <v>11.3755154603108</v>
      </c>
      <c r="P12" s="18" t="n">
        <v>12.9563206529189</v>
      </c>
      <c r="Q12" s="18" t="n">
        <v>13.5317378640996</v>
      </c>
      <c r="R12" s="18" t="n">
        <v>14.1</v>
      </c>
    </row>
    <row r="13" s="4" customFormat="true" ht="12.75" hidden="false" customHeight="true" outlineLevel="0" collapsed="false">
      <c r="A13" s="19" t="s">
        <v>10</v>
      </c>
      <c r="B13" s="20"/>
      <c r="C13" s="21" t="s">
        <v>6</v>
      </c>
      <c r="D13" s="21" t="s">
        <v>6</v>
      </c>
      <c r="E13" s="21" t="s">
        <v>6</v>
      </c>
      <c r="F13" s="21" t="n">
        <v>980.949221138615</v>
      </c>
      <c r="G13" s="22" t="n">
        <v>983.355898259462</v>
      </c>
      <c r="H13" s="22" t="n">
        <v>999.234658742051</v>
      </c>
      <c r="I13" s="22" t="n">
        <v>1010.99611591497</v>
      </c>
      <c r="J13" s="22" t="n">
        <v>1023.35850746763</v>
      </c>
      <c r="K13" s="22" t="n">
        <v>1042.31736370778</v>
      </c>
      <c r="L13" s="21" t="n">
        <v>1058.797</v>
      </c>
      <c r="M13" s="21" t="n">
        <v>1112.158</v>
      </c>
      <c r="N13" s="21" t="n">
        <v>1151.799</v>
      </c>
      <c r="O13" s="21" t="n">
        <v>1185.456</v>
      </c>
      <c r="P13" s="21" t="n">
        <v>1220.062</v>
      </c>
      <c r="Q13" s="21" t="n">
        <v>1268.915</v>
      </c>
      <c r="R13" s="21" t="n">
        <v>1319.302</v>
      </c>
      <c r="S13" s="1"/>
    </row>
    <row r="14" s="4" customFormat="true" ht="12.75" hidden="false" customHeight="true" outlineLevel="0" collapsed="false">
      <c r="A14" s="23"/>
      <c r="B14" s="24" t="s">
        <v>7</v>
      </c>
      <c r="C14" s="21" t="s">
        <v>6</v>
      </c>
      <c r="D14" s="21" t="s">
        <v>6</v>
      </c>
      <c r="E14" s="21" t="s">
        <v>6</v>
      </c>
      <c r="F14" s="21" t="n">
        <f aca="false">F13*100/F77</f>
        <v>9.69739037860942</v>
      </c>
      <c r="G14" s="22" t="n">
        <f aca="false">G13*100/G77</f>
        <v>9.70084176638866</v>
      </c>
      <c r="H14" s="22" t="n">
        <f aca="false">H13*100/H77</f>
        <v>9.8382403899523</v>
      </c>
      <c r="I14" s="22" t="n">
        <f aca="false">I13*100/I77</f>
        <v>9.92998026681372</v>
      </c>
      <c r="J14" s="22" t="n">
        <f aca="false">J13*100/J77</f>
        <v>10.0299667202878</v>
      </c>
      <c r="K14" s="22" t="n">
        <f aca="false">K13*100/K77</f>
        <v>10.1923973756973</v>
      </c>
      <c r="L14" s="21" t="n">
        <v>10.3215151708571</v>
      </c>
      <c r="M14" s="21" t="n">
        <v>10.7874652330688</v>
      </c>
      <c r="N14" s="21" t="n">
        <v>11.1222127332161</v>
      </c>
      <c r="O14" s="21" t="n">
        <v>11.4025393931238</v>
      </c>
      <c r="P14" s="21" t="n">
        <v>11.6798706319025</v>
      </c>
      <c r="Q14" s="21" t="n">
        <v>12.0718189102061</v>
      </c>
      <c r="R14" s="21" t="n">
        <v>12.5076531400675</v>
      </c>
      <c r="S14" s="1"/>
    </row>
    <row r="15" s="4" customFormat="true" ht="12.75" hidden="false" customHeight="true" outlineLevel="0" collapsed="false">
      <c r="A15" s="25" t="s">
        <v>11</v>
      </c>
      <c r="B15" s="26"/>
      <c r="C15" s="11" t="s">
        <v>6</v>
      </c>
      <c r="D15" s="11" t="s">
        <v>6</v>
      </c>
      <c r="E15" s="11" t="s">
        <v>6</v>
      </c>
      <c r="F15" s="11" t="n">
        <v>4762.00927122461</v>
      </c>
      <c r="G15" s="13" t="n">
        <v>4867.3891083198</v>
      </c>
      <c r="H15" s="11" t="n">
        <v>4971.1</v>
      </c>
      <c r="I15" s="13" t="n">
        <v>5082.54592476123</v>
      </c>
      <c r="J15" s="13" t="n">
        <v>5165.59738565865</v>
      </c>
      <c r="K15" s="13" t="n">
        <v>5233.77037392341</v>
      </c>
      <c r="L15" s="13" t="n">
        <v>5327.02590396863</v>
      </c>
      <c r="M15" s="11" t="n">
        <v>5448.5</v>
      </c>
      <c r="N15" s="27" t="n">
        <v>5600.69900866992</v>
      </c>
      <c r="O15" s="27" t="n">
        <v>5735.88531062215</v>
      </c>
      <c r="P15" s="27" t="n">
        <v>5872.2648971506</v>
      </c>
      <c r="Q15" s="27" t="n">
        <v>6026.89408536166</v>
      </c>
      <c r="R15" s="11" t="n">
        <v>6186.95</v>
      </c>
      <c r="S15" s="1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</row>
    <row r="16" s="4" customFormat="true" ht="12.75" hidden="false" customHeight="true" outlineLevel="0" collapsed="false">
      <c r="A16" s="9"/>
      <c r="B16" s="10" t="s">
        <v>7</v>
      </c>
      <c r="C16" s="11" t="s">
        <v>6</v>
      </c>
      <c r="D16" s="11" t="s">
        <v>6</v>
      </c>
      <c r="E16" s="11" t="s">
        <v>6</v>
      </c>
      <c r="F16" s="11" t="n">
        <v>16.4366605033212</v>
      </c>
      <c r="G16" s="13" t="n">
        <f aca="false">G15*100/G78</f>
        <v>17.2414479231491</v>
      </c>
      <c r="H16" s="11" t="n">
        <f aca="false">H15*100/H78</f>
        <v>17.4252601599299</v>
      </c>
      <c r="I16" s="13" t="n">
        <f aca="false">I15*100/I78</f>
        <v>17.6687592258858</v>
      </c>
      <c r="J16" s="13" t="n">
        <f aca="false">J15*100/J78</f>
        <v>17.8383686217473</v>
      </c>
      <c r="K16" s="13" t="n">
        <f aca="false">K15*100/K78</f>
        <v>17.9569837135283</v>
      </c>
      <c r="L16" s="13" t="n">
        <f aca="false">L15*100/L78</f>
        <v>18.1373189209415</v>
      </c>
      <c r="M16" s="11" t="n">
        <f aca="false">M15*100/M78</f>
        <v>18.3828553093674</v>
      </c>
      <c r="N16" s="27" t="n">
        <f aca="false">N15*100/N78</f>
        <v>18.6847470396941</v>
      </c>
      <c r="O16" s="27" t="n">
        <f aca="false">O15*100/O78</f>
        <v>18.9565531691218</v>
      </c>
      <c r="P16" s="27" t="n">
        <f aca="false">P15*100/P78</f>
        <v>19.2220214950241</v>
      </c>
      <c r="Q16" s="27" t="n">
        <f aca="false">Q15*100/Q78</f>
        <v>19.5471340886893</v>
      </c>
      <c r="R16" s="11" t="n">
        <v>19.8039245184938</v>
      </c>
      <c r="S16" s="1"/>
    </row>
    <row r="17" s="4" customFormat="true" ht="12.75" hidden="false" customHeight="true" outlineLevel="0" collapsed="false">
      <c r="A17" s="29" t="s">
        <v>12</v>
      </c>
      <c r="B17" s="20"/>
      <c r="C17" s="21" t="s">
        <v>6</v>
      </c>
      <c r="D17" s="21" t="s">
        <v>6</v>
      </c>
      <c r="E17" s="21" t="s">
        <v>6</v>
      </c>
      <c r="F17" s="21" t="n">
        <v>224.995</v>
      </c>
      <c r="G17" s="21" t="n">
        <v>249.885</v>
      </c>
      <c r="H17" s="21" t="n">
        <v>265.794</v>
      </c>
      <c r="I17" s="21" t="n">
        <v>276.781</v>
      </c>
      <c r="J17" s="21" t="n">
        <v>287.681</v>
      </c>
      <c r="K17" s="21" t="n">
        <v>296.924</v>
      </c>
      <c r="L17" s="21" t="n">
        <v>308.674</v>
      </c>
      <c r="M17" s="21" t="n">
        <v>321.794</v>
      </c>
      <c r="N17" s="21" t="n">
        <v>331.506</v>
      </c>
      <c r="O17" s="21" t="n">
        <v>337.802</v>
      </c>
      <c r="P17" s="21" t="n">
        <v>343.367</v>
      </c>
      <c r="Q17" s="21" t="n">
        <v>350.436</v>
      </c>
      <c r="R17" s="21" t="n">
        <v>360.902</v>
      </c>
      <c r="S17" s="1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</row>
    <row r="18" s="4" customFormat="true" ht="12.75" hidden="false" customHeight="true" outlineLevel="0" collapsed="false">
      <c r="B18" s="24" t="s">
        <v>7</v>
      </c>
      <c r="C18" s="21" t="s">
        <v>6</v>
      </c>
      <c r="D18" s="21" t="s">
        <v>6</v>
      </c>
      <c r="E18" s="21" t="s">
        <v>6</v>
      </c>
      <c r="F18" s="21" t="n">
        <v>4.77517676285114</v>
      </c>
      <c r="G18" s="21" t="n">
        <v>4.77517676285114</v>
      </c>
      <c r="H18" s="21" t="n">
        <v>5.05023750712522</v>
      </c>
      <c r="I18" s="21" t="n">
        <v>5.23710501419111</v>
      </c>
      <c r="J18" s="21" t="n">
        <v>5.42384992458522</v>
      </c>
      <c r="K18" s="21" t="n">
        <v>5.57918075911312</v>
      </c>
      <c r="L18" s="21" t="n">
        <v>5.78041198501873</v>
      </c>
      <c r="M18" s="21" t="n">
        <v>6.00473969024071</v>
      </c>
      <c r="N18" s="21" t="n">
        <v>6.16870115370302</v>
      </c>
      <c r="O18" s="21" t="n">
        <v>6.2706886950065</v>
      </c>
      <c r="P18" s="21" t="n">
        <v>6.34500909926608</v>
      </c>
      <c r="Q18" s="21" t="n">
        <v>6.45672311849799</v>
      </c>
      <c r="R18" s="21" t="n">
        <v>6.6408199315497</v>
      </c>
      <c r="S18" s="1"/>
    </row>
    <row r="19" s="31" customFormat="true" ht="12.75" hidden="false" customHeight="true" outlineLevel="0" collapsed="false">
      <c r="A19" s="25" t="s">
        <v>13</v>
      </c>
      <c r="B19" s="26"/>
      <c r="C19" s="11" t="s">
        <v>6</v>
      </c>
      <c r="D19" s="11" t="s">
        <v>6</v>
      </c>
      <c r="E19" s="11" t="s">
        <v>6</v>
      </c>
      <c r="F19" s="11" t="s">
        <v>6</v>
      </c>
      <c r="G19" s="11" t="s">
        <v>6</v>
      </c>
      <c r="H19" s="11" t="s">
        <v>6</v>
      </c>
      <c r="I19" s="11" t="n">
        <v>1173.767</v>
      </c>
      <c r="J19" s="11" t="n">
        <v>1259.054</v>
      </c>
      <c r="K19" s="11" t="n">
        <v>1472.458</v>
      </c>
      <c r="L19" s="11" t="n">
        <v>1969.27</v>
      </c>
      <c r="M19" s="11" t="n">
        <v>2594.052</v>
      </c>
      <c r="N19" s="11" t="n">
        <v>3302.44</v>
      </c>
      <c r="O19" s="11" t="n">
        <v>3693.806</v>
      </c>
      <c r="P19" s="11" t="n">
        <v>4391.484</v>
      </c>
      <c r="Q19" s="11" t="n">
        <v>4837.622</v>
      </c>
      <c r="R19" s="30" t="n">
        <v>5249.993</v>
      </c>
      <c r="S19" s="1"/>
    </row>
    <row r="20" s="31" customFormat="true" ht="12.75" hidden="false" customHeight="true" outlineLevel="0" collapsed="false">
      <c r="A20" s="9"/>
      <c r="B20" s="10" t="s">
        <v>7</v>
      </c>
      <c r="C20" s="11" t="s">
        <v>6</v>
      </c>
      <c r="D20" s="11" t="s">
        <v>6</v>
      </c>
      <c r="E20" s="11" t="s">
        <v>6</v>
      </c>
      <c r="F20" s="11" t="s">
        <v>6</v>
      </c>
      <c r="G20" s="11" t="s">
        <v>6</v>
      </c>
      <c r="H20" s="11" t="s">
        <v>6</v>
      </c>
      <c r="I20" s="11" t="n">
        <v>2.96533107647222</v>
      </c>
      <c r="J20" s="11" t="n">
        <v>3.16966416595338</v>
      </c>
      <c r="K20" s="11" t="n">
        <v>3.68787537255491</v>
      </c>
      <c r="L20" s="11" t="n">
        <v>4.89089509239023</v>
      </c>
      <c r="M20" s="11" t="n">
        <v>6.37030524790649</v>
      </c>
      <c r="N20" s="11" t="n">
        <v>7.99351309483468</v>
      </c>
      <c r="O20" s="11" t="n">
        <v>8.79372931793834</v>
      </c>
      <c r="P20" s="11" t="n">
        <v>10.2864330553734</v>
      </c>
      <c r="Q20" s="11" t="n">
        <v>11.1471081616664</v>
      </c>
      <c r="R20" s="30" t="n">
        <v>11.9133906689661</v>
      </c>
      <c r="S20" s="1"/>
    </row>
    <row r="21" s="31" customFormat="true" ht="12.75" hidden="false" customHeight="true" outlineLevel="0" collapsed="false">
      <c r="A21" s="32" t="s">
        <v>14</v>
      </c>
      <c r="B21" s="33"/>
      <c r="C21" s="34" t="s">
        <v>6</v>
      </c>
      <c r="D21" s="34" t="s">
        <v>6</v>
      </c>
      <c r="E21" s="34" t="s">
        <v>6</v>
      </c>
      <c r="F21" s="34" t="s">
        <v>6</v>
      </c>
      <c r="G21" s="35" t="n">
        <f aca="false">H21/H22</f>
        <v>24648.170577679</v>
      </c>
      <c r="H21" s="35" t="n">
        <f aca="false">I21/I22</f>
        <v>27721.4900520523</v>
      </c>
      <c r="I21" s="35" t="n">
        <f aca="false">J21/J22</f>
        <v>29272.1761217216</v>
      </c>
      <c r="J21" s="35" t="n">
        <f aca="false">K21/K22</f>
        <v>29892.7453384461</v>
      </c>
      <c r="K21" s="35" t="n">
        <f aca="false">L21/L22</f>
        <v>29592.3649153989</v>
      </c>
      <c r="L21" s="34" t="n">
        <v>31107.889</v>
      </c>
      <c r="M21" s="35" t="n">
        <f aca="false">L21*M22</f>
        <v>32341.179421722</v>
      </c>
      <c r="N21" s="35" t="n">
        <f aca="false">M21*N22</f>
        <v>35312.0455693385</v>
      </c>
      <c r="O21" s="35" t="n">
        <f aca="false">N21*O22</f>
        <v>36520.8720118494</v>
      </c>
      <c r="P21" s="35" t="n">
        <f aca="false">O21*P22</f>
        <v>37591.7806402717</v>
      </c>
      <c r="Q21" s="36" t="n">
        <f aca="false">P21*Q22</f>
        <v>38343.0042094325</v>
      </c>
      <c r="R21" s="37" t="n">
        <f aca="false">Q21*R22</f>
        <v>39054.942148404</v>
      </c>
      <c r="S21" s="1"/>
    </row>
    <row r="22" s="31" customFormat="true" ht="12.75" hidden="true" customHeight="true" outlineLevel="0" collapsed="false">
      <c r="A22" s="32"/>
      <c r="B22" s="33"/>
      <c r="C22" s="34" t="s">
        <v>6</v>
      </c>
      <c r="D22" s="34" t="s">
        <v>6</v>
      </c>
      <c r="E22" s="34" t="s">
        <v>6</v>
      </c>
      <c r="F22" s="34" t="s">
        <v>6</v>
      </c>
      <c r="G22" s="35" t="s">
        <v>6</v>
      </c>
      <c r="H22" s="35" t="n">
        <f aca="false">H62/G62</f>
        <v>1.12468752862155</v>
      </c>
      <c r="I22" s="35" t="n">
        <f aca="false">I62/H62</f>
        <v>1.0559380490283</v>
      </c>
      <c r="J22" s="35" t="n">
        <f aca="false">J62/I62</f>
        <v>1.02119996867141</v>
      </c>
      <c r="K22" s="35" t="n">
        <f aca="false">K62/J62</f>
        <v>0.989951393903561</v>
      </c>
      <c r="L22" s="35" t="n">
        <f aca="false">L62/K62</f>
        <v>1.05121334806913</v>
      </c>
      <c r="M22" s="35" t="n">
        <f aca="false">M62/L62</f>
        <v>1.03964558384923</v>
      </c>
      <c r="N22" s="35" t="n">
        <f aca="false">N62/M62</f>
        <v>1.09186016715337</v>
      </c>
      <c r="O22" s="35" t="n">
        <f aca="false">O62/N62</f>
        <v>1.03423269377406</v>
      </c>
      <c r="P22" s="35" t="n">
        <f aca="false">P62/O62</f>
        <v>1.02932319436608</v>
      </c>
      <c r="Q22" s="35" t="n">
        <f aca="false">Q62/P62</f>
        <v>1.0199837186844</v>
      </c>
      <c r="R22" s="37" t="n">
        <f aca="false">R62/Q62</f>
        <v>1.01856760975439</v>
      </c>
      <c r="S22" s="1"/>
    </row>
    <row r="23" s="31" customFormat="true" ht="12.75" hidden="false" customHeight="true" outlineLevel="0" collapsed="false">
      <c r="A23" s="38"/>
      <c r="B23" s="39" t="s">
        <v>7</v>
      </c>
      <c r="C23" s="40" t="s">
        <v>6</v>
      </c>
      <c r="D23" s="40" t="s">
        <v>6</v>
      </c>
      <c r="E23" s="40" t="s">
        <v>6</v>
      </c>
      <c r="F23" s="40" t="s">
        <v>6</v>
      </c>
      <c r="G23" s="41" t="n">
        <f aca="false">G21*100/G104</f>
        <v>9.25654149104058</v>
      </c>
      <c r="H23" s="41" t="n">
        <f aca="false">H21*100/H104</f>
        <v>10.2903031177914</v>
      </c>
      <c r="I23" s="41" t="n">
        <f aca="false">I21*100/I104</f>
        <v>10.7362952308358</v>
      </c>
      <c r="J23" s="41" t="n">
        <f aca="false">J21*100/J104</f>
        <v>10.8364332226514</v>
      </c>
      <c r="K23" s="41" t="n">
        <f aca="false">K21*100/K104</f>
        <v>10.6050543668614</v>
      </c>
      <c r="L23" s="41" t="n">
        <f aca="false">L21*100/L104</f>
        <v>11.0236530279717</v>
      </c>
      <c r="M23" s="41" t="n">
        <f aca="false">M21*100/M104</f>
        <v>11.3437184158665</v>
      </c>
      <c r="N23" s="41" t="n">
        <f aca="false">N21*100/N104</f>
        <v>12.2636307584113</v>
      </c>
      <c r="O23" s="41" t="n">
        <f aca="false">O21*100/O104</f>
        <v>12.5592343630087</v>
      </c>
      <c r="P23" s="41" t="n">
        <f aca="false">P21*100/P104</f>
        <v>12.8013244913159</v>
      </c>
      <c r="Q23" s="42" t="n">
        <f aca="false">Q21*100/Q104</f>
        <v>12.9357823509001</v>
      </c>
      <c r="R23" s="43" t="n">
        <f aca="false">R21*100/R104</f>
        <v>13.0444682082255</v>
      </c>
      <c r="S23" s="1"/>
    </row>
    <row r="24" s="4" customFormat="true" ht="12.75" hidden="false" customHeight="true" outlineLevel="0" collapsed="false">
      <c r="A24" s="44" t="s">
        <v>15</v>
      </c>
      <c r="B24" s="45"/>
      <c r="C24" s="46" t="s">
        <v>6</v>
      </c>
      <c r="D24" s="46" t="s">
        <v>6</v>
      </c>
      <c r="E24" s="46" t="s">
        <v>6</v>
      </c>
      <c r="F24" s="46" t="s">
        <v>6</v>
      </c>
      <c r="G24" s="46" t="n">
        <v>106.303</v>
      </c>
      <c r="H24" s="46" t="n">
        <v>111.131</v>
      </c>
      <c r="I24" s="46" t="n">
        <v>118.07</v>
      </c>
      <c r="J24" s="46" t="n">
        <v>125.05</v>
      </c>
      <c r="K24" s="46" t="n">
        <v>131.12</v>
      </c>
      <c r="L24" s="46" t="n">
        <v>136.203</v>
      </c>
      <c r="M24" s="46" t="n">
        <v>145.135</v>
      </c>
      <c r="N24" s="46" t="n">
        <v>152.057</v>
      </c>
      <c r="O24" s="46" t="n">
        <v>158.867</v>
      </c>
      <c r="P24" s="46" t="n">
        <v>166.361</v>
      </c>
      <c r="Q24" s="46" t="n">
        <v>176.612</v>
      </c>
      <c r="R24" s="46" t="n">
        <v>187.91</v>
      </c>
      <c r="S24" s="1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</row>
    <row r="25" s="4" customFormat="true" ht="12.75" hidden="false" customHeight="true" outlineLevel="0" collapsed="false">
      <c r="A25" s="47"/>
      <c r="B25" s="10" t="s">
        <v>7</v>
      </c>
      <c r="C25" s="11" t="s">
        <v>6</v>
      </c>
      <c r="D25" s="11" t="s">
        <v>6</v>
      </c>
      <c r="E25" s="11" t="s">
        <v>6</v>
      </c>
      <c r="F25" s="11" t="s">
        <v>6</v>
      </c>
      <c r="G25" s="13" t="n">
        <v>2</v>
      </c>
      <c r="H25" s="13" t="n">
        <v>2.1</v>
      </c>
      <c r="I25" s="13" t="n">
        <v>2.3</v>
      </c>
      <c r="J25" s="13" t="n">
        <v>2.4</v>
      </c>
      <c r="K25" s="13" t="n">
        <v>2.54</v>
      </c>
      <c r="L25" s="11" t="n">
        <v>2.55061797752809</v>
      </c>
      <c r="M25" s="11" t="n">
        <v>2.70824780742676</v>
      </c>
      <c r="N25" s="11" t="n">
        <v>2.82949385932266</v>
      </c>
      <c r="O25" s="11" t="n">
        <v>2.94908112121775</v>
      </c>
      <c r="P25" s="11" t="n">
        <v>3.17</v>
      </c>
      <c r="Q25" s="11" t="n">
        <v>3.4</v>
      </c>
      <c r="R25" s="11" t="n">
        <v>3.56768558951965</v>
      </c>
      <c r="S25" s="1"/>
    </row>
    <row r="26" s="4" customFormat="true" ht="12.75" hidden="false" customHeight="true" outlineLevel="0" collapsed="false">
      <c r="A26" s="29" t="s">
        <v>16</v>
      </c>
      <c r="B26" s="20"/>
      <c r="C26" s="21" t="s">
        <v>6</v>
      </c>
      <c r="D26" s="21" t="s">
        <v>6</v>
      </c>
      <c r="E26" s="21" t="s">
        <v>6</v>
      </c>
      <c r="F26" s="21" t="s">
        <v>6</v>
      </c>
      <c r="G26" s="22" t="s">
        <v>6</v>
      </c>
      <c r="H26" s="22" t="s">
        <v>6</v>
      </c>
      <c r="I26" s="22" t="s">
        <v>6</v>
      </c>
      <c r="J26" s="22" t="s">
        <v>6</v>
      </c>
      <c r="K26" s="21" t="n">
        <v>4306</v>
      </c>
      <c r="L26" s="48" t="n">
        <v>4384.55401089482</v>
      </c>
      <c r="M26" s="48" t="n">
        <v>4477.8530080592</v>
      </c>
      <c r="N26" s="48" t="n">
        <v>4588.33437658337</v>
      </c>
      <c r="O26" s="48" t="n">
        <v>4710.55196129276</v>
      </c>
      <c r="P26" s="48" t="n">
        <v>4837.57245517205</v>
      </c>
      <c r="Q26" s="21" t="n">
        <v>4958.5</v>
      </c>
      <c r="R26" s="48" t="n">
        <v>5078.28244484951</v>
      </c>
      <c r="S26" s="49"/>
    </row>
    <row r="27" s="4" customFormat="true" ht="12.75" hidden="false" customHeight="true" outlineLevel="0" collapsed="false">
      <c r="B27" s="24" t="s">
        <v>7</v>
      </c>
      <c r="C27" s="21" t="s">
        <v>6</v>
      </c>
      <c r="D27" s="21" t="s">
        <v>6</v>
      </c>
      <c r="E27" s="21" t="s">
        <v>6</v>
      </c>
      <c r="F27" s="21" t="s">
        <v>6</v>
      </c>
      <c r="G27" s="22" t="s">
        <v>6</v>
      </c>
      <c r="H27" s="22" t="s">
        <v>6</v>
      </c>
      <c r="I27" s="22" t="s">
        <v>6</v>
      </c>
      <c r="J27" s="22" t="s">
        <v>6</v>
      </c>
      <c r="K27" s="50" t="n">
        <f aca="false">K26*100/K82</f>
        <v>7.34229038195768</v>
      </c>
      <c r="L27" s="48" t="n">
        <f aca="false">L26*100/L82</f>
        <v>7.4252807175309</v>
      </c>
      <c r="M27" s="48" t="n">
        <f aca="false">M26*100/M82</f>
        <v>7.53162614468194</v>
      </c>
      <c r="N27" s="48" t="n">
        <f aca="false">N26*100/N82</f>
        <v>7.66472508324569</v>
      </c>
      <c r="O27" s="48" t="n">
        <f aca="false">O26*100/O82</f>
        <v>7.81652721573868</v>
      </c>
      <c r="P27" s="48" t="n">
        <f aca="false">P26*100/P82</f>
        <v>7.97713248878197</v>
      </c>
      <c r="Q27" s="50" t="n">
        <f aca="false">Q26*100/Q82</f>
        <v>8.12922158830087</v>
      </c>
      <c r="R27" s="48" t="n">
        <f aca="false">R26*100/R82</f>
        <v>8.27715424649081</v>
      </c>
      <c r="S27" s="1"/>
    </row>
    <row r="28" s="4" customFormat="true" ht="12.75" hidden="false" customHeight="true" outlineLevel="0" collapsed="false">
      <c r="A28" s="25" t="s">
        <v>17</v>
      </c>
      <c r="B28" s="26"/>
      <c r="C28" s="11" t="s">
        <v>6</v>
      </c>
      <c r="D28" s="11" t="s">
        <v>6</v>
      </c>
      <c r="E28" s="11" t="s">
        <v>6</v>
      </c>
      <c r="F28" s="11" t="s">
        <v>6</v>
      </c>
      <c r="G28" s="11" t="s">
        <v>6</v>
      </c>
      <c r="H28" s="11" t="s">
        <v>6</v>
      </c>
      <c r="I28" s="11" t="s">
        <v>6</v>
      </c>
      <c r="J28" s="11" t="s">
        <v>6</v>
      </c>
      <c r="K28" s="11" t="s">
        <v>6</v>
      </c>
      <c r="L28" s="11" t="s">
        <v>6</v>
      </c>
      <c r="M28" s="11" t="n">
        <v>1122.894</v>
      </c>
      <c r="N28" s="11" t="s">
        <v>6</v>
      </c>
      <c r="O28" s="11" t="s">
        <v>6</v>
      </c>
      <c r="P28" s="11" t="s">
        <v>6</v>
      </c>
      <c r="Q28" s="11" t="s">
        <v>6</v>
      </c>
      <c r="R28" s="11" t="s">
        <v>6</v>
      </c>
      <c r="S28" s="1"/>
    </row>
    <row r="29" s="4" customFormat="true" ht="12.75" hidden="false" customHeight="true" outlineLevel="0" collapsed="false">
      <c r="A29" s="9"/>
      <c r="B29" s="10" t="s">
        <v>7</v>
      </c>
      <c r="C29" s="11" t="s">
        <v>6</v>
      </c>
      <c r="D29" s="11" t="s">
        <v>6</v>
      </c>
      <c r="E29" s="11" t="s">
        <v>6</v>
      </c>
      <c r="F29" s="11" t="s">
        <v>6</v>
      </c>
      <c r="G29" s="11" t="s">
        <v>6</v>
      </c>
      <c r="H29" s="11" t="s">
        <v>6</v>
      </c>
      <c r="I29" s="11" t="s">
        <v>6</v>
      </c>
      <c r="J29" s="11" t="s">
        <v>6</v>
      </c>
      <c r="K29" s="11" t="s">
        <v>6</v>
      </c>
      <c r="L29" s="11" t="s">
        <v>6</v>
      </c>
      <c r="M29" s="11" t="n">
        <v>10.2696546408908</v>
      </c>
      <c r="N29" s="11" t="s">
        <v>6</v>
      </c>
      <c r="O29" s="11" t="s">
        <v>6</v>
      </c>
      <c r="P29" s="11" t="s">
        <v>6</v>
      </c>
      <c r="Q29" s="11" t="s">
        <v>6</v>
      </c>
      <c r="R29" s="11" t="s">
        <v>6</v>
      </c>
      <c r="S29" s="1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</row>
    <row r="30" s="4" customFormat="true" ht="12.75" hidden="false" customHeight="true" outlineLevel="0" collapsed="false">
      <c r="A30" s="19" t="s">
        <v>18</v>
      </c>
      <c r="B30" s="20"/>
      <c r="C30" s="21" t="s">
        <v>6</v>
      </c>
      <c r="D30" s="21" t="s">
        <v>6</v>
      </c>
      <c r="E30" s="21" t="s">
        <v>6</v>
      </c>
      <c r="F30" s="21" t="s">
        <v>6</v>
      </c>
      <c r="G30" s="21" t="n">
        <v>283.719</v>
      </c>
      <c r="H30" s="21" t="n">
        <v>283.904</v>
      </c>
      <c r="I30" s="21" t="n">
        <v>284.217</v>
      </c>
      <c r="J30" s="21" t="n">
        <v>286.17</v>
      </c>
      <c r="K30" s="21" t="n">
        <v>289.294</v>
      </c>
      <c r="L30" s="21" t="n">
        <v>294.573</v>
      </c>
      <c r="M30" s="21" t="n">
        <v>300.069</v>
      </c>
      <c r="N30" s="21" t="n">
        <v>302.75</v>
      </c>
      <c r="O30" s="21" t="n">
        <v>307.817</v>
      </c>
      <c r="P30" s="21" t="n">
        <v>319</v>
      </c>
      <c r="Q30" s="21" t="n">
        <v>331.493</v>
      </c>
      <c r="R30" s="21" t="n">
        <v>344.6</v>
      </c>
      <c r="S30" s="1"/>
    </row>
    <row r="31" s="4" customFormat="true" ht="12.75" hidden="false" customHeight="true" outlineLevel="0" collapsed="false">
      <c r="A31" s="23"/>
      <c r="B31" s="24" t="s">
        <v>7</v>
      </c>
      <c r="C31" s="21" t="s">
        <v>6</v>
      </c>
      <c r="D31" s="21" t="s">
        <v>6</v>
      </c>
      <c r="E31" s="21" t="s">
        <v>6</v>
      </c>
      <c r="F31" s="21" t="s">
        <v>6</v>
      </c>
      <c r="G31" s="21" t="n">
        <v>2.77367289080066</v>
      </c>
      <c r="H31" s="21" t="n">
        <v>2.78528401844403</v>
      </c>
      <c r="I31" s="21" t="n">
        <v>2.79878877400295</v>
      </c>
      <c r="J31" s="21" t="n">
        <v>2.82944433458572</v>
      </c>
      <c r="K31" s="21" t="n">
        <v>2.87340087405642</v>
      </c>
      <c r="L31" s="21" t="n">
        <v>2.90191114175943</v>
      </c>
      <c r="M31" s="21" t="n">
        <v>3.00881379725258</v>
      </c>
      <c r="N31" s="21" t="n">
        <v>2.97865013774105</v>
      </c>
      <c r="O31" s="21" t="n">
        <v>3.04257190866858</v>
      </c>
      <c r="P31" s="21" t="n">
        <v>3.2</v>
      </c>
      <c r="Q31" s="21" t="n">
        <v>3.3</v>
      </c>
      <c r="R31" s="21" t="n">
        <v>3.42170588819382</v>
      </c>
      <c r="S31" s="1"/>
    </row>
    <row r="32" s="4" customFormat="true" ht="12.75" hidden="false" customHeight="true" outlineLevel="0" collapsed="false">
      <c r="A32" s="25" t="s">
        <v>19</v>
      </c>
      <c r="B32" s="26"/>
      <c r="C32" s="11" t="s">
        <v>6</v>
      </c>
      <c r="D32" s="11" t="s">
        <v>6</v>
      </c>
      <c r="E32" s="11" t="s">
        <v>6</v>
      </c>
      <c r="F32" s="11" t="s">
        <v>6</v>
      </c>
      <c r="G32" s="13" t="s">
        <v>6</v>
      </c>
      <c r="H32" s="11" t="n">
        <v>251.624</v>
      </c>
      <c r="I32" s="13" t="n">
        <v>271.191742898939</v>
      </c>
      <c r="J32" s="13" t="n">
        <v>288.438137498248</v>
      </c>
      <c r="K32" s="13" t="n">
        <v>305.901305789453</v>
      </c>
      <c r="L32" s="13" t="n">
        <v>328.677687839367</v>
      </c>
      <c r="M32" s="13" t="n">
        <v>355.980028198257</v>
      </c>
      <c r="N32" s="11" t="n">
        <v>390.034</v>
      </c>
      <c r="O32" s="27" t="n">
        <v>428.90310122927</v>
      </c>
      <c r="P32" s="27" t="n">
        <v>468.557091698467</v>
      </c>
      <c r="Q32" s="27" t="n">
        <v>526.607782158454</v>
      </c>
      <c r="R32" s="51" t="n">
        <v>601.732</v>
      </c>
      <c r="S32" s="49"/>
    </row>
    <row r="33" s="4" customFormat="true" ht="12.75" hidden="false" customHeight="true" outlineLevel="0" collapsed="false">
      <c r="A33" s="9"/>
      <c r="B33" s="10" t="s">
        <v>7</v>
      </c>
      <c r="C33" s="11" t="s">
        <v>6</v>
      </c>
      <c r="D33" s="11" t="s">
        <v>6</v>
      </c>
      <c r="E33" s="11" t="s">
        <v>6</v>
      </c>
      <c r="F33" s="11" t="s">
        <v>6</v>
      </c>
      <c r="G33" s="13" t="s">
        <v>6</v>
      </c>
      <c r="H33" s="11" t="n">
        <v>6.9392460218968</v>
      </c>
      <c r="I33" s="13" t="n">
        <v>7.40152136732911</v>
      </c>
      <c r="J33" s="13" t="n">
        <v>7.78930968129215</v>
      </c>
      <c r="K33" s="13" t="n">
        <v>8.17480774423978</v>
      </c>
      <c r="L33" s="13" t="n">
        <v>8.67223450763501</v>
      </c>
      <c r="M33" s="13" t="n">
        <v>9.25344497526013</v>
      </c>
      <c r="N33" s="11" t="n">
        <v>9.95746744957876</v>
      </c>
      <c r="O33" s="27" t="n">
        <v>10.7794390718357</v>
      </c>
      <c r="P33" s="27" t="n">
        <v>11.5870491047645</v>
      </c>
      <c r="Q33" s="27" t="n">
        <v>12.7486329716139</v>
      </c>
      <c r="R33" s="51" t="n">
        <f aca="false">R32/4172*100</f>
        <v>14.4231064237776</v>
      </c>
      <c r="S33" s="52"/>
    </row>
    <row r="34" s="4" customFormat="true" ht="12.75" hidden="false" customHeight="true" outlineLevel="0" collapsed="false">
      <c r="A34" s="4" t="s">
        <v>20</v>
      </c>
      <c r="B34" s="24"/>
      <c r="C34" s="21" t="s">
        <v>6</v>
      </c>
      <c r="D34" s="21" t="s">
        <v>6</v>
      </c>
      <c r="E34" s="21" t="s">
        <v>6</v>
      </c>
      <c r="F34" s="21" t="s">
        <v>6</v>
      </c>
      <c r="G34" s="53" t="s">
        <v>6</v>
      </c>
      <c r="H34" s="53" t="s">
        <v>6</v>
      </c>
      <c r="I34" s="53" t="s">
        <v>6</v>
      </c>
      <c r="J34" s="22" t="s">
        <v>6</v>
      </c>
      <c r="K34" s="22" t="s">
        <v>6</v>
      </c>
      <c r="L34" s="22" t="s">
        <v>6</v>
      </c>
      <c r="M34" s="21" t="n">
        <v>1446.697</v>
      </c>
      <c r="N34" s="22" t="s">
        <v>6</v>
      </c>
      <c r="O34" s="22" t="s">
        <v>6</v>
      </c>
      <c r="P34" s="22" t="s">
        <v>6</v>
      </c>
      <c r="Q34" s="22" t="s">
        <v>6</v>
      </c>
      <c r="R34" s="22" t="s">
        <v>6</v>
      </c>
      <c r="S34" s="1"/>
    </row>
    <row r="35" s="4" customFormat="true" ht="12.75" hidden="false" customHeight="true" outlineLevel="0" collapsed="false">
      <c r="B35" s="24" t="s">
        <v>7</v>
      </c>
      <c r="C35" s="21" t="s">
        <v>6</v>
      </c>
      <c r="D35" s="21" t="s">
        <v>6</v>
      </c>
      <c r="E35" s="21" t="s">
        <v>6</v>
      </c>
      <c r="F35" s="21" t="s">
        <v>6</v>
      </c>
      <c r="G35" s="53" t="s">
        <v>6</v>
      </c>
      <c r="H35" s="53" t="s">
        <v>6</v>
      </c>
      <c r="I35" s="53" t="s">
        <v>6</v>
      </c>
      <c r="J35" s="22" t="s">
        <v>6</v>
      </c>
      <c r="K35" s="22" t="s">
        <v>6</v>
      </c>
      <c r="L35" s="22" t="s">
        <v>6</v>
      </c>
      <c r="M35" s="21" t="n">
        <v>2.52266338843552</v>
      </c>
      <c r="N35" s="22" t="s">
        <v>6</v>
      </c>
      <c r="O35" s="22" t="s">
        <v>6</v>
      </c>
      <c r="P35" s="22" t="s">
        <v>6</v>
      </c>
      <c r="Q35" s="22" t="s">
        <v>6</v>
      </c>
      <c r="R35" s="22" t="s">
        <v>6</v>
      </c>
      <c r="S35" s="1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</row>
    <row r="36" s="4" customFormat="true" ht="12.75" hidden="false" customHeight="true" outlineLevel="0" collapsed="false">
      <c r="A36" s="25" t="s">
        <v>21</v>
      </c>
      <c r="B36" s="26"/>
      <c r="C36" s="11" t="s">
        <v>6</v>
      </c>
      <c r="D36" s="11" t="s">
        <v>6</v>
      </c>
      <c r="E36" s="11" t="s">
        <v>6</v>
      </c>
      <c r="F36" s="11" t="n">
        <v>123.581429215985</v>
      </c>
      <c r="G36" s="13" t="n">
        <v>127.686592244676</v>
      </c>
      <c r="H36" s="13" t="n">
        <v>130.888401254248</v>
      </c>
      <c r="I36" s="13" t="n">
        <v>134.09257939575</v>
      </c>
      <c r="J36" s="13" t="n">
        <v>137.506219755224</v>
      </c>
      <c r="K36" s="13" t="n">
        <v>141.872259472253</v>
      </c>
      <c r="L36" s="13" t="n">
        <v>145.039498868058</v>
      </c>
      <c r="M36" s="11" t="n">
        <v>144.844</v>
      </c>
      <c r="N36" s="13" t="n">
        <v>146.95397685661</v>
      </c>
      <c r="O36" s="13" t="n">
        <v>148.486138279185</v>
      </c>
      <c r="P36" s="27" t="n">
        <v>149.993485070784</v>
      </c>
      <c r="Q36" s="27" t="n">
        <v>153.954738776343</v>
      </c>
      <c r="R36" s="27" t="n">
        <v>159.69325341498</v>
      </c>
      <c r="S36" s="1"/>
    </row>
    <row r="37" s="4" customFormat="true" ht="12.75" hidden="false" customHeight="true" outlineLevel="0" collapsed="false">
      <c r="A37" s="9"/>
      <c r="B37" s="10" t="s">
        <v>7</v>
      </c>
      <c r="C37" s="11" t="s">
        <v>6</v>
      </c>
      <c r="D37" s="11" t="s">
        <v>6</v>
      </c>
      <c r="E37" s="11" t="s">
        <v>6</v>
      </c>
      <c r="F37" s="11" t="n">
        <f aca="false">F36*100/F91</f>
        <v>30.3938586364942</v>
      </c>
      <c r="G37" s="13" t="n">
        <f aca="false">G36*100/G91</f>
        <v>30.9318295166367</v>
      </c>
      <c r="H37" s="13" t="n">
        <f aca="false">H36*100/H91</f>
        <v>31.4938405327833</v>
      </c>
      <c r="I37" s="13" t="n">
        <f aca="false">I36*100/I91</f>
        <v>31.8509689776128</v>
      </c>
      <c r="J37" s="13" t="n">
        <f aca="false">J36*100/J91</f>
        <v>32.2406142450702</v>
      </c>
      <c r="K37" s="13" t="n">
        <f aca="false">K36*100/K91</f>
        <v>32.8028345600584</v>
      </c>
      <c r="L37" s="13" t="n">
        <f aca="false">L36*100/L91</f>
        <v>33.2430664377854</v>
      </c>
      <c r="M37" s="11" t="n">
        <f aca="false">M36*100/M91</f>
        <v>32.80724801812</v>
      </c>
      <c r="N37" s="13" t="n">
        <f aca="false">N36*100/N91</f>
        <v>32.9345533071739</v>
      </c>
      <c r="O37" s="13" t="n">
        <f aca="false">O36*100/O91</f>
        <v>32.9969196175967</v>
      </c>
      <c r="P37" s="27" t="n">
        <v>33.1843993519434</v>
      </c>
      <c r="Q37" s="27" t="n">
        <v>33.8362063244709</v>
      </c>
      <c r="R37" s="27" t="n">
        <v>34.753700416753</v>
      </c>
      <c r="S37" s="1"/>
    </row>
    <row r="38" s="4" customFormat="true" ht="12.75" hidden="false" customHeight="true" outlineLevel="0" collapsed="false">
      <c r="A38" s="19" t="s">
        <v>22</v>
      </c>
      <c r="B38" s="20"/>
      <c r="C38" s="21" t="s">
        <v>6</v>
      </c>
      <c r="D38" s="21" t="s">
        <v>6</v>
      </c>
      <c r="E38" s="21" t="s">
        <v>6</v>
      </c>
      <c r="F38" s="21" t="s">
        <v>6</v>
      </c>
      <c r="G38" s="21" t="n">
        <v>385.2</v>
      </c>
      <c r="H38" s="22" t="s">
        <v>6</v>
      </c>
      <c r="I38" s="22" t="s">
        <v>6</v>
      </c>
      <c r="J38" s="22" t="s">
        <v>6</v>
      </c>
      <c r="K38" s="22" t="s">
        <v>6</v>
      </c>
      <c r="L38" s="21" t="n">
        <v>406</v>
      </c>
      <c r="M38" s="21" t="s">
        <v>6</v>
      </c>
      <c r="N38" s="21" t="s">
        <v>6</v>
      </c>
      <c r="O38" s="21" t="s">
        <v>6</v>
      </c>
      <c r="P38" s="21" t="s">
        <v>6</v>
      </c>
      <c r="Q38" s="21" t="n">
        <v>434.554</v>
      </c>
      <c r="R38" s="21" t="s">
        <v>6</v>
      </c>
      <c r="S38" s="1"/>
    </row>
    <row r="39" s="4" customFormat="true" ht="12.75" hidden="false" customHeight="true" outlineLevel="0" collapsed="false">
      <c r="A39" s="23"/>
      <c r="B39" s="24" t="s">
        <v>7</v>
      </c>
      <c r="C39" s="21" t="s">
        <v>6</v>
      </c>
      <c r="D39" s="21" t="s">
        <v>6</v>
      </c>
      <c r="E39" s="21" t="s">
        <v>6</v>
      </c>
      <c r="F39" s="21" t="s">
        <v>6</v>
      </c>
      <c r="G39" s="21" t="n">
        <v>0.4</v>
      </c>
      <c r="H39" s="22" t="s">
        <v>6</v>
      </c>
      <c r="I39" s="22" t="s">
        <v>6</v>
      </c>
      <c r="J39" s="22" t="s">
        <v>6</v>
      </c>
      <c r="K39" s="22" t="s">
        <v>6</v>
      </c>
      <c r="L39" s="21" t="n">
        <v>0.5</v>
      </c>
      <c r="M39" s="21" t="s">
        <v>6</v>
      </c>
      <c r="N39" s="21" t="s">
        <v>6</v>
      </c>
      <c r="O39" s="21" t="s">
        <v>6</v>
      </c>
      <c r="P39" s="21" t="s">
        <v>6</v>
      </c>
      <c r="Q39" s="21" t="n">
        <v>0.4</v>
      </c>
      <c r="R39" s="21" t="s">
        <v>6</v>
      </c>
      <c r="S39" s="1"/>
    </row>
    <row r="40" s="4" customFormat="true" ht="12.75" hidden="false" customHeight="true" outlineLevel="0" collapsed="false">
      <c r="A40" s="25" t="s">
        <v>23</v>
      </c>
      <c r="B40" s="26"/>
      <c r="C40" s="11" t="s">
        <v>6</v>
      </c>
      <c r="D40" s="11" t="s">
        <v>6</v>
      </c>
      <c r="E40" s="11" t="s">
        <v>6</v>
      </c>
      <c r="F40" s="11" t="s">
        <v>6</v>
      </c>
      <c r="G40" s="11" t="n">
        <v>240.284</v>
      </c>
      <c r="H40" s="11" t="n">
        <v>246.938</v>
      </c>
      <c r="I40" s="11" t="n">
        <v>257.69</v>
      </c>
      <c r="J40" s="11" t="n">
        <v>273.234</v>
      </c>
      <c r="K40" s="11" t="n">
        <v>292.44</v>
      </c>
      <c r="L40" s="11" t="n">
        <v>305.021</v>
      </c>
      <c r="M40" s="11" t="n">
        <v>315.16</v>
      </c>
      <c r="N40" s="11" t="n">
        <v>333.855</v>
      </c>
      <c r="O40" s="11" t="n">
        <v>347.28</v>
      </c>
      <c r="P40" s="11" t="n">
        <v>361.143</v>
      </c>
      <c r="Q40" s="11" t="n">
        <v>380.367</v>
      </c>
      <c r="R40" s="11" t="n">
        <v>405.109</v>
      </c>
      <c r="S40" s="1"/>
    </row>
    <row r="41" s="4" customFormat="true" ht="15" hidden="false" customHeight="true" outlineLevel="0" collapsed="false">
      <c r="A41" s="9"/>
      <c r="B41" s="10" t="s">
        <v>7</v>
      </c>
      <c r="C41" s="11" t="s">
        <v>6</v>
      </c>
      <c r="D41" s="11" t="s">
        <v>6</v>
      </c>
      <c r="E41" s="11" t="s">
        <v>6</v>
      </c>
      <c r="F41" s="11" t="s">
        <v>6</v>
      </c>
      <c r="G41" s="11" t="n">
        <v>5.49854380718163</v>
      </c>
      <c r="H41" s="11" t="n">
        <v>5.6215360253365</v>
      </c>
      <c r="I41" s="11" t="n">
        <v>5.83325919803948</v>
      </c>
      <c r="J41" s="11" t="n">
        <v>6.1</v>
      </c>
      <c r="K41" s="11" t="n">
        <v>6.53</v>
      </c>
      <c r="L41" s="11" t="n">
        <v>6.8</v>
      </c>
      <c r="M41" s="11" t="n">
        <v>6.9</v>
      </c>
      <c r="N41" s="11" t="n">
        <v>7.3</v>
      </c>
      <c r="O41" s="11" t="n">
        <v>7.6</v>
      </c>
      <c r="P41" s="11" t="n">
        <v>7.8</v>
      </c>
      <c r="Q41" s="11" t="n">
        <v>8.2</v>
      </c>
      <c r="R41" s="11" t="n">
        <v>8.67471092077088</v>
      </c>
      <c r="S41" s="1"/>
    </row>
    <row r="42" s="4" customFormat="true" ht="12.75" hidden="false" customHeight="true" outlineLevel="0" collapsed="false">
      <c r="A42" s="4" t="s">
        <v>24</v>
      </c>
      <c r="B42" s="24"/>
      <c r="C42" s="21" t="s">
        <v>6</v>
      </c>
      <c r="D42" s="21" t="s">
        <v>6</v>
      </c>
      <c r="E42" s="21" t="s">
        <v>6</v>
      </c>
      <c r="F42" s="21" t="s">
        <v>6</v>
      </c>
      <c r="G42" s="53" t="s">
        <v>6</v>
      </c>
      <c r="H42" s="14" t="n">
        <v>605.019</v>
      </c>
      <c r="I42" s="53" t="n">
        <v>620.753619835945</v>
      </c>
      <c r="J42" s="22" t="n">
        <v>630.518848737719</v>
      </c>
      <c r="K42" s="22" t="n">
        <v>643.641038238649</v>
      </c>
      <c r="L42" s="22" t="n">
        <v>663.02295141573</v>
      </c>
      <c r="M42" s="21" t="n">
        <v>698.625</v>
      </c>
      <c r="N42" s="48" t="n">
        <v>737.083745492716</v>
      </c>
      <c r="O42" s="48" t="n">
        <v>770.510217575423</v>
      </c>
      <c r="P42" s="48" t="n">
        <v>796.743483782871</v>
      </c>
      <c r="Q42" s="48" t="n">
        <v>840.565552609451</v>
      </c>
      <c r="R42" s="50" t="n">
        <v>879.543</v>
      </c>
      <c r="S42" s="54"/>
    </row>
    <row r="43" s="4" customFormat="true" ht="12.75" hidden="false" customHeight="true" outlineLevel="0" collapsed="false">
      <c r="B43" s="24" t="s">
        <v>7</v>
      </c>
      <c r="C43" s="21" t="s">
        <v>6</v>
      </c>
      <c r="D43" s="21" t="s">
        <v>6</v>
      </c>
      <c r="E43" s="21" t="s">
        <v>6</v>
      </c>
      <c r="F43" s="21" t="s">
        <v>6</v>
      </c>
      <c r="G43" s="53" t="s">
        <v>6</v>
      </c>
      <c r="H43" s="14" t="n">
        <f aca="false">H42*100/H94</f>
        <v>16.2116559485531</v>
      </c>
      <c r="I43" s="53" t="n">
        <f aca="false">I42*100/I94</f>
        <v>16.4159734446487</v>
      </c>
      <c r="J43" s="22" t="n">
        <f aca="false">J42*100/J94</f>
        <v>16.5273616969258</v>
      </c>
      <c r="K43" s="22" t="n">
        <f aca="false">K42*100/K94</f>
        <v>16.7829010518278</v>
      </c>
      <c r="L43" s="22" t="n">
        <f aca="false">L42*100/L94</f>
        <v>17.1865558457082</v>
      </c>
      <c r="M43" s="21" t="n">
        <f aca="false">M42*100/M94</f>
        <v>18.0034789331272</v>
      </c>
      <c r="N43" s="48" t="n">
        <f aca="false">N42*100/N94</f>
        <v>18.7119835874366</v>
      </c>
      <c r="O43" s="48" t="n">
        <f aca="false">O42*100/O94</f>
        <v>19.2185527680191</v>
      </c>
      <c r="P43" s="48" t="n">
        <f aca="false">P42*100/P94</f>
        <v>19.6174590974263</v>
      </c>
      <c r="Q43" s="48" t="n">
        <f aca="false">Q42*100/Q94</f>
        <v>20.5066004539998</v>
      </c>
      <c r="R43" s="50" t="n">
        <v>21.245</v>
      </c>
      <c r="S43" s="1"/>
    </row>
    <row r="44" s="4" customFormat="true" ht="12.75" hidden="false" customHeight="true" outlineLevel="0" collapsed="false">
      <c r="A44" s="25" t="s">
        <v>25</v>
      </c>
      <c r="B44" s="26"/>
      <c r="C44" s="11" t="s">
        <v>6</v>
      </c>
      <c r="D44" s="11" t="s">
        <v>6</v>
      </c>
      <c r="E44" s="11" t="s">
        <v>6</v>
      </c>
      <c r="F44" s="11" t="s">
        <v>6</v>
      </c>
      <c r="G44" s="11" t="n">
        <v>1407.086</v>
      </c>
      <c r="H44" s="11" t="n">
        <v>1433.601</v>
      </c>
      <c r="I44" s="11" t="n">
        <v>1469.035</v>
      </c>
      <c r="J44" s="11" t="n">
        <v>1513.917</v>
      </c>
      <c r="K44" s="11" t="n">
        <v>1556.337</v>
      </c>
      <c r="L44" s="11" t="n">
        <v>1615.377</v>
      </c>
      <c r="M44" s="11" t="n">
        <v>1674.581</v>
      </c>
      <c r="N44" s="11" t="n">
        <v>1714.155</v>
      </c>
      <c r="O44" s="11" t="n">
        <v>1731.788</v>
      </c>
      <c r="P44" s="11" t="n">
        <v>1736.107</v>
      </c>
      <c r="Q44" s="11" t="n">
        <v>1734.722</v>
      </c>
      <c r="R44" s="11" t="n">
        <v>1732.379</v>
      </c>
      <c r="S44" s="1"/>
    </row>
    <row r="45" s="4" customFormat="true" ht="12.75" hidden="false" customHeight="true" outlineLevel="0" collapsed="false">
      <c r="A45" s="9"/>
      <c r="B45" s="10" t="s">
        <v>7</v>
      </c>
      <c r="C45" s="11" t="s">
        <v>6</v>
      </c>
      <c r="D45" s="11" t="s">
        <v>6</v>
      </c>
      <c r="E45" s="11" t="s">
        <v>6</v>
      </c>
      <c r="F45" s="11" t="s">
        <v>6</v>
      </c>
      <c r="G45" s="11" t="n">
        <v>9.08155466971526</v>
      </c>
      <c r="H45" s="11" t="n">
        <v>9.20926412338529</v>
      </c>
      <c r="I45" s="11" t="n">
        <v>9.4</v>
      </c>
      <c r="J45" s="11" t="n">
        <v>9.6</v>
      </c>
      <c r="K45" s="11" t="n">
        <v>9.8</v>
      </c>
      <c r="L45" s="11" t="n">
        <v>10.1</v>
      </c>
      <c r="M45" s="11" t="n">
        <v>10.4</v>
      </c>
      <c r="N45" s="11" t="n">
        <v>10.5860576071547</v>
      </c>
      <c r="O45" s="11" t="n">
        <v>10.6518919387045</v>
      </c>
      <c r="P45" s="11" t="n">
        <v>10.6473666011959</v>
      </c>
      <c r="Q45" s="11" t="n">
        <v>10.6201769170349</v>
      </c>
      <c r="R45" s="11" t="n">
        <v>10.5981830417227</v>
      </c>
      <c r="S45" s="1"/>
    </row>
    <row r="46" s="4" customFormat="true" ht="15" hidden="false" customHeight="true" outlineLevel="0" collapsed="false">
      <c r="A46" s="19" t="s">
        <v>26</v>
      </c>
      <c r="B46" s="20"/>
      <c r="C46" s="21" t="s">
        <v>6</v>
      </c>
      <c r="D46" s="21" t="s">
        <v>6</v>
      </c>
      <c r="E46" s="21" t="s">
        <v>6</v>
      </c>
      <c r="F46" s="21" t="s">
        <v>6</v>
      </c>
      <c r="G46" s="22" t="s">
        <v>6</v>
      </c>
      <c r="H46" s="22" t="s">
        <v>6</v>
      </c>
      <c r="I46" s="22" t="s">
        <v>6</v>
      </c>
      <c r="J46" s="22" t="s">
        <v>6</v>
      </c>
      <c r="K46" s="22" t="s">
        <v>6</v>
      </c>
      <c r="L46" s="21" t="s">
        <v>6</v>
      </c>
      <c r="M46" s="21" t="s">
        <v>6</v>
      </c>
      <c r="N46" s="21" t="n">
        <v>776.185</v>
      </c>
      <c r="O46" s="21" t="s">
        <v>6</v>
      </c>
      <c r="P46" s="21" t="s">
        <v>6</v>
      </c>
      <c r="Q46" s="21" t="s">
        <v>6</v>
      </c>
      <c r="R46" s="21" t="s">
        <v>6</v>
      </c>
      <c r="S46" s="1"/>
    </row>
    <row r="47" s="4" customFormat="true" ht="15" hidden="false" customHeight="true" outlineLevel="0" collapsed="false">
      <c r="A47" s="23"/>
      <c r="B47" s="24" t="s">
        <v>7</v>
      </c>
      <c r="C47" s="21" t="s">
        <v>6</v>
      </c>
      <c r="D47" s="21" t="s">
        <v>6</v>
      </c>
      <c r="E47" s="21" t="s">
        <v>6</v>
      </c>
      <c r="F47" s="21" t="s">
        <v>6</v>
      </c>
      <c r="G47" s="22" t="s">
        <v>6</v>
      </c>
      <c r="H47" s="22" t="s">
        <v>6</v>
      </c>
      <c r="I47" s="22" t="s">
        <v>6</v>
      </c>
      <c r="J47" s="22" t="s">
        <v>6</v>
      </c>
      <c r="K47" s="22" t="s">
        <v>6</v>
      </c>
      <c r="L47" s="21" t="s">
        <v>6</v>
      </c>
      <c r="M47" s="21" t="s">
        <v>6</v>
      </c>
      <c r="N47" s="21" t="n">
        <v>1.57693870502428</v>
      </c>
      <c r="O47" s="21" t="s">
        <v>6</v>
      </c>
      <c r="P47" s="21" t="s">
        <v>6</v>
      </c>
      <c r="Q47" s="21" t="s">
        <v>6</v>
      </c>
      <c r="R47" s="21" t="s">
        <v>6</v>
      </c>
      <c r="S47" s="1"/>
    </row>
    <row r="48" s="31" customFormat="true" ht="12.75" hidden="false" customHeight="true" outlineLevel="0" collapsed="false">
      <c r="A48" s="25" t="s">
        <v>27</v>
      </c>
      <c r="B48" s="26"/>
      <c r="C48" s="11" t="s">
        <v>6</v>
      </c>
      <c r="D48" s="11" t="s">
        <v>6</v>
      </c>
      <c r="E48" s="11" t="s">
        <v>6</v>
      </c>
      <c r="F48" s="11" t="s">
        <v>6</v>
      </c>
      <c r="G48" s="13" t="n">
        <v>533.634924921012</v>
      </c>
      <c r="H48" s="13" t="n">
        <v>529.241352096642</v>
      </c>
      <c r="I48" s="13" t="n">
        <v>523.434853622215</v>
      </c>
      <c r="J48" s="13" t="n">
        <v>516.483842756131</v>
      </c>
      <c r="K48" s="13" t="n">
        <v>518.766920890113</v>
      </c>
      <c r="L48" s="13" t="n">
        <v>522.613738982513</v>
      </c>
      <c r="M48" s="11" t="n">
        <v>651.472</v>
      </c>
      <c r="N48" s="55" t="n">
        <v>699.130236234172</v>
      </c>
      <c r="O48" s="55" t="n">
        <v>705.010660601669</v>
      </c>
      <c r="P48" s="55" t="n">
        <v>713.983003294161</v>
      </c>
      <c r="Q48" s="56" t="n">
        <v>661.031286653276</v>
      </c>
      <c r="R48" s="57" t="n">
        <v>649.349146620799</v>
      </c>
      <c r="S48" s="1"/>
    </row>
    <row r="49" s="31" customFormat="true" ht="12.75" hidden="false" customHeight="true" outlineLevel="0" collapsed="false">
      <c r="A49" s="9"/>
      <c r="B49" s="10" t="s">
        <v>7</v>
      </c>
      <c r="C49" s="11" t="s">
        <v>6</v>
      </c>
      <c r="D49" s="11" t="s">
        <v>6</v>
      </c>
      <c r="E49" s="11" t="s">
        <v>6</v>
      </c>
      <c r="F49" s="11" t="s">
        <v>6</v>
      </c>
      <c r="G49" s="13" t="n">
        <f aca="false">G48*100/G97</f>
        <v>5.41937405980636</v>
      </c>
      <c r="H49" s="13" t="n">
        <f aca="false">H48*100/H97</f>
        <v>5.3644581945188</v>
      </c>
      <c r="I49" s="13" t="n">
        <f aca="false">I48*100/I97</f>
        <v>5.29926452667391</v>
      </c>
      <c r="J49" s="13" t="n">
        <f aca="false">J48*100/J97</f>
        <v>5.09901020580438</v>
      </c>
      <c r="K49" s="13" t="n">
        <f aca="false">K48*100/K97</f>
        <v>5.10070223578106</v>
      </c>
      <c r="L49" s="13" t="n">
        <f aca="false">L48*100/L97</f>
        <v>5.10908817962981</v>
      </c>
      <c r="M49" s="11" t="n">
        <f aca="false">M48*100/M97</f>
        <v>6.32196333782958</v>
      </c>
      <c r="N49" s="13" t="n">
        <f aca="false">N48*100/N97</f>
        <v>6.7355533997531</v>
      </c>
      <c r="O49" s="13" t="n">
        <f aca="false">O48*100/O97</f>
        <v>6.74696544841922</v>
      </c>
      <c r="P49" s="13" t="n">
        <f aca="false">P48*100/P97</f>
        <v>6.79433794827198</v>
      </c>
      <c r="Q49" s="58" t="n">
        <f aca="false">Q48*100/Q97</f>
        <v>6.25792889069758</v>
      </c>
      <c r="R49" s="59" t="n">
        <v>6.1340948490048</v>
      </c>
      <c r="S49" s="1"/>
    </row>
    <row r="50" s="31" customFormat="true" ht="12.75" hidden="false" customHeight="true" outlineLevel="0" collapsed="false">
      <c r="A50" s="4" t="s">
        <v>28</v>
      </c>
      <c r="B50" s="24"/>
      <c r="C50" s="21" t="s">
        <v>6</v>
      </c>
      <c r="D50" s="21" t="s">
        <v>6</v>
      </c>
      <c r="E50" s="21" t="s">
        <v>6</v>
      </c>
      <c r="F50" s="21" t="s">
        <v>6</v>
      </c>
      <c r="G50" s="53" t="s">
        <v>6</v>
      </c>
      <c r="H50" s="53" t="s">
        <v>6</v>
      </c>
      <c r="I50" s="53" t="s">
        <v>6</v>
      </c>
      <c r="J50" s="22" t="s">
        <v>6</v>
      </c>
      <c r="K50" s="22" t="s">
        <v>6</v>
      </c>
      <c r="L50" s="22" t="s">
        <v>6</v>
      </c>
      <c r="M50" s="21" t="n">
        <v>119.072</v>
      </c>
      <c r="N50" s="22" t="n">
        <v>143.410178202151</v>
      </c>
      <c r="O50" s="22" t="n">
        <v>171.523207668081</v>
      </c>
      <c r="P50" s="21" t="n">
        <v>207.61</v>
      </c>
      <c r="Q50" s="22" t="n">
        <v>249.369018212079</v>
      </c>
      <c r="R50" s="48" t="n">
        <v>301.629763544437</v>
      </c>
      <c r="S50" s="1"/>
    </row>
    <row r="51" s="31" customFormat="true" ht="12.75" hidden="false" customHeight="true" outlineLevel="0" collapsed="false">
      <c r="A51" s="4"/>
      <c r="B51" s="24" t="s">
        <v>7</v>
      </c>
      <c r="C51" s="21" t="s">
        <v>6</v>
      </c>
      <c r="D51" s="21" t="s">
        <v>6</v>
      </c>
      <c r="E51" s="21" t="s">
        <v>6</v>
      </c>
      <c r="F51" s="21" t="s">
        <v>6</v>
      </c>
      <c r="G51" s="53" t="s">
        <v>6</v>
      </c>
      <c r="H51" s="53" t="s">
        <v>6</v>
      </c>
      <c r="I51" s="53" t="s">
        <v>6</v>
      </c>
      <c r="J51" s="22" t="s">
        <v>6</v>
      </c>
      <c r="K51" s="22" t="s">
        <v>6</v>
      </c>
      <c r="L51" s="22" t="s">
        <v>6</v>
      </c>
      <c r="M51" s="21" t="n">
        <v>2.5</v>
      </c>
      <c r="N51" s="22" t="n">
        <f aca="false">N50*100/N98</f>
        <v>2.66611225510599</v>
      </c>
      <c r="O51" s="22" t="n">
        <f aca="false">O50*100/O98</f>
        <v>3.18875641695633</v>
      </c>
      <c r="P51" s="21" t="n">
        <v>3.85546634596278</v>
      </c>
      <c r="Q51" s="22" t="n">
        <f aca="false">Q50*100/Q98</f>
        <v>4.62884399492655</v>
      </c>
      <c r="R51" s="22" t="n">
        <f aca="false">R50*100/R98</f>
        <v>5.59485390162555</v>
      </c>
      <c r="S51" s="1"/>
    </row>
    <row r="52" s="4" customFormat="true" ht="12.75" hidden="false" customHeight="true" outlineLevel="0" collapsed="false">
      <c r="A52" s="9" t="s">
        <v>29</v>
      </c>
      <c r="B52" s="10"/>
      <c r="C52" s="11" t="s">
        <v>6</v>
      </c>
      <c r="D52" s="11" t="s">
        <v>6</v>
      </c>
      <c r="E52" s="11" t="s">
        <v>6</v>
      </c>
      <c r="F52" s="11" t="s">
        <v>6</v>
      </c>
      <c r="G52" s="12" t="s">
        <v>6</v>
      </c>
      <c r="H52" s="12" t="s">
        <v>6</v>
      </c>
      <c r="I52" s="12" t="s">
        <v>6</v>
      </c>
      <c r="J52" s="13" t="n">
        <v>440.086048211973</v>
      </c>
      <c r="K52" s="13" t="n">
        <v>455.456420260982</v>
      </c>
      <c r="L52" s="13" t="n">
        <v>433.973806155992</v>
      </c>
      <c r="M52" s="11" t="n">
        <v>448.477</v>
      </c>
      <c r="N52" s="13" t="n">
        <v>471.910467775675</v>
      </c>
      <c r="O52" s="13" t="n">
        <v>482.188469568682</v>
      </c>
      <c r="P52" s="13" t="n">
        <v>499.02081392569</v>
      </c>
      <c r="Q52" s="55" t="n">
        <v>523.398391274031</v>
      </c>
      <c r="R52" s="27" t="n">
        <v>566.304996314374</v>
      </c>
      <c r="S52" s="1"/>
    </row>
    <row r="53" s="4" customFormat="true" ht="12.75" hidden="false" customHeight="true" outlineLevel="0" collapsed="false">
      <c r="A53" s="9"/>
      <c r="B53" s="10" t="s">
        <v>7</v>
      </c>
      <c r="C53" s="11" t="s">
        <v>6</v>
      </c>
      <c r="D53" s="11" t="s">
        <v>6</v>
      </c>
      <c r="E53" s="11" t="s">
        <v>6</v>
      </c>
      <c r="F53" s="11" t="s">
        <v>6</v>
      </c>
      <c r="G53" s="12" t="s">
        <v>6</v>
      </c>
      <c r="H53" s="12" t="s">
        <v>6</v>
      </c>
      <c r="I53" s="12" t="s">
        <v>6</v>
      </c>
      <c r="J53" s="13" t="n">
        <f aca="false">J52*100/J79</f>
        <v>4.27517047029312</v>
      </c>
      <c r="K53" s="13" t="n">
        <f aca="false">K52*100/K79</f>
        <v>4.42921735156066</v>
      </c>
      <c r="L53" s="13" t="n">
        <f aca="false">L52*100/L79</f>
        <v>4.22482287924447</v>
      </c>
      <c r="M53" s="13" t="n">
        <f aca="false">M52*100/M79</f>
        <v>4.38651212832551</v>
      </c>
      <c r="N53" s="13" t="n">
        <f aca="false">N52*100/N79</f>
        <v>4.62611967234266</v>
      </c>
      <c r="O53" s="13" t="n">
        <f aca="false">O52*100/O79</f>
        <v>4.72641118965577</v>
      </c>
      <c r="P53" s="13" t="n">
        <f aca="false">P52*100/P79</f>
        <v>4.88687037823866</v>
      </c>
      <c r="Q53" s="55" t="n">
        <f aca="false">Q52*100/Q79</f>
        <v>5.12102435746338</v>
      </c>
      <c r="R53" s="27" t="n">
        <v>5.52438782864475</v>
      </c>
      <c r="S53" s="1"/>
    </row>
    <row r="54" s="31" customFormat="true" ht="12.75" hidden="false" customHeight="true" outlineLevel="0" collapsed="false">
      <c r="A54" s="29" t="s">
        <v>30</v>
      </c>
      <c r="B54" s="20"/>
      <c r="C54" s="21" t="n">
        <v>3774.796</v>
      </c>
      <c r="D54" s="21" t="n">
        <v>3843.5384240743</v>
      </c>
      <c r="E54" s="21" t="n">
        <v>3882.4828820367</v>
      </c>
      <c r="F54" s="21" t="n">
        <v>3940.38020770708</v>
      </c>
      <c r="G54" s="22" t="n">
        <v>4030.73446388545</v>
      </c>
      <c r="H54" s="22" t="n">
        <v>4131.93135738512</v>
      </c>
      <c r="I54" s="22" t="n">
        <v>4222.4160040439</v>
      </c>
      <c r="J54" s="22" t="n">
        <v>4335.1426280026</v>
      </c>
      <c r="K54" s="22" t="n">
        <v>4486.89864297313</v>
      </c>
      <c r="L54" s="22" t="n">
        <v>4666.93648674229</v>
      </c>
      <c r="M54" s="21" t="n">
        <v>4865.563</v>
      </c>
      <c r="N54" s="22" t="n">
        <v>5075.58408907507</v>
      </c>
      <c r="O54" s="22" t="n">
        <v>5290.2420759572</v>
      </c>
      <c r="P54" s="22" t="n">
        <v>5552.66348921193</v>
      </c>
      <c r="Q54" s="22" t="n">
        <v>5841.80655596044</v>
      </c>
      <c r="R54" s="48" t="n">
        <v>6116.43601431758</v>
      </c>
      <c r="S54" s="1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</row>
    <row r="55" s="31" customFormat="true" ht="12.75" hidden="false" customHeight="true" outlineLevel="0" collapsed="false">
      <c r="A55" s="4"/>
      <c r="B55" s="24" t="s">
        <v>7</v>
      </c>
      <c r="C55" s="21" t="n">
        <f aca="false">C54*100/C103</f>
        <v>6.57183446787026</v>
      </c>
      <c r="D55" s="21" t="n">
        <f aca="false">D54*100/D103</f>
        <v>6.67454792754067</v>
      </c>
      <c r="E55" s="21" t="n">
        <f aca="false">E54*100/E103</f>
        <v>6.72710760307152</v>
      </c>
      <c r="F55" s="21" t="n">
        <f aca="false">F54*100/F103</f>
        <v>6.80994551481691</v>
      </c>
      <c r="G55" s="22" t="n">
        <f aca="false">G54*100/G103</f>
        <v>6.94657192077431</v>
      </c>
      <c r="H55" s="22" t="n">
        <f aca="false">H54*100/H103</f>
        <v>7.1038861883942</v>
      </c>
      <c r="I55" s="22" t="n">
        <f aca="false">I54*100/I103</f>
        <v>7.24079621026404</v>
      </c>
      <c r="J55" s="22" t="n">
        <f aca="false">J54*100/J103</f>
        <v>7.41367606021076</v>
      </c>
      <c r="K55" s="22" t="n">
        <f aca="false">K54*100/K103</f>
        <v>7.64580765796504</v>
      </c>
      <c r="L55" s="22" t="n">
        <f aca="false">L54*100/L103</f>
        <v>7.92536585773561</v>
      </c>
      <c r="M55" s="21" t="n">
        <f aca="false">M54*100/M103</f>
        <v>8.23088296243667</v>
      </c>
      <c r="N55" s="22" t="n">
        <f aca="false">N54*100/N103</f>
        <v>8.55603420785057</v>
      </c>
      <c r="O55" s="22" t="n">
        <f aca="false">O54*100/O103</f>
        <v>8.88313697734148</v>
      </c>
      <c r="P55" s="22" t="n">
        <f aca="false">P54*100/P103</f>
        <v>9.28006760204753</v>
      </c>
      <c r="Q55" s="22" t="n">
        <f aca="false">Q54*100/Q103</f>
        <v>9.70246648113742</v>
      </c>
      <c r="R55" s="48" t="n">
        <v>10.0952943937108</v>
      </c>
      <c r="S55" s="1"/>
    </row>
    <row r="56" s="31" customFormat="true" ht="12.75" hidden="false" customHeight="true" outlineLevel="0" collapsed="false">
      <c r="A56" s="61" t="s">
        <v>31</v>
      </c>
      <c r="B56" s="26"/>
      <c r="C56" s="11" t="s">
        <v>6</v>
      </c>
      <c r="D56" s="11" t="s">
        <v>6</v>
      </c>
      <c r="E56" s="11" t="s">
        <v>6</v>
      </c>
      <c r="F56" s="11" t="s">
        <v>6</v>
      </c>
      <c r="G56" s="11" t="n">
        <v>936.022</v>
      </c>
      <c r="H56" s="11" t="n">
        <v>943.804</v>
      </c>
      <c r="I56" s="11" t="n">
        <v>954.231</v>
      </c>
      <c r="J56" s="11" t="n">
        <v>968.707</v>
      </c>
      <c r="K56" s="11" t="n">
        <v>981.633</v>
      </c>
      <c r="L56" s="11" t="n">
        <v>1003.798</v>
      </c>
      <c r="M56" s="11" t="n">
        <v>1027.974</v>
      </c>
      <c r="N56" s="11" t="n">
        <v>1053.463</v>
      </c>
      <c r="O56" s="11" t="n">
        <v>1078.075</v>
      </c>
      <c r="P56" s="11" t="n">
        <v>1100.262</v>
      </c>
      <c r="Q56" s="11" t="n">
        <v>1125.79</v>
      </c>
      <c r="R56" s="11" t="n">
        <v>1175.2</v>
      </c>
      <c r="S56" s="1"/>
    </row>
    <row r="57" s="31" customFormat="true" ht="12.75" hidden="false" customHeight="true" outlineLevel="0" collapsed="false">
      <c r="A57" s="47"/>
      <c r="B57" s="10" t="s">
        <v>7</v>
      </c>
      <c r="C57" s="11" t="s">
        <v>6</v>
      </c>
      <c r="D57" s="11" t="s">
        <v>6</v>
      </c>
      <c r="E57" s="11" t="s">
        <v>6</v>
      </c>
      <c r="F57" s="11" t="s">
        <v>6</v>
      </c>
      <c r="G57" s="11" t="n">
        <v>10.5429150709619</v>
      </c>
      <c r="H57" s="11" t="n">
        <v>10.7</v>
      </c>
      <c r="I57" s="11" t="n">
        <v>10.8</v>
      </c>
      <c r="J57" s="11" t="n">
        <v>11</v>
      </c>
      <c r="K57" s="11" t="n">
        <v>11.8</v>
      </c>
      <c r="L57" s="11" t="n">
        <v>11.3</v>
      </c>
      <c r="M57" s="11" t="n">
        <v>11.5</v>
      </c>
      <c r="N57" s="11" t="n">
        <v>11.8</v>
      </c>
      <c r="O57" s="11" t="n">
        <v>12.0110810669287</v>
      </c>
      <c r="P57" s="11" t="n">
        <v>12.2096785934959</v>
      </c>
      <c r="Q57" s="11" t="n">
        <v>12.37</v>
      </c>
      <c r="R57" s="11" t="n">
        <v>12.9</v>
      </c>
      <c r="S57" s="1"/>
    </row>
    <row r="58" s="31" customFormat="true" ht="15.75" hidden="false" customHeight="true" outlineLevel="0" collapsed="false">
      <c r="A58" s="29" t="s">
        <v>32</v>
      </c>
      <c r="B58" s="20"/>
      <c r="C58" s="21" t="s">
        <v>6</v>
      </c>
      <c r="D58" s="21" t="s">
        <v>6</v>
      </c>
      <c r="E58" s="21" t="s">
        <v>6</v>
      </c>
      <c r="F58" s="21" t="n">
        <v>1475.15923478688</v>
      </c>
      <c r="G58" s="22" t="n">
        <v>1503.2269130439</v>
      </c>
      <c r="H58" s="22" t="n">
        <v>1509.46381590601</v>
      </c>
      <c r="I58" s="22" t="n">
        <v>1512.80719671305</v>
      </c>
      <c r="J58" s="22" t="n">
        <v>1522.77262001296</v>
      </c>
      <c r="K58" s="22" t="n">
        <v>1544.81951599602</v>
      </c>
      <c r="L58" s="21" t="n">
        <v>1570.756</v>
      </c>
      <c r="M58" s="22" t="n">
        <v>1613.7743443846</v>
      </c>
      <c r="N58" s="22" t="n">
        <v>1658.69883445899</v>
      </c>
      <c r="O58" s="22" t="n">
        <v>1697.84718572263</v>
      </c>
      <c r="P58" s="22" t="n">
        <v>1737.72705823269</v>
      </c>
      <c r="Q58" s="62" t="n">
        <v>1772.8</v>
      </c>
      <c r="R58" s="48" t="n">
        <v>1811.15695299144</v>
      </c>
      <c r="S58" s="1"/>
    </row>
    <row r="59" s="31" customFormat="true" ht="12.75" hidden="false" customHeight="true" outlineLevel="0" collapsed="false">
      <c r="A59" s="4"/>
      <c r="B59" s="24" t="s">
        <v>7</v>
      </c>
      <c r="C59" s="21" t="s">
        <v>6</v>
      </c>
      <c r="D59" s="21" t="s">
        <v>6</v>
      </c>
      <c r="E59" s="21" t="s">
        <v>6</v>
      </c>
      <c r="F59" s="21" t="n">
        <f aca="false">F58*100/F101</f>
        <v>21.0924002603291</v>
      </c>
      <c r="G59" s="22" t="n">
        <f aca="false">G58*100/G101</f>
        <v>21.3505715144545</v>
      </c>
      <c r="H59" s="22" t="n">
        <f aca="false">H58*100/H101</f>
        <v>21.3446778772065</v>
      </c>
      <c r="I59" s="22" t="n">
        <f aca="false">I58*100/I101</f>
        <v>21.340488880979</v>
      </c>
      <c r="J59" s="22" t="n">
        <f aca="false">J58*100/J101</f>
        <v>21.4173304031835</v>
      </c>
      <c r="K59" s="22" t="n">
        <f aca="false">K58*100/K101</f>
        <v>21.6240406237357</v>
      </c>
      <c r="L59" s="21" t="n">
        <f aca="false">L58*100/L101</f>
        <v>21.8638827991788</v>
      </c>
      <c r="M59" s="22" t="n">
        <f aca="false">M58*100/M101</f>
        <v>22.3308865700041</v>
      </c>
      <c r="N59" s="22" t="n">
        <f aca="false">N58*100/N101</f>
        <v>22.769455694166</v>
      </c>
      <c r="O59" s="22" t="n">
        <f aca="false">O58*100/O101</f>
        <v>23.1345848987958</v>
      </c>
      <c r="P59" s="22" t="n">
        <f aca="false">P58*100/P101</f>
        <v>23.5113930216844</v>
      </c>
      <c r="Q59" s="62" t="n">
        <f aca="false">Q58*100/Q101</f>
        <v>23.7668531764035</v>
      </c>
      <c r="R59" s="48" t="n">
        <v>24.1207792692669</v>
      </c>
      <c r="S59" s="1"/>
    </row>
    <row r="60" s="31" customFormat="true" ht="12.75" hidden="false" customHeight="true" outlineLevel="0" collapsed="false">
      <c r="A60" s="9" t="s">
        <v>33</v>
      </c>
      <c r="B60" s="10"/>
      <c r="C60" s="11" t="s">
        <v>6</v>
      </c>
      <c r="D60" s="11" t="s">
        <v>6</v>
      </c>
      <c r="E60" s="11" t="s">
        <v>6</v>
      </c>
      <c r="F60" s="11" t="s">
        <v>6</v>
      </c>
      <c r="G60" s="12" t="s">
        <v>6</v>
      </c>
      <c r="H60" s="12" t="s">
        <v>6</v>
      </c>
      <c r="I60" s="12" t="s">
        <v>6</v>
      </c>
      <c r="J60" s="13" t="s">
        <v>6</v>
      </c>
      <c r="K60" s="13" t="s">
        <v>6</v>
      </c>
      <c r="L60" s="11" t="n">
        <v>1278.671</v>
      </c>
      <c r="M60" s="13" t="s">
        <v>6</v>
      </c>
      <c r="N60" s="13" t="s">
        <v>6</v>
      </c>
      <c r="O60" s="13" t="s">
        <v>6</v>
      </c>
      <c r="P60" s="13" t="s">
        <v>6</v>
      </c>
      <c r="Q60" s="13" t="s">
        <v>6</v>
      </c>
      <c r="R60" s="13" t="s">
        <v>6</v>
      </c>
      <c r="S60" s="1"/>
    </row>
    <row r="61" s="31" customFormat="true" ht="12.75" hidden="false" customHeight="true" outlineLevel="0" collapsed="false">
      <c r="A61" s="63"/>
      <c r="B61" s="64" t="s">
        <v>7</v>
      </c>
      <c r="C61" s="65" t="s">
        <v>6</v>
      </c>
      <c r="D61" s="65" t="s">
        <v>6</v>
      </c>
      <c r="E61" s="65" t="s">
        <v>6</v>
      </c>
      <c r="F61" s="65" t="s">
        <v>6</v>
      </c>
      <c r="G61" s="66" t="s">
        <v>6</v>
      </c>
      <c r="H61" s="66" t="s">
        <v>6</v>
      </c>
      <c r="I61" s="66" t="s">
        <v>6</v>
      </c>
      <c r="J61" s="67" t="s">
        <v>6</v>
      </c>
      <c r="K61" s="67" t="s">
        <v>6</v>
      </c>
      <c r="L61" s="65" t="n">
        <v>1.88583619942839</v>
      </c>
      <c r="M61" s="67" t="s">
        <v>6</v>
      </c>
      <c r="N61" s="67" t="s">
        <v>6</v>
      </c>
      <c r="O61" s="67" t="s">
        <v>6</v>
      </c>
      <c r="P61" s="67" t="s">
        <v>6</v>
      </c>
      <c r="Q61" s="67" t="s">
        <v>6</v>
      </c>
      <c r="R61" s="67" t="s">
        <v>6</v>
      </c>
      <c r="S61" s="1"/>
    </row>
    <row r="62" s="31" customFormat="true" ht="12.75" hidden="true" customHeight="true" outlineLevel="0" collapsed="false">
      <c r="A62" s="32" t="s">
        <v>34</v>
      </c>
      <c r="B62" s="33"/>
      <c r="C62" s="34" t="s">
        <v>6</v>
      </c>
      <c r="D62" s="34" t="s">
        <v>6</v>
      </c>
      <c r="E62" s="34" t="s">
        <v>6</v>
      </c>
      <c r="F62" s="34" t="s">
        <v>6</v>
      </c>
      <c r="G62" s="34" t="n">
        <v>23365.47602</v>
      </c>
      <c r="H62" s="34" t="n">
        <v>26278.85948</v>
      </c>
      <c r="I62" s="34" t="n">
        <v>27748.8476100001</v>
      </c>
      <c r="J62" s="34" t="n">
        <v>28337.1223099998</v>
      </c>
      <c r="K62" s="34" t="n">
        <v>28052.37373</v>
      </c>
      <c r="L62" s="34" t="n">
        <v>29489.0297099999</v>
      </c>
      <c r="M62" s="34" t="n">
        <v>30658.1395100001</v>
      </c>
      <c r="N62" s="34" t="n">
        <v>33474.40133</v>
      </c>
      <c r="O62" s="34" t="n">
        <v>34620.32026</v>
      </c>
      <c r="P62" s="34" t="n">
        <v>35635.49864</v>
      </c>
      <c r="Q62" s="34" t="n">
        <v>36347.62842</v>
      </c>
      <c r="R62" s="34" t="n">
        <v>37022.517</v>
      </c>
      <c r="S62" s="1"/>
    </row>
    <row r="63" s="2" customFormat="true" ht="20.25" hidden="false" customHeight="true" outlineLevel="0" collapsed="false">
      <c r="A63" s="68" t="s">
        <v>35</v>
      </c>
    </row>
    <row r="64" s="2" customFormat="true" ht="12.75" hidden="false" customHeight="true" outlineLevel="0" collapsed="false">
      <c r="A64" s="69" t="s">
        <v>36</v>
      </c>
    </row>
    <row r="65" s="4" customFormat="true" ht="12.75" hidden="false" customHeight="true" outlineLevel="0" collapsed="false">
      <c r="A65" s="39" t="s">
        <v>37</v>
      </c>
      <c r="B65" s="2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</row>
    <row r="66" s="4" customFormat="true" ht="12.75" hidden="false" customHeight="true" outlineLevel="0" collapsed="false">
      <c r="A66" s="39" t="s">
        <v>38</v>
      </c>
      <c r="B66" s="2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s="4" customFormat="true" ht="12.75" hidden="false" customHeight="true" outlineLevel="0" collapsed="false">
      <c r="A67" s="71" t="s">
        <v>39</v>
      </c>
      <c r="B67" s="7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4"/>
    </row>
    <row r="68" customFormat="false" ht="12.75" hidden="false" customHeight="false" outlineLevel="0" collapsed="false">
      <c r="A68" s="75"/>
      <c r="B68" s="3"/>
    </row>
    <row r="69" customFormat="false" ht="12" hidden="false" customHeight="false" outlineLevel="0" collapsed="false">
      <c r="B69" s="21"/>
      <c r="G69" s="1" t="s">
        <v>40</v>
      </c>
    </row>
    <row r="70" customFormat="false" ht="12" hidden="true" customHeight="false" outlineLevel="0" collapsed="false">
      <c r="B70" s="21"/>
      <c r="G70" s="1" t="s">
        <v>41</v>
      </c>
    </row>
    <row r="71" customFormat="false" ht="12" hidden="true" customHeight="false" outlineLevel="0" collapsed="false">
      <c r="B71" s="21"/>
    </row>
    <row r="72" customFormat="false" ht="12" hidden="true" customHeight="false" outlineLevel="0" collapsed="false">
      <c r="B72" s="21"/>
    </row>
    <row r="73" customFormat="false" ht="12" hidden="true" customHeight="false" outlineLevel="0" collapsed="false">
      <c r="A73" s="1" t="s">
        <v>42</v>
      </c>
      <c r="T73" s="76"/>
      <c r="U73" s="76"/>
      <c r="V73" s="76"/>
    </row>
    <row r="74" customFormat="false" ht="12" hidden="true" customHeight="false" outlineLevel="0" collapsed="false">
      <c r="C74" s="2"/>
      <c r="D74" s="2"/>
      <c r="E74" s="2"/>
      <c r="F74" s="2" t="n">
        <v>1994</v>
      </c>
      <c r="G74" s="2" t="n">
        <v>1995</v>
      </c>
      <c r="H74" s="2" t="n">
        <v>1996</v>
      </c>
      <c r="I74" s="2" t="n">
        <v>1997</v>
      </c>
      <c r="J74" s="2" t="n">
        <v>1998</v>
      </c>
      <c r="K74" s="2" t="n">
        <v>1999</v>
      </c>
      <c r="L74" s="2" t="n">
        <v>2000</v>
      </c>
      <c r="M74" s="1" t="n">
        <v>2001</v>
      </c>
      <c r="N74" s="1" t="n">
        <v>2002</v>
      </c>
      <c r="O74" s="1" t="n">
        <v>2003</v>
      </c>
      <c r="P74" s="1" t="n">
        <v>2004</v>
      </c>
      <c r="Q74" s="77" t="n">
        <v>2005</v>
      </c>
      <c r="R74" s="77"/>
      <c r="T74" s="76"/>
      <c r="U74" s="76"/>
      <c r="V74" s="76"/>
    </row>
    <row r="75" customFormat="false" ht="12" hidden="true" customHeight="false" outlineLevel="0" collapsed="false">
      <c r="B75" s="1" t="s">
        <v>43</v>
      </c>
      <c r="C75" s="2"/>
      <c r="D75" s="2"/>
      <c r="E75" s="2"/>
      <c r="F75" s="2" t="n">
        <v>17854.74</v>
      </c>
      <c r="G75" s="2" t="n">
        <v>18071.76</v>
      </c>
      <c r="H75" s="2" t="n">
        <v>18310.71</v>
      </c>
      <c r="I75" s="2" t="n">
        <v>18518</v>
      </c>
      <c r="J75" s="2" t="n">
        <v>18711</v>
      </c>
      <c r="K75" s="2" t="n">
        <v>18926</v>
      </c>
      <c r="L75" s="2" t="n">
        <v>19153</v>
      </c>
      <c r="M75" s="1" t="n">
        <v>19413</v>
      </c>
      <c r="N75" s="1" t="n">
        <v>19641</v>
      </c>
      <c r="O75" s="1" t="n">
        <v>19873</v>
      </c>
      <c r="P75" s="1" t="n">
        <v>20111</v>
      </c>
      <c r="Q75" s="78" t="n">
        <v>20329</v>
      </c>
      <c r="R75" s="78"/>
      <c r="T75" s="79"/>
      <c r="U75" s="80"/>
      <c r="V75" s="80"/>
    </row>
    <row r="76" customFormat="false" ht="12" hidden="true" customHeight="false" outlineLevel="0" collapsed="false">
      <c r="B76" s="1" t="s">
        <v>44</v>
      </c>
      <c r="C76" s="2"/>
      <c r="D76" s="2"/>
      <c r="E76" s="2"/>
      <c r="F76" s="2" t="n">
        <v>8031</v>
      </c>
      <c r="G76" s="2" t="n">
        <v>8047</v>
      </c>
      <c r="H76" s="2" t="n">
        <v>8059</v>
      </c>
      <c r="I76" s="2" t="n">
        <v>8072</v>
      </c>
      <c r="J76" s="2" t="n">
        <v>8078</v>
      </c>
      <c r="K76" s="2" t="n">
        <v>8092</v>
      </c>
      <c r="L76" s="2" t="n">
        <v>8110</v>
      </c>
      <c r="M76" s="1" t="n">
        <v>8132</v>
      </c>
      <c r="N76" s="1" t="n">
        <v>8084</v>
      </c>
      <c r="O76" s="1" t="n">
        <v>8118</v>
      </c>
      <c r="P76" s="1" t="n">
        <v>8175</v>
      </c>
      <c r="Q76" s="78" t="n">
        <v>8233</v>
      </c>
      <c r="R76" s="78"/>
      <c r="T76" s="79"/>
      <c r="U76" s="80"/>
      <c r="V76" s="80"/>
    </row>
    <row r="77" customFormat="false" ht="12" hidden="true" customHeight="false" outlineLevel="0" collapsed="false">
      <c r="B77" s="1" t="s">
        <v>45</v>
      </c>
      <c r="C77" s="2"/>
      <c r="D77" s="2"/>
      <c r="E77" s="2"/>
      <c r="F77" s="2" t="n">
        <v>10115.6</v>
      </c>
      <c r="G77" s="2" t="n">
        <v>10136.81</v>
      </c>
      <c r="H77" s="2" t="n">
        <v>10156.64</v>
      </c>
      <c r="I77" s="2" t="n">
        <v>10181.25</v>
      </c>
      <c r="J77" s="2" t="n">
        <v>10203.01</v>
      </c>
      <c r="K77" s="2" t="n">
        <v>10226.42</v>
      </c>
      <c r="L77" s="2" t="n">
        <v>10251.25</v>
      </c>
      <c r="M77" s="1" t="n">
        <v>10286.57</v>
      </c>
      <c r="N77" s="1" t="n">
        <v>10332.79</v>
      </c>
      <c r="O77" s="81" t="n">
        <v>10376</v>
      </c>
      <c r="P77" s="81" t="n">
        <v>10399</v>
      </c>
      <c r="Q77" s="82" t="n">
        <f aca="false">(10445.852+10511.382)/2</f>
        <v>10478.617</v>
      </c>
      <c r="R77" s="82"/>
      <c r="T77" s="76"/>
      <c r="U77" s="76"/>
      <c r="V77" s="76"/>
    </row>
    <row r="78" customFormat="false" ht="12" hidden="true" customHeight="false" outlineLevel="0" collapsed="false">
      <c r="B78" s="1" t="s">
        <v>11</v>
      </c>
      <c r="C78" s="2"/>
      <c r="D78" s="2"/>
      <c r="E78" s="2"/>
      <c r="F78" s="2" t="n">
        <v>28999</v>
      </c>
      <c r="G78" s="83" t="n">
        <v>28230.7444828032</v>
      </c>
      <c r="H78" s="83" t="n">
        <v>28528.125</v>
      </c>
      <c r="I78" s="83" t="n">
        <v>28765.7206699325</v>
      </c>
      <c r="J78" s="83" t="n">
        <v>28957.7903405422</v>
      </c>
      <c r="K78" s="83" t="n">
        <v>29146.1553756404</v>
      </c>
      <c r="L78" s="83" t="n">
        <v>29370.5256393656</v>
      </c>
      <c r="M78" s="54" t="n">
        <v>29639.03</v>
      </c>
      <c r="N78" s="54" t="n">
        <v>29974.7114412185</v>
      </c>
      <c r="O78" s="54" t="n">
        <v>30258.060415568</v>
      </c>
      <c r="P78" s="54" t="n">
        <v>30549.6739698825</v>
      </c>
      <c r="Q78" s="84" t="n">
        <v>30832.6226137112</v>
      </c>
      <c r="R78" s="84"/>
      <c r="S78" s="54"/>
      <c r="T78" s="79"/>
      <c r="U78" s="80"/>
      <c r="V78" s="80"/>
    </row>
    <row r="79" customFormat="false" ht="12" hidden="true" customHeight="false" outlineLevel="0" collapsed="false">
      <c r="B79" s="1" t="s">
        <v>46</v>
      </c>
      <c r="C79" s="2"/>
      <c r="D79" s="2"/>
      <c r="E79" s="2"/>
      <c r="F79" s="2" t="n">
        <v>10336</v>
      </c>
      <c r="G79" s="2" t="n">
        <v>10331</v>
      </c>
      <c r="H79" s="2" t="n">
        <v>10316</v>
      </c>
      <c r="I79" s="2" t="n">
        <v>10304</v>
      </c>
      <c r="J79" s="2" t="n">
        <v>10294</v>
      </c>
      <c r="K79" s="2" t="n">
        <v>10283</v>
      </c>
      <c r="L79" s="2" t="n">
        <v>10272</v>
      </c>
      <c r="M79" s="1" t="n">
        <v>10224</v>
      </c>
      <c r="N79" s="1" t="n">
        <v>10201</v>
      </c>
      <c r="O79" s="1" t="n">
        <v>10202</v>
      </c>
      <c r="P79" s="1" t="n">
        <v>10211.46</v>
      </c>
      <c r="Q79" s="78" t="n">
        <v>10220.58</v>
      </c>
      <c r="R79" s="78"/>
      <c r="T79" s="79"/>
      <c r="U79" s="80"/>
      <c r="V79" s="80"/>
    </row>
    <row r="80" customFormat="false" ht="12" hidden="true" customHeight="false" outlineLevel="0" collapsed="false">
      <c r="B80" s="1" t="s">
        <v>47</v>
      </c>
      <c r="C80" s="2"/>
      <c r="D80" s="2"/>
      <c r="E80" s="2"/>
      <c r="F80" s="2" t="n">
        <v>5206.18</v>
      </c>
      <c r="G80" s="2" t="n">
        <v>5233.373</v>
      </c>
      <c r="H80" s="2" t="n">
        <v>5263.074</v>
      </c>
      <c r="I80" s="2" t="n">
        <v>5284.991</v>
      </c>
      <c r="J80" s="2" t="n">
        <v>5304.218</v>
      </c>
      <c r="K80" s="2" t="n">
        <v>5321.798</v>
      </c>
      <c r="L80" s="2" t="n">
        <v>5339.616</v>
      </c>
      <c r="M80" s="1" t="n">
        <v>5358.783</v>
      </c>
      <c r="N80" s="1" t="n">
        <v>5374</v>
      </c>
      <c r="O80" s="1" t="n">
        <v>5387</v>
      </c>
      <c r="P80" s="1" t="n">
        <v>5401</v>
      </c>
      <c r="Q80" s="78" t="n">
        <v>5415.978</v>
      </c>
      <c r="R80" s="78"/>
      <c r="T80" s="79"/>
      <c r="U80" s="80"/>
      <c r="V80" s="80"/>
    </row>
    <row r="81" customFormat="false" ht="12" hidden="true" customHeight="false" outlineLevel="0" collapsed="false">
      <c r="B81" s="1" t="s">
        <v>48</v>
      </c>
      <c r="C81" s="2"/>
      <c r="D81" s="2"/>
      <c r="E81" s="2"/>
      <c r="F81" s="2" t="n">
        <v>5088</v>
      </c>
      <c r="G81" s="2" t="n">
        <v>5108</v>
      </c>
      <c r="H81" s="2" t="n">
        <v>5125</v>
      </c>
      <c r="I81" s="2" t="n">
        <v>5140</v>
      </c>
      <c r="J81" s="2" t="n">
        <v>5153</v>
      </c>
      <c r="K81" s="2" t="n">
        <v>5165</v>
      </c>
      <c r="L81" s="2" t="n">
        <v>5176</v>
      </c>
      <c r="M81" s="1" t="n">
        <v>5188</v>
      </c>
      <c r="N81" s="1" t="n">
        <v>5201</v>
      </c>
      <c r="O81" s="1" t="n">
        <v>5213</v>
      </c>
      <c r="P81" s="1" t="n">
        <v>5228</v>
      </c>
      <c r="Q81" s="78" t="n">
        <v>5246</v>
      </c>
      <c r="R81" s="78"/>
      <c r="T81" s="79"/>
      <c r="U81" s="80"/>
      <c r="V81" s="80"/>
    </row>
    <row r="82" customFormat="false" ht="12" hidden="true" customHeight="false" outlineLevel="0" collapsed="false">
      <c r="B82" s="1" t="s">
        <v>16</v>
      </c>
      <c r="C82" s="2"/>
      <c r="D82" s="2"/>
      <c r="E82" s="2"/>
      <c r="F82" s="2" t="n">
        <v>57658.77</v>
      </c>
      <c r="G82" s="2" t="n">
        <v>57844.25</v>
      </c>
      <c r="H82" s="2" t="n">
        <v>58025.99</v>
      </c>
      <c r="I82" s="2" t="n">
        <v>58207.49</v>
      </c>
      <c r="J82" s="2" t="n">
        <v>58397.79</v>
      </c>
      <c r="K82" s="2" t="n">
        <v>58646.55</v>
      </c>
      <c r="L82" s="2" t="n">
        <v>59049</v>
      </c>
      <c r="M82" s="1" t="n">
        <v>59454</v>
      </c>
      <c r="N82" s="1" t="n">
        <v>59863</v>
      </c>
      <c r="O82" s="1" t="n">
        <v>60264</v>
      </c>
      <c r="P82" s="1" t="n">
        <v>60643</v>
      </c>
      <c r="Q82" s="78" t="n">
        <v>60996</v>
      </c>
      <c r="R82" s="78" t="n">
        <v>61353</v>
      </c>
      <c r="T82" s="79"/>
      <c r="U82" s="80"/>
      <c r="V82" s="80"/>
    </row>
    <row r="83" customFormat="false" ht="12" hidden="true" customHeight="false" outlineLevel="0" collapsed="false">
      <c r="B83" s="1" t="s">
        <v>49</v>
      </c>
      <c r="C83" s="2"/>
      <c r="D83" s="2"/>
      <c r="E83" s="2"/>
      <c r="F83" s="2" t="n">
        <v>81422</v>
      </c>
      <c r="G83" s="2" t="n">
        <v>81661</v>
      </c>
      <c r="H83" s="2" t="n">
        <v>81895</v>
      </c>
      <c r="I83" s="2" t="n">
        <v>82052</v>
      </c>
      <c r="J83" s="2" t="n">
        <v>82029</v>
      </c>
      <c r="K83" s="2" t="n">
        <v>82024</v>
      </c>
      <c r="L83" s="2" t="n">
        <v>82160</v>
      </c>
      <c r="M83" s="1" t="n">
        <v>82277</v>
      </c>
      <c r="N83" s="1" t="n">
        <v>82456</v>
      </c>
      <c r="O83" s="1" t="n">
        <v>82502</v>
      </c>
      <c r="P83" s="1" t="n">
        <v>82491</v>
      </c>
      <c r="Q83" s="78" t="n">
        <v>82466</v>
      </c>
      <c r="R83" s="78"/>
      <c r="T83" s="79"/>
      <c r="U83" s="80"/>
      <c r="V83" s="80"/>
    </row>
    <row r="84" customFormat="false" ht="12" hidden="true" customHeight="false" outlineLevel="0" collapsed="false">
      <c r="B84" s="1" t="s">
        <v>50</v>
      </c>
      <c r="C84" s="2"/>
      <c r="D84" s="2"/>
      <c r="E84" s="2"/>
      <c r="F84" s="2" t="n">
        <v>10553.03</v>
      </c>
      <c r="G84" s="2" t="n">
        <v>10634.39</v>
      </c>
      <c r="H84" s="2" t="n">
        <v>10709.15</v>
      </c>
      <c r="I84" s="2" t="n">
        <v>10776.53</v>
      </c>
      <c r="J84" s="2" t="n">
        <v>10834.91</v>
      </c>
      <c r="K84" s="2" t="n">
        <v>10882.61</v>
      </c>
      <c r="L84" s="2" t="n">
        <v>10917.46</v>
      </c>
      <c r="M84" s="1" t="n">
        <v>10949.95</v>
      </c>
      <c r="N84" s="1" t="n">
        <v>10987.56</v>
      </c>
      <c r="O84" s="1" t="n">
        <v>11023.53</v>
      </c>
      <c r="P84" s="85" t="n">
        <v>11060</v>
      </c>
      <c r="Q84" s="86" t="n">
        <v>10651.478</v>
      </c>
      <c r="R84" s="86"/>
      <c r="T84" s="76"/>
      <c r="U84" s="76"/>
      <c r="V84" s="76"/>
    </row>
    <row r="85" customFormat="false" ht="12" hidden="true" customHeight="false" outlineLevel="0" collapsed="false">
      <c r="B85" s="1" t="s">
        <v>51</v>
      </c>
      <c r="C85" s="2"/>
      <c r="D85" s="2"/>
      <c r="E85" s="2"/>
      <c r="F85" s="2" t="n">
        <v>10343</v>
      </c>
      <c r="G85" s="2" t="n">
        <v>10329</v>
      </c>
      <c r="H85" s="2" t="n">
        <v>10311</v>
      </c>
      <c r="I85" s="2" t="n">
        <v>10290</v>
      </c>
      <c r="J85" s="2" t="n">
        <v>10267</v>
      </c>
      <c r="K85" s="2" t="n">
        <v>10238</v>
      </c>
      <c r="L85" s="2" t="n">
        <v>10211</v>
      </c>
      <c r="M85" s="1" t="n">
        <v>10188</v>
      </c>
      <c r="N85" s="1" t="n">
        <v>10159</v>
      </c>
      <c r="O85" s="1" t="n">
        <v>10130</v>
      </c>
      <c r="P85" s="1" t="n">
        <v>10107</v>
      </c>
      <c r="Q85" s="78" t="n">
        <v>10087</v>
      </c>
      <c r="R85" s="78"/>
      <c r="T85" s="79"/>
      <c r="U85" s="80"/>
      <c r="V85" s="80"/>
    </row>
    <row r="86" customFormat="false" ht="12" hidden="true" customHeight="false" outlineLevel="0" collapsed="false">
      <c r="B86" s="1" t="s">
        <v>52</v>
      </c>
      <c r="C86" s="2"/>
      <c r="D86" s="2"/>
      <c r="E86" s="2"/>
      <c r="F86" s="2" t="n">
        <v>266</v>
      </c>
      <c r="G86" s="2" t="n">
        <v>267.4</v>
      </c>
      <c r="H86" s="2" t="n">
        <v>268.9</v>
      </c>
      <c r="I86" s="2" t="n">
        <v>270.9</v>
      </c>
      <c r="J86" s="2" t="n">
        <v>273.8</v>
      </c>
      <c r="K86" s="2" t="n">
        <v>277.2</v>
      </c>
      <c r="L86" s="2" t="n">
        <v>281.2</v>
      </c>
      <c r="M86" s="1" t="n">
        <v>285.054</v>
      </c>
      <c r="N86" s="1" t="n">
        <v>287.559</v>
      </c>
      <c r="O86" s="1" t="n">
        <v>289.272</v>
      </c>
      <c r="P86" s="1" t="n">
        <v>292.587</v>
      </c>
      <c r="Q86" s="78" t="n">
        <v>295.864</v>
      </c>
      <c r="R86" s="78"/>
      <c r="T86" s="79"/>
      <c r="U86" s="80"/>
      <c r="V86" s="80"/>
    </row>
    <row r="87" customFormat="false" ht="12" hidden="true" customHeight="false" outlineLevel="0" collapsed="false">
      <c r="B87" s="1" t="s">
        <v>53</v>
      </c>
      <c r="C87" s="2"/>
      <c r="D87" s="2"/>
      <c r="E87" s="2"/>
      <c r="F87" s="2" t="n">
        <v>3583</v>
      </c>
      <c r="G87" s="2" t="n">
        <v>3601</v>
      </c>
      <c r="H87" s="2" t="n">
        <v>3626.1</v>
      </c>
      <c r="I87" s="2" t="n">
        <v>3664</v>
      </c>
      <c r="J87" s="2" t="n">
        <v>3703</v>
      </c>
      <c r="K87" s="2" t="n">
        <v>3742</v>
      </c>
      <c r="L87" s="2" t="n">
        <v>3790</v>
      </c>
      <c r="M87" s="1" t="n">
        <v>3847</v>
      </c>
      <c r="N87" s="1" t="n">
        <v>3917</v>
      </c>
      <c r="O87" s="1" t="n">
        <v>3978.9</v>
      </c>
      <c r="P87" s="1" t="n">
        <v>4043.8</v>
      </c>
      <c r="Q87" s="78" t="n">
        <v>4130.7</v>
      </c>
      <c r="R87" s="78"/>
      <c r="T87" s="79"/>
      <c r="U87" s="80"/>
      <c r="V87" s="80"/>
    </row>
    <row r="88" customFormat="false" ht="12" hidden="true" customHeight="false" outlineLevel="0" collapsed="false">
      <c r="B88" s="1" t="s">
        <v>54</v>
      </c>
      <c r="C88" s="2"/>
      <c r="D88" s="2"/>
      <c r="E88" s="2"/>
      <c r="F88" s="2" t="n">
        <v>56623.39</v>
      </c>
      <c r="G88" s="2" t="n">
        <v>56744.59</v>
      </c>
      <c r="H88" s="2" t="n">
        <v>56826.45</v>
      </c>
      <c r="I88" s="2" t="n">
        <v>56941.04</v>
      </c>
      <c r="J88" s="2" t="n">
        <v>57040.37</v>
      </c>
      <c r="K88" s="2" t="n">
        <v>57078</v>
      </c>
      <c r="L88" s="2" t="n">
        <v>57189</v>
      </c>
      <c r="M88" s="1" t="n">
        <v>57348</v>
      </c>
      <c r="N88" s="1" t="n">
        <v>57474</v>
      </c>
      <c r="O88" s="1" t="n">
        <v>57478</v>
      </c>
      <c r="P88" s="1" t="n">
        <v>57553</v>
      </c>
      <c r="Q88" s="78" t="n">
        <v>58134.73</v>
      </c>
      <c r="R88" s="78"/>
      <c r="T88" s="79"/>
      <c r="U88" s="80"/>
      <c r="V88" s="80"/>
    </row>
    <row r="89" customFormat="false" ht="12" hidden="true" customHeight="false" outlineLevel="0" collapsed="false">
      <c r="B89" s="1" t="s">
        <v>55</v>
      </c>
      <c r="C89" s="2"/>
      <c r="D89" s="2"/>
      <c r="E89" s="2"/>
      <c r="F89" s="2" t="n">
        <v>125034</v>
      </c>
      <c r="G89" s="2" t="n">
        <v>125570</v>
      </c>
      <c r="H89" s="2" t="n">
        <v>125864</v>
      </c>
      <c r="I89" s="2" t="n">
        <v>126166</v>
      </c>
      <c r="J89" s="2" t="n">
        <v>126486.4</v>
      </c>
      <c r="K89" s="2" t="n">
        <v>126686</v>
      </c>
      <c r="L89" s="2" t="n">
        <v>126926</v>
      </c>
      <c r="M89" s="1" t="n">
        <v>127291</v>
      </c>
      <c r="N89" s="1" t="n">
        <v>127435</v>
      </c>
      <c r="O89" s="1" t="n">
        <v>127619</v>
      </c>
      <c r="P89" s="1" t="n">
        <v>127687</v>
      </c>
      <c r="Q89" s="78" t="n">
        <v>127757</v>
      </c>
      <c r="R89" s="78"/>
      <c r="T89" s="79"/>
      <c r="U89" s="80"/>
      <c r="V89" s="80"/>
    </row>
    <row r="90" customFormat="false" ht="12" hidden="true" customHeight="false" outlineLevel="0" collapsed="false">
      <c r="B90" s="1" t="s">
        <v>56</v>
      </c>
      <c r="C90" s="2"/>
      <c r="D90" s="2"/>
      <c r="E90" s="2"/>
      <c r="F90" s="2" t="n">
        <v>44642</v>
      </c>
      <c r="G90" s="2" t="n">
        <v>45093</v>
      </c>
      <c r="H90" s="2" t="n">
        <v>45525</v>
      </c>
      <c r="I90" s="2" t="n">
        <v>45954</v>
      </c>
      <c r="J90" s="2" t="n">
        <v>46287</v>
      </c>
      <c r="K90" s="2" t="n">
        <v>46617</v>
      </c>
      <c r="L90" s="2" t="n">
        <v>47008</v>
      </c>
      <c r="M90" s="1" t="n">
        <v>47354</v>
      </c>
      <c r="N90" s="1" t="n">
        <v>47615</v>
      </c>
      <c r="O90" s="1" t="n">
        <v>47849</v>
      </c>
      <c r="P90" s="1" t="n">
        <v>48082</v>
      </c>
      <c r="Q90" s="78" t="n">
        <v>48294</v>
      </c>
      <c r="R90" s="78"/>
      <c r="T90" s="79"/>
      <c r="U90" s="80"/>
      <c r="V90" s="80"/>
    </row>
    <row r="91" customFormat="false" ht="12" hidden="true" customHeight="false" outlineLevel="0" collapsed="false">
      <c r="B91" s="1" t="s">
        <v>21</v>
      </c>
      <c r="C91" s="2"/>
      <c r="D91" s="2"/>
      <c r="E91" s="2"/>
      <c r="F91" s="2" t="n">
        <v>406.6</v>
      </c>
      <c r="G91" s="2" t="n">
        <v>412.8</v>
      </c>
      <c r="H91" s="2" t="n">
        <v>415.6</v>
      </c>
      <c r="I91" s="2" t="n">
        <v>421</v>
      </c>
      <c r="J91" s="2" t="n">
        <v>426.5</v>
      </c>
      <c r="K91" s="2" t="n">
        <v>432.5</v>
      </c>
      <c r="L91" s="2" t="n">
        <v>436.3</v>
      </c>
      <c r="M91" s="1" t="n">
        <v>441.5</v>
      </c>
      <c r="N91" s="1" t="n">
        <v>446.2</v>
      </c>
      <c r="O91" s="1" t="n">
        <v>450</v>
      </c>
      <c r="P91" s="1" t="n">
        <v>452</v>
      </c>
      <c r="Q91" s="78" t="n">
        <v>455</v>
      </c>
      <c r="R91" s="78"/>
      <c r="T91" s="79"/>
      <c r="U91" s="80"/>
      <c r="V91" s="80"/>
    </row>
    <row r="92" customFormat="false" ht="12" hidden="true" customHeight="false" outlineLevel="0" collapsed="false">
      <c r="B92" s="1" t="s">
        <v>57</v>
      </c>
      <c r="C92" s="2"/>
      <c r="D92" s="2"/>
      <c r="E92" s="2"/>
      <c r="F92" s="2" t="n">
        <v>88402</v>
      </c>
      <c r="G92" s="2" t="n">
        <v>91234.16</v>
      </c>
      <c r="H92" s="2" t="n">
        <v>92788.09</v>
      </c>
      <c r="I92" s="2" t="n">
        <v>94304.94</v>
      </c>
      <c r="J92" s="2" t="n">
        <v>95786.15</v>
      </c>
      <c r="K92" s="2" t="n">
        <v>97199.04</v>
      </c>
      <c r="L92" s="2" t="n">
        <v>98657.73</v>
      </c>
      <c r="M92" s="1" t="n">
        <v>100051.2</v>
      </c>
      <c r="N92" s="1" t="n">
        <v>101398.4</v>
      </c>
      <c r="O92" s="1" t="n">
        <v>102708.3</v>
      </c>
      <c r="P92" s="1" t="n">
        <v>103999.5</v>
      </c>
      <c r="Q92" s="78" t="n">
        <v>105300</v>
      </c>
      <c r="R92" s="78"/>
      <c r="T92" s="79"/>
      <c r="U92" s="80"/>
      <c r="V92" s="80"/>
    </row>
    <row r="93" customFormat="false" ht="12" hidden="true" customHeight="false" outlineLevel="0" collapsed="false">
      <c r="B93" s="1" t="s">
        <v>58</v>
      </c>
      <c r="C93" s="2"/>
      <c r="D93" s="2"/>
      <c r="E93" s="2"/>
      <c r="F93" s="2" t="n">
        <v>15383</v>
      </c>
      <c r="G93" s="2" t="n">
        <v>15459</v>
      </c>
      <c r="H93" s="2" t="n">
        <v>15531</v>
      </c>
      <c r="I93" s="2" t="n">
        <v>15611</v>
      </c>
      <c r="J93" s="2" t="n">
        <v>15707</v>
      </c>
      <c r="K93" s="2" t="n">
        <v>15812</v>
      </c>
      <c r="L93" s="2" t="n">
        <v>15926</v>
      </c>
      <c r="M93" s="1" t="n">
        <v>16046</v>
      </c>
      <c r="N93" s="1" t="n">
        <v>16149</v>
      </c>
      <c r="O93" s="1" t="n">
        <v>16224</v>
      </c>
      <c r="P93" s="1" t="n">
        <v>16275</v>
      </c>
      <c r="Q93" s="78" t="n">
        <v>16320</v>
      </c>
      <c r="R93" s="78"/>
      <c r="T93" s="76"/>
      <c r="U93" s="76"/>
      <c r="V93" s="76"/>
    </row>
    <row r="94" customFormat="false" ht="12" hidden="true" customHeight="false" outlineLevel="0" collapsed="false">
      <c r="B94" s="1" t="s">
        <v>59</v>
      </c>
      <c r="C94" s="2"/>
      <c r="D94" s="2"/>
      <c r="E94" s="2"/>
      <c r="F94" s="2" t="n">
        <v>3620.1</v>
      </c>
      <c r="G94" s="2" t="n">
        <v>3673.4</v>
      </c>
      <c r="H94" s="2" t="n">
        <v>3732</v>
      </c>
      <c r="I94" s="2" t="n">
        <v>3781.4</v>
      </c>
      <c r="J94" s="2" t="n">
        <v>3815</v>
      </c>
      <c r="K94" s="2" t="n">
        <v>3835.1</v>
      </c>
      <c r="L94" s="2" t="n">
        <v>3857.8</v>
      </c>
      <c r="M94" s="1" t="n">
        <v>3880.5</v>
      </c>
      <c r="N94" s="1" t="n">
        <v>3939.1</v>
      </c>
      <c r="O94" s="1" t="n">
        <v>4009.2</v>
      </c>
      <c r="P94" s="1" t="n">
        <v>4061.4</v>
      </c>
      <c r="Q94" s="78" t="n">
        <v>4099</v>
      </c>
      <c r="R94" s="78"/>
      <c r="T94" s="79"/>
      <c r="U94" s="80"/>
      <c r="V94" s="80"/>
    </row>
    <row r="95" customFormat="false" ht="12" hidden="true" customHeight="false" outlineLevel="0" collapsed="false">
      <c r="B95" s="1" t="s">
        <v>60</v>
      </c>
      <c r="C95" s="2"/>
      <c r="D95" s="2"/>
      <c r="E95" s="2"/>
      <c r="F95" s="2" t="n">
        <v>4337</v>
      </c>
      <c r="G95" s="2" t="n">
        <v>4358.979</v>
      </c>
      <c r="H95" s="2" t="n">
        <v>4381.335</v>
      </c>
      <c r="I95" s="2" t="n">
        <v>4405.157</v>
      </c>
      <c r="J95" s="2" t="n">
        <v>4431.464</v>
      </c>
      <c r="K95" s="2" t="n">
        <v>4462</v>
      </c>
      <c r="L95" s="2" t="n">
        <v>4491</v>
      </c>
      <c r="M95" s="1" t="n">
        <v>4514</v>
      </c>
      <c r="N95" s="1" t="n">
        <v>4538</v>
      </c>
      <c r="O95" s="1" t="n">
        <v>4564</v>
      </c>
      <c r="P95" s="1" t="n">
        <v>4591.91</v>
      </c>
      <c r="Q95" s="78" t="n">
        <v>4623.291</v>
      </c>
      <c r="R95" s="78"/>
      <c r="T95" s="79"/>
      <c r="U95" s="80"/>
      <c r="V95" s="80"/>
    </row>
    <row r="96" customFormat="false" ht="12" hidden="true" customHeight="false" outlineLevel="0" collapsed="false">
      <c r="B96" s="1" t="s">
        <v>61</v>
      </c>
      <c r="C96" s="2"/>
      <c r="D96" s="2"/>
      <c r="E96" s="2"/>
      <c r="F96" s="2" t="n">
        <v>38544</v>
      </c>
      <c r="G96" s="2" t="n">
        <v>38588</v>
      </c>
      <c r="H96" s="2" t="n">
        <v>38618</v>
      </c>
      <c r="I96" s="2" t="n">
        <v>38650</v>
      </c>
      <c r="J96" s="2" t="n">
        <v>38666</v>
      </c>
      <c r="K96" s="2" t="n">
        <v>38654</v>
      </c>
      <c r="L96" s="2" t="n">
        <v>38256</v>
      </c>
      <c r="M96" s="1" t="n">
        <v>38251</v>
      </c>
      <c r="N96" s="1" t="n">
        <v>38232</v>
      </c>
      <c r="O96" s="1" t="n">
        <v>38195</v>
      </c>
      <c r="P96" s="1" t="n">
        <v>38180</v>
      </c>
      <c r="Q96" s="78" t="n">
        <v>38161</v>
      </c>
      <c r="R96" s="78"/>
      <c r="T96" s="79"/>
      <c r="U96" s="80"/>
      <c r="V96" s="80"/>
    </row>
    <row r="97" customFormat="false" ht="12" hidden="true" customHeight="false" outlineLevel="0" collapsed="false">
      <c r="B97" s="1" t="s">
        <v>27</v>
      </c>
      <c r="C97" s="2"/>
      <c r="D97" s="2"/>
      <c r="E97" s="2"/>
      <c r="F97" s="2" t="n">
        <v>9839.6</v>
      </c>
      <c r="G97" s="2" t="n">
        <v>9846.8</v>
      </c>
      <c r="H97" s="2" t="n">
        <v>9865.7</v>
      </c>
      <c r="I97" s="2" t="n">
        <v>9877.5</v>
      </c>
      <c r="J97" s="2" t="n">
        <v>10129.1</v>
      </c>
      <c r="K97" s="2" t="n">
        <v>10170.5</v>
      </c>
      <c r="L97" s="2" t="n">
        <v>10229.1</v>
      </c>
      <c r="M97" s="1" t="n">
        <v>10304.9</v>
      </c>
      <c r="N97" s="1" t="n">
        <v>10379.7</v>
      </c>
      <c r="O97" s="1" t="n">
        <v>10449.3</v>
      </c>
      <c r="P97" s="1" t="n">
        <v>10508.5</v>
      </c>
      <c r="Q97" s="78" t="n">
        <v>10563.1</v>
      </c>
      <c r="R97" s="78"/>
      <c r="T97" s="79"/>
      <c r="U97" s="80"/>
      <c r="V97" s="80"/>
    </row>
    <row r="98" customFormat="false" ht="12" hidden="true" customHeight="false" outlineLevel="0" collapsed="false">
      <c r="B98" s="1" t="s">
        <v>62</v>
      </c>
      <c r="C98" s="2"/>
      <c r="D98" s="2"/>
      <c r="E98" s="2"/>
      <c r="F98" s="2" t="n">
        <v>5347.413</v>
      </c>
      <c r="G98" s="2" t="n">
        <v>5363.676</v>
      </c>
      <c r="H98" s="2" t="n">
        <v>5373.793</v>
      </c>
      <c r="I98" s="2" t="n">
        <v>5383.233</v>
      </c>
      <c r="J98" s="2" t="n">
        <v>5390.866</v>
      </c>
      <c r="K98" s="2" t="n">
        <v>5395.324</v>
      </c>
      <c r="L98" s="2" t="n">
        <v>5400.679</v>
      </c>
      <c r="M98" s="1" t="n">
        <v>5379</v>
      </c>
      <c r="N98" s="1" t="n">
        <v>5379</v>
      </c>
      <c r="O98" s="1" t="n">
        <v>5379</v>
      </c>
      <c r="P98" s="1" t="n">
        <v>5382</v>
      </c>
      <c r="Q98" s="78" t="n">
        <v>5387.285</v>
      </c>
      <c r="R98" s="78" t="n">
        <v>5391.2</v>
      </c>
      <c r="T98" s="79"/>
      <c r="U98" s="80"/>
      <c r="V98" s="80"/>
    </row>
    <row r="99" customFormat="false" ht="12" hidden="true" customHeight="false" outlineLevel="0" collapsed="false">
      <c r="B99" s="1" t="s">
        <v>63</v>
      </c>
      <c r="C99" s="2"/>
      <c r="D99" s="2"/>
      <c r="E99" s="2"/>
      <c r="F99" s="2" t="n">
        <v>39296</v>
      </c>
      <c r="G99" s="2" t="n">
        <v>39388</v>
      </c>
      <c r="H99" s="2" t="n">
        <v>39479</v>
      </c>
      <c r="I99" s="2" t="n">
        <v>39583</v>
      </c>
      <c r="J99" s="2" t="n">
        <v>39722</v>
      </c>
      <c r="K99" s="2" t="n">
        <v>39927</v>
      </c>
      <c r="L99" s="2" t="n">
        <v>40264</v>
      </c>
      <c r="M99" s="1" t="n">
        <v>40721</v>
      </c>
      <c r="N99" s="1" t="n">
        <v>41314</v>
      </c>
      <c r="O99" s="1" t="n">
        <v>42005</v>
      </c>
      <c r="P99" s="1" t="n">
        <v>42692</v>
      </c>
      <c r="Q99" s="78" t="n">
        <v>43398</v>
      </c>
      <c r="R99" s="78"/>
      <c r="T99" s="79"/>
      <c r="U99" s="80"/>
      <c r="V99" s="80"/>
    </row>
    <row r="100" customFormat="false" ht="12" hidden="true" customHeight="false" outlineLevel="0" collapsed="false">
      <c r="B100" s="1" t="s">
        <v>64</v>
      </c>
      <c r="C100" s="2"/>
      <c r="D100" s="2"/>
      <c r="E100" s="2"/>
      <c r="F100" s="2" t="n">
        <v>8781</v>
      </c>
      <c r="G100" s="2" t="n">
        <v>8827</v>
      </c>
      <c r="H100" s="2" t="n">
        <v>8840.999</v>
      </c>
      <c r="I100" s="2" t="n">
        <v>8846.063</v>
      </c>
      <c r="J100" s="2" t="n">
        <v>8850.975</v>
      </c>
      <c r="K100" s="2" t="n">
        <v>8858</v>
      </c>
      <c r="L100" s="2" t="n">
        <v>8872</v>
      </c>
      <c r="M100" s="1" t="n">
        <v>8896</v>
      </c>
      <c r="N100" s="1" t="n">
        <v>8925</v>
      </c>
      <c r="O100" s="1" t="n">
        <v>8958</v>
      </c>
      <c r="P100" s="1" t="n">
        <v>8994</v>
      </c>
      <c r="Q100" s="78" t="n">
        <v>9030</v>
      </c>
      <c r="R100" s="78"/>
      <c r="T100" s="79"/>
      <c r="U100" s="80"/>
      <c r="V100" s="80"/>
    </row>
    <row r="101" customFormat="false" ht="12.75" hidden="true" customHeight="false" outlineLevel="0" collapsed="false">
      <c r="B101" s="1" t="s">
        <v>65</v>
      </c>
      <c r="C101" s="2"/>
      <c r="D101" s="2"/>
      <c r="E101" s="2"/>
      <c r="F101" s="2" t="n">
        <v>6993.795</v>
      </c>
      <c r="G101" s="2" t="n">
        <v>7040.687</v>
      </c>
      <c r="H101" s="2" t="n">
        <v>7071.851</v>
      </c>
      <c r="I101" s="2" t="n">
        <v>7088.906</v>
      </c>
      <c r="J101" s="2" t="n">
        <v>7110.002</v>
      </c>
      <c r="K101" s="2" t="n">
        <v>7143.991</v>
      </c>
      <c r="L101" s="2" t="n">
        <v>7184.25</v>
      </c>
      <c r="M101" s="1" t="n">
        <v>7226.647</v>
      </c>
      <c r="N101" s="1" t="n">
        <v>7284.754</v>
      </c>
      <c r="O101" s="1" t="n">
        <v>7339</v>
      </c>
      <c r="P101" s="1" t="n">
        <v>7391</v>
      </c>
      <c r="Q101" s="87" t="n">
        <v>7459.128</v>
      </c>
      <c r="R101" s="87"/>
      <c r="T101" s="79"/>
      <c r="U101" s="80"/>
      <c r="V101" s="80"/>
    </row>
    <row r="102" customFormat="false" ht="12" hidden="true" customHeight="false" outlineLevel="0" collapsed="false">
      <c r="B102" s="1" t="s">
        <v>66</v>
      </c>
      <c r="C102" s="2"/>
      <c r="D102" s="2"/>
      <c r="E102" s="2"/>
      <c r="F102" s="2" t="n">
        <v>60612</v>
      </c>
      <c r="G102" s="2" t="n">
        <v>61737</v>
      </c>
      <c r="H102" s="2" t="n">
        <v>62873</v>
      </c>
      <c r="I102" s="2" t="n">
        <v>64015</v>
      </c>
      <c r="J102" s="2" t="n">
        <v>65157</v>
      </c>
      <c r="K102" s="2" t="n">
        <v>66293</v>
      </c>
      <c r="L102" s="2" t="n">
        <v>67420</v>
      </c>
      <c r="M102" s="1" t="n">
        <v>68529</v>
      </c>
      <c r="N102" s="1" t="n">
        <v>69626</v>
      </c>
      <c r="O102" s="1" t="n">
        <v>70712</v>
      </c>
      <c r="P102" s="1" t="n">
        <v>71789</v>
      </c>
      <c r="Q102" s="78" t="n">
        <v>72064</v>
      </c>
      <c r="R102" s="78"/>
      <c r="T102" s="79"/>
      <c r="U102" s="80"/>
      <c r="V102" s="80"/>
    </row>
    <row r="103" customFormat="false" ht="12" hidden="true" customHeight="false" outlineLevel="0" collapsed="false">
      <c r="B103" s="1" t="s">
        <v>67</v>
      </c>
      <c r="C103" s="2" t="n">
        <v>57439</v>
      </c>
      <c r="D103" s="2" t="n">
        <v>57585</v>
      </c>
      <c r="E103" s="2" t="n">
        <v>57714</v>
      </c>
      <c r="F103" s="2" t="n">
        <v>57862.14</v>
      </c>
      <c r="G103" s="2" t="n">
        <v>58024.8</v>
      </c>
      <c r="H103" s="2" t="n">
        <v>58164.38</v>
      </c>
      <c r="I103" s="2" t="n">
        <v>58314.25</v>
      </c>
      <c r="J103" s="2" t="n">
        <v>58474.94</v>
      </c>
      <c r="K103" s="2" t="n">
        <v>58684.43</v>
      </c>
      <c r="L103" s="2" t="n">
        <v>58886.07</v>
      </c>
      <c r="M103" s="1" t="n">
        <v>59113.5</v>
      </c>
      <c r="N103" s="1" t="n">
        <v>59321.69</v>
      </c>
      <c r="O103" s="1" t="n">
        <v>59553.76</v>
      </c>
      <c r="P103" s="88" t="n">
        <v>59834.3</v>
      </c>
      <c r="Q103" s="89" t="n">
        <v>60209.5</v>
      </c>
      <c r="R103" s="89"/>
      <c r="T103" s="79"/>
      <c r="U103" s="80"/>
      <c r="V103" s="80"/>
    </row>
    <row r="104" customFormat="false" ht="12" hidden="true" customHeight="false" outlineLevel="0" collapsed="false">
      <c r="B104" s="1" t="s">
        <v>68</v>
      </c>
      <c r="C104" s="2"/>
      <c r="D104" s="2"/>
      <c r="E104" s="2"/>
      <c r="F104" s="2" t="n">
        <v>263125.8</v>
      </c>
      <c r="G104" s="2" t="n">
        <v>266278.4</v>
      </c>
      <c r="H104" s="2" t="n">
        <v>269394.3</v>
      </c>
      <c r="I104" s="2" t="n">
        <v>272646.9</v>
      </c>
      <c r="J104" s="2" t="n">
        <v>275854.1</v>
      </c>
      <c r="K104" s="2" t="n">
        <v>279040.2</v>
      </c>
      <c r="L104" s="2" t="n">
        <v>282192.2</v>
      </c>
      <c r="M104" s="1" t="n">
        <v>285102.1</v>
      </c>
      <c r="N104" s="1" t="n">
        <v>287941.2</v>
      </c>
      <c r="O104" s="1" t="n">
        <v>290789</v>
      </c>
      <c r="P104" s="1" t="n">
        <v>293655.4</v>
      </c>
      <c r="Q104" s="78" t="n">
        <v>296410.4</v>
      </c>
      <c r="R104" s="80" t="n">
        <v>299398.5</v>
      </c>
      <c r="T104" s="79"/>
      <c r="U104" s="80"/>
      <c r="V104" s="80"/>
    </row>
    <row r="105" customFormat="false" ht="12" hidden="true" customHeight="false" outlineLevel="0" collapsed="false">
      <c r="C105" s="2"/>
      <c r="D105" s="2"/>
      <c r="E105" s="2"/>
      <c r="F105" s="2"/>
      <c r="G105" s="2"/>
      <c r="H105" s="2"/>
      <c r="M105" s="1"/>
      <c r="N105" s="1"/>
      <c r="O105" s="1"/>
      <c r="P105" s="1"/>
      <c r="Q105" s="1"/>
      <c r="R105" s="1"/>
      <c r="T105" s="76"/>
      <c r="U105" s="76"/>
      <c r="V105" s="76"/>
    </row>
    <row r="106" customFormat="false" ht="12.75" hidden="true" customHeight="false" outlineLevel="0" collapsed="false">
      <c r="C106" s="2"/>
      <c r="D106" s="2"/>
      <c r="E106" s="2"/>
      <c r="F106" s="2"/>
      <c r="G106" s="2"/>
      <c r="H106" s="2"/>
      <c r="M106" s="1"/>
      <c r="N106" s="1"/>
      <c r="O106" s="90"/>
      <c r="P106" s="90"/>
      <c r="Q106" s="90"/>
      <c r="R106" s="90"/>
      <c r="T106" s="76"/>
      <c r="U106" s="76"/>
      <c r="V106" s="76"/>
    </row>
    <row r="107" customFormat="false" ht="12" hidden="true" customHeight="false" outlineLevel="0" collapsed="false">
      <c r="T107" s="76"/>
      <c r="U107" s="76"/>
      <c r="V107" s="76"/>
    </row>
    <row r="108" customFormat="false" ht="12" hidden="false" customHeight="false" outlineLevel="0" collapsed="false">
      <c r="T108" s="76"/>
      <c r="U108" s="76"/>
      <c r="V108" s="76"/>
    </row>
    <row r="109" customFormat="false" ht="12" hidden="false" customHeight="false" outlineLevel="0" collapsed="false">
      <c r="T109" s="76"/>
      <c r="U109" s="76"/>
      <c r="V109" s="76"/>
    </row>
    <row r="110" customFormat="false" ht="12" hidden="false" customHeight="false" outlineLevel="0" collapsed="false">
      <c r="T110" s="76"/>
      <c r="U110" s="76"/>
      <c r="V110" s="76"/>
    </row>
    <row r="111" customFormat="false" ht="12" hidden="false" customHeight="false" outlineLevel="0" collapsed="false">
      <c r="T111" s="76"/>
      <c r="U111" s="76"/>
      <c r="V111" s="76"/>
    </row>
    <row r="112" customFormat="false" ht="12" hidden="false" customHeight="false" outlineLevel="0" collapsed="false">
      <c r="T112" s="76"/>
      <c r="U112" s="76"/>
      <c r="V112" s="76"/>
    </row>
    <row r="113" customFormat="false" ht="12" hidden="false" customHeight="false" outlineLevel="0" collapsed="false">
      <c r="T113" s="76"/>
      <c r="U113" s="76"/>
      <c r="V113" s="76"/>
    </row>
    <row r="114" customFormat="false" ht="12" hidden="false" customHeight="false" outlineLevel="0" collapsed="false">
      <c r="T114" s="76"/>
      <c r="U114" s="76"/>
      <c r="V114" s="76"/>
    </row>
    <row r="115" customFormat="false" ht="12" hidden="false" customHeight="false" outlineLevel="0" collapsed="false">
      <c r="T115" s="76"/>
      <c r="U115" s="76"/>
      <c r="V115" s="76"/>
    </row>
    <row r="116" customFormat="false" ht="12" hidden="false" customHeight="false" outlineLevel="0" collapsed="false">
      <c r="T116" s="76"/>
      <c r="U116" s="76"/>
      <c r="V116" s="76"/>
    </row>
    <row r="117" customFormat="false" ht="12" hidden="false" customHeight="false" outlineLevel="0" collapsed="false">
      <c r="T117" s="76"/>
      <c r="U117" s="76"/>
      <c r="V117" s="76"/>
    </row>
    <row r="118" customFormat="false" ht="12" hidden="false" customHeight="false" outlineLevel="0" collapsed="false">
      <c r="T118" s="76"/>
      <c r="U118" s="76"/>
      <c r="V118" s="76"/>
    </row>
    <row r="119" customFormat="false" ht="12" hidden="false" customHeight="false" outlineLevel="0" collapsed="false">
      <c r="T119" s="76"/>
      <c r="U119" s="76"/>
      <c r="V119" s="76"/>
    </row>
    <row r="120" customFormat="false" ht="12" hidden="false" customHeight="false" outlineLevel="0" collapsed="false">
      <c r="T120" s="76"/>
      <c r="U120" s="76"/>
      <c r="V120" s="76"/>
    </row>
    <row r="121" customFormat="false" ht="12" hidden="false" customHeight="false" outlineLevel="0" collapsed="false">
      <c r="T121" s="76"/>
      <c r="U121" s="76"/>
      <c r="V121" s="76"/>
    </row>
    <row r="122" customFormat="false" ht="12" hidden="false" customHeight="false" outlineLevel="0" collapsed="false">
      <c r="T122" s="76"/>
      <c r="U122" s="76"/>
      <c r="V122" s="76"/>
    </row>
    <row r="123" customFormat="false" ht="12" hidden="false" customHeight="false" outlineLevel="0" collapsed="false">
      <c r="T123" s="76"/>
      <c r="U123" s="76"/>
      <c r="V123" s="76"/>
    </row>
    <row r="124" customFormat="false" ht="12" hidden="false" customHeight="false" outlineLevel="0" collapsed="false">
      <c r="T124" s="76"/>
      <c r="U124" s="76"/>
      <c r="V124" s="76"/>
    </row>
    <row r="125" customFormat="false" ht="12" hidden="false" customHeight="false" outlineLevel="0" collapsed="false">
      <c r="T125" s="76"/>
      <c r="U125" s="76"/>
      <c r="V125" s="76"/>
    </row>
    <row r="126" customFormat="false" ht="12" hidden="false" customHeight="false" outlineLevel="0" collapsed="false">
      <c r="T126" s="76"/>
      <c r="U126" s="76"/>
      <c r="V126" s="76"/>
    </row>
    <row r="127" customFormat="false" ht="12" hidden="false" customHeight="false" outlineLevel="0" collapsed="false">
      <c r="T127" s="76"/>
      <c r="U127" s="76"/>
      <c r="V127" s="76"/>
    </row>
    <row r="128" customFormat="false" ht="12" hidden="false" customHeight="false" outlineLevel="0" collapsed="false">
      <c r="T128" s="76"/>
      <c r="U128" s="76"/>
      <c r="V128" s="76"/>
    </row>
    <row r="129" customFormat="false" ht="12" hidden="false" customHeight="false" outlineLevel="0" collapsed="false">
      <c r="T129" s="76"/>
      <c r="U129" s="76"/>
      <c r="V129" s="76"/>
    </row>
  </sheetData>
  <mergeCells count="2">
    <mergeCell ref="A4:R4"/>
    <mergeCell ref="A5:R5"/>
  </mergeCells>
  <hyperlinks>
    <hyperlink ref="A1" r:id="rId2" display="Perspectives des migrations internationales: SOPEMI - Édition 2008 - OECD © 2008 - ISBN 9789264045699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F
&amp;D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45:00Z</dcterms:created>
  <dc:creator>Chatal_O</dc:creator>
  <dc:description/>
  <dc:language>en-US</dc:language>
  <cp:lastModifiedBy>Bonati_C</cp:lastModifiedBy>
  <dcterms:modified xsi:type="dcterms:W3CDTF">2008-09-26T14:07:36Z</dcterms:modified>
  <cp:revision>0</cp:revision>
  <dc:subject/>
  <dc:title/>
</cp:coreProperties>
</file>