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Annex A2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42" authorId="0">
      <text>
        <r>
          <rPr>
            <b val="true"/>
            <sz val="8"/>
            <color rgb="FF000000"/>
            <rFont val="Tahoma"/>
            <family val="2"/>
          </rPr>
          <t xml:space="preserve">lethi_c:
</t>
        </r>
        <r>
          <rPr>
            <sz val="8"/>
            <color rgb="FF000000"/>
            <rFont val="Tahoma"/>
            <family val="2"/>
          </rPr>
          <t xml:space="preserve">medical practitioner+General medical practition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41</xdr:row>
                <xdr:rowOff>5</xdr:rowOff>
              </xdr:from>
              <xdr:to>
                <xdr:col>13</xdr:col>
                <xdr:colOff>63</xdr:colOff>
                <xdr:row>145</xdr:row>
                <xdr:rowOff>8</xdr:rowOff>
              </xdr:to>
            </anchor>
          </commentPr>
        </mc:Choice>
        <mc:Fallback/>
      </mc:AlternateContent>
    </comment>
    <comment ref="L147" authorId="0">
      <text>
        <r>
          <rPr>
            <b val="true"/>
            <sz val="8"/>
            <color rgb="FF000000"/>
            <rFont val="Tahoma"/>
            <family val="2"/>
          </rPr>
          <t xml:space="preserve">lethi_c:
</t>
        </r>
        <r>
          <rPr>
            <sz val="8"/>
            <color rgb="FF000000"/>
            <rFont val="Tahoma"/>
            <family val="2"/>
          </rPr>
          <t xml:space="preserve">medical practitioner+General medical practition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46</xdr:row>
                <xdr:rowOff>2</xdr:rowOff>
              </xdr:from>
              <xdr:to>
                <xdr:col>13</xdr:col>
                <xdr:colOff>63</xdr:colOff>
                <xdr:row>150</xdr:row>
                <xdr:rowOff>4</xdr:rowOff>
              </xdr:to>
            </anchor>
          </commentPr>
        </mc:Choice>
        <mc:Fallback/>
      </mc:AlternateContent>
    </comment>
    <comment ref="M141" authorId="0">
      <text>
        <r>
          <rPr>
            <b val="true"/>
            <sz val="8"/>
            <color rgb="FF000000"/>
            <rFont val="Tahoma"/>
            <family val="2"/>
          </rPr>
          <t xml:space="preserve">lethi_c:
</t>
        </r>
        <r>
          <rPr>
            <sz val="8"/>
            <color rgb="FF000000"/>
            <rFont val="Tahoma"/>
            <family val="2"/>
          </rPr>
          <t xml:space="preserve">data estimated from annual growth average for the period 2000-20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132</xdr:row>
                <xdr:rowOff>7</xdr:rowOff>
              </xdr:from>
              <xdr:to>
                <xdr:col>15</xdr:col>
                <xdr:colOff>0</xdr:colOff>
                <xdr:row>137</xdr:row>
                <xdr:rowOff>20</xdr:rowOff>
              </xdr:to>
            </anchor>
          </commentPr>
        </mc:Choice>
        <mc:Fallback/>
      </mc:AlternateContent>
    </comment>
    <comment ref="M146" authorId="0">
      <text>
        <r>
          <rPr>
            <b val="true"/>
            <sz val="8"/>
            <color rgb="FF000000"/>
            <rFont val="Tahoma"/>
            <family val="2"/>
          </rPr>
          <t xml:space="preserve">lethi_c:
</t>
        </r>
        <r>
          <rPr>
            <sz val="8"/>
            <color rgb="FF000000"/>
            <rFont val="Tahoma"/>
            <family val="2"/>
          </rPr>
          <t xml:space="preserve">data estimated from annual growth average for the period 2000-20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145</xdr:row>
                <xdr:rowOff>2</xdr:rowOff>
              </xdr:from>
              <xdr:to>
                <xdr:col>15</xdr:col>
                <xdr:colOff>0</xdr:colOff>
                <xdr:row>149</xdr:row>
                <xdr:rowOff>15</xdr:rowOff>
              </xdr:to>
            </anchor>
          </commentPr>
        </mc:Choice>
        <mc:Fallback/>
      </mc:AlternateContent>
    </comment>
    <comment ref="M167" authorId="0">
      <text>
        <r>
          <rPr>
            <b val="true"/>
            <sz val="8"/>
            <color rgb="FF000000"/>
            <rFont val="Tahoma"/>
            <family val="2"/>
          </rPr>
          <t xml:space="preserve">lethi_c:
</t>
        </r>
        <r>
          <rPr>
            <sz val="8"/>
            <color rgb="FF000000"/>
            <rFont val="Tahoma"/>
            <family val="2"/>
          </rPr>
          <t xml:space="preserve">numbers (from 1995 to 2005 ) include US international gradu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7</xdr:colOff>
                <xdr:row>160</xdr:row>
                <xdr:rowOff>8</xdr:rowOff>
              </xdr:from>
              <xdr:to>
                <xdr:col>15</xdr:col>
                <xdr:colOff>62</xdr:colOff>
                <xdr:row>16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65">
  <si>
    <t xml:space="preserve">OECD Health Policy Studies - The Looming Crisis in the Health Workforce: How Can OECD Countries Respond?
 - OECD © 2008 - ISBN 9789264050433</t>
  </si>
  <si>
    <t xml:space="preserve">Annex</t>
  </si>
  <si>
    <t xml:space="preserve">Version 1 - Last updated: 22-Aug-2008</t>
  </si>
  <si>
    <t xml:space="preserve">Annex A2. Changes in the numbers of medical graduates and numbers of immigrant physicians, selected OECD countries, 1995-2005</t>
  </si>
  <si>
    <t xml:space="preserve">Australia, evolution of inflow foreign-trained and  medical graduates, 1995-2005</t>
  </si>
  <si>
    <t xml:space="preserve">Canada, evolution of inflow foreign-trained and  medical graduates, 1995-2005</t>
  </si>
  <si>
    <r>
      <rPr>
        <sz val="8"/>
        <rFont val="Arial"/>
        <family val="2"/>
      </rPr>
      <t xml:space="preserve">Source: Permanent residence permits: Skill Stream - Principal Applicants Only; Work Permits: visa subclass 422 and 457; </t>
    </r>
    <r>
      <rPr>
        <i val="true"/>
        <sz val="8"/>
        <rFont val="Arial"/>
        <family val="2"/>
      </rPr>
      <t xml:space="preserve">OECD Health Data 2007.</t>
    </r>
  </si>
  <si>
    <r>
      <rPr>
        <sz val="8"/>
        <rFont val="Arial"/>
        <family val="2"/>
      </rPr>
      <t xml:space="preserve">Source: Citizenship and Immigration Canada, Facts &amp; Figures 2005. Permanent residence permits: Permanent Residents in (Intended) Health Care Occupations (Principal Applicants); Temporary employment authorisations: Annual Flow of Foreign Workers and</t>
    </r>
    <r>
      <rPr>
        <i val="true"/>
        <sz val="8"/>
        <rFont val="Arial"/>
        <family val="2"/>
      </rPr>
      <t xml:space="preserve"> OECD Health Data 2007</t>
    </r>
    <r>
      <rPr>
        <sz val="8"/>
        <rFont val="Arial"/>
        <family val="2"/>
      </rPr>
      <t xml:space="preserve">.</t>
    </r>
  </si>
  <si>
    <t xml:space="preserve">Denmark, evolution of inflow foreign-trained and  medical graduates, 1995-2005</t>
  </si>
  <si>
    <t xml:space="preserve">Finland, evolution of inflow foreign-trained and  medical graduates, 1995-2005</t>
  </si>
  <si>
    <t xml:space="preserve">Source: The authorization registry of the National Board of Health and OECD Health Data 2007.</t>
  </si>
  <si>
    <r>
      <rPr>
        <sz val="9"/>
        <rFont val="Arial"/>
        <family val="2"/>
      </rPr>
      <t xml:space="preserve">Source: National Authority for Medicolegal Affairs and </t>
    </r>
    <r>
      <rPr>
        <i val="true"/>
        <sz val="9"/>
        <rFont val="Arial"/>
        <family val="2"/>
      </rPr>
      <t xml:space="preserve">OECD Health Data 2007.</t>
    </r>
  </si>
  <si>
    <t xml:space="preserve">Ireland, evolution of inflow foreign-trained and  medical graduates, 1995-2005</t>
  </si>
  <si>
    <t xml:space="preserve">Netherlands, evolution of inflow foreign-trained and  medical graduates, 1995-2005</t>
  </si>
  <si>
    <r>
      <rPr>
        <sz val="9"/>
        <rFont val="Arial"/>
        <family val="2"/>
      </rPr>
      <t xml:space="preserve">Source: Full Registration Medical Council and </t>
    </r>
    <r>
      <rPr>
        <i val="true"/>
        <sz val="9"/>
        <rFont val="Arial"/>
        <family val="2"/>
      </rPr>
      <t xml:space="preserve">OECD Health Data 2007.</t>
    </r>
  </si>
  <si>
    <r>
      <rPr>
        <sz val="9"/>
        <rFont val="Arial"/>
        <family val="2"/>
      </rPr>
      <t xml:space="preserve">Source: Big register and </t>
    </r>
    <r>
      <rPr>
        <i val="true"/>
        <sz val="9"/>
        <rFont val="Arial"/>
        <family val="2"/>
      </rPr>
      <t xml:space="preserve">OECD Health Data 2007.</t>
    </r>
  </si>
  <si>
    <t xml:space="preserve">Changes in the numbers of medical graduates and numbers of immigrant physicians, selected OECD countries, 1995-2005 (cont.)</t>
  </si>
  <si>
    <t xml:space="preserve">New Zealand, evolution of inflow foreign-trained and  medical graduates, 1995-2005</t>
  </si>
  <si>
    <t xml:space="preserve">Norway, evolution of inflow foreign-trained and  medical graduates, 1995-2005</t>
  </si>
  <si>
    <r>
      <rPr>
        <sz val="8"/>
        <rFont val="Arial"/>
        <family val="2"/>
      </rPr>
      <t xml:space="preserve">Source: Medical Council New Zealand and </t>
    </r>
    <r>
      <rPr>
        <i val="true"/>
        <sz val="8"/>
        <rFont val="Arial"/>
        <family val="2"/>
      </rPr>
      <t xml:space="preserve">OECD Health Data 2007.</t>
    </r>
  </si>
  <si>
    <r>
      <rPr>
        <sz val="8"/>
        <rFont val="Arial"/>
        <family val="2"/>
      </rPr>
      <t xml:space="preserve">Source: Statens autorisasjonskontor for helsepersonell and </t>
    </r>
    <r>
      <rPr>
        <i val="true"/>
        <sz val="8"/>
        <rFont val="Arial"/>
        <family val="2"/>
      </rPr>
      <t xml:space="preserve">OECD Health Data 2007.</t>
    </r>
  </si>
  <si>
    <t xml:space="preserve">Sweden, evolution of inflow foreign-trained and medical graduates, 1995-2005</t>
  </si>
  <si>
    <t xml:space="preserve">Switzerland, evolution of inflow foreign-trained and medical graduates, 1995-2005</t>
  </si>
  <si>
    <r>
      <rPr>
        <sz val="9"/>
        <rFont val="Arial"/>
        <family val="2"/>
      </rPr>
      <t xml:space="preserve">Source: National Board of Health and Welfare and </t>
    </r>
    <r>
      <rPr>
        <i val="true"/>
        <sz val="9"/>
        <rFont val="Arial"/>
        <family val="2"/>
      </rPr>
      <t xml:space="preserve">OECD Health Data 2007.</t>
    </r>
  </si>
  <si>
    <r>
      <rPr>
        <sz val="9"/>
        <rFont val="Arial"/>
        <family val="2"/>
      </rPr>
      <t xml:space="preserve">Source: Office fédéral des migrations ODM and </t>
    </r>
    <r>
      <rPr>
        <i val="true"/>
        <sz val="9"/>
        <rFont val="Arial"/>
        <family val="2"/>
      </rPr>
      <t xml:space="preserve">OECD Health Data 2007.</t>
    </r>
  </si>
  <si>
    <t xml:space="preserve">United Kingdom, evolution of inflow foreign-trained and  medical graduates, 1995-2005</t>
  </si>
  <si>
    <t xml:space="preserve">United States, evolution of inflow foreign-trained and medical graduates, 1995-2005</t>
  </si>
  <si>
    <r>
      <rPr>
        <sz val="9"/>
        <rFont val="Arial"/>
        <family val="2"/>
      </rPr>
      <t xml:space="preserve">Source: General Medical Council - new full registrations and </t>
    </r>
    <r>
      <rPr>
        <i val="true"/>
        <sz val="9"/>
        <rFont val="Arial"/>
        <family val="2"/>
      </rPr>
      <t xml:space="preserve">OECD Health Data 2007.</t>
    </r>
  </si>
  <si>
    <r>
      <rPr>
        <sz val="9"/>
        <rFont val="Arial"/>
        <family val="2"/>
      </rPr>
      <t xml:space="preserve">Source: MD Physicians completing USMLE step 3 and </t>
    </r>
    <r>
      <rPr>
        <i val="true"/>
        <sz val="9"/>
        <rFont val="Arial"/>
        <family val="2"/>
      </rPr>
      <t xml:space="preserve">OECD Health Data 2007.</t>
    </r>
  </si>
  <si>
    <t xml:space="preserve">Doctors</t>
  </si>
  <si>
    <t xml:space="preserve">AUS</t>
  </si>
  <si>
    <t xml:space="preserve">Foreign-trained</t>
  </si>
  <si>
    <t xml:space="preserve">Migration Programme Outcome 1996/1997 to 2005/2006 Skill Stream - Principal Applicants Only: Nursing Professionals </t>
  </si>
  <si>
    <t xml:space="preserve">Graduates</t>
  </si>
  <si>
    <t xml:space="preserve">Temporary permits </t>
  </si>
  <si>
    <t xml:space="preserve">Permanent permits</t>
  </si>
  <si>
    <t xml:space="preserve">CAN</t>
  </si>
  <si>
    <t xml:space="preserve">Permanent residence permits</t>
  </si>
  <si>
    <t xml:space="preserve">Source: Citizenship and Immigration Canada, Facts &amp; Figures 2005</t>
  </si>
  <si>
    <t xml:space="preserve">CIHI</t>
  </si>
  <si>
    <t xml:space="preserve">Retirees</t>
  </si>
  <si>
    <t xml:space="preserve">Temporary employment authorizations</t>
  </si>
  <si>
    <t xml:space="preserve">CHE</t>
  </si>
  <si>
    <t xml:space="preserve">Office fédéral des migrations ODM, Registre central des étrangers RCE, Service de la statistique, CH-3003 Berne-Wabern</t>
  </si>
  <si>
    <t xml:space="preserve">Temporary permits</t>
  </si>
  <si>
    <t xml:space="preserve">NLD</t>
  </si>
  <si>
    <t xml:space="preserve">Big Register</t>
  </si>
  <si>
    <t xml:space="preserve">Index number base year 2000</t>
  </si>
  <si>
    <t xml:space="preserve">FIN</t>
  </si>
  <si>
    <t xml:space="preserve">USA</t>
  </si>
  <si>
    <t xml:space="preserve">MD Physicians completing USMLE step 3</t>
  </si>
  <si>
    <t xml:space="preserve">UK</t>
  </si>
  <si>
    <t xml:space="preserve">new full registrations</t>
  </si>
  <si>
    <t xml:space="preserve">SWE</t>
  </si>
  <si>
    <t xml:space="preserve">National Board of Health and Welfare MD: s with Foreign training, Training in Sweden and Total numbers of recognitions </t>
  </si>
  <si>
    <t xml:space="preserve">NOR</t>
  </si>
  <si>
    <t xml:space="preserve">FT</t>
  </si>
  <si>
    <t xml:space="preserve">Statens autorisasjonskontor for helsepersonell</t>
  </si>
  <si>
    <t xml:space="preserve">DNK</t>
  </si>
  <si>
    <t xml:space="preserve">The authorization registry of the National Board of Health</t>
  </si>
  <si>
    <t xml:space="preserve">NZL</t>
  </si>
  <si>
    <t xml:space="preserve">Medical Council of New Zealand</t>
  </si>
  <si>
    <t xml:space="preserve">IRL</t>
  </si>
  <si>
    <t xml:space="preserve">full registration medical council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%"/>
    <numFmt numFmtId="167" formatCode="0"/>
    <numFmt numFmtId="168" formatCode="0.000"/>
    <numFmt numFmtId="169" formatCode="_-* #,##0;\-* #,##0_-;_-* \-_-;_-@_-"/>
    <numFmt numFmtId="170" formatCode="#,##0"/>
    <numFmt numFmtId="171" formatCode="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339966"/>
      <name val="Arial"/>
      <family val="2"/>
    </font>
    <font>
      <sz val="10"/>
      <name val="Univers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.75"/>
      <color rgb="FF000000"/>
      <name val="Arial"/>
      <family val="2"/>
    </font>
    <font>
      <sz val="7.4"/>
      <color rgb="FF000000"/>
      <name val="Arial"/>
      <family val="2"/>
    </font>
    <font>
      <sz val="9.25"/>
      <color rgb="FF000000"/>
      <name val="Arial"/>
      <family val="2"/>
    </font>
    <font>
      <sz val="9.5"/>
      <color rgb="FF000000"/>
      <name val="Arial"/>
      <family val="2"/>
    </font>
    <font>
      <sz val="7.8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.15"/>
      <color rgb="FF000000"/>
      <name val="Arial"/>
      <family val="2"/>
    </font>
    <font>
      <sz val="8.5"/>
      <color rgb="FF000000"/>
      <name val="Arial"/>
      <family val="2"/>
    </font>
    <font>
      <sz val="6.75"/>
      <color rgb="FF000000"/>
      <name val="Arial"/>
      <family val="2"/>
    </font>
    <font>
      <sz val="7.55"/>
      <color rgb="FF000000"/>
      <name val="Arial"/>
      <family val="2"/>
    </font>
    <font>
      <sz val="8.25"/>
      <color rgb="FF000000"/>
      <name val="Arial"/>
      <family val="2"/>
    </font>
    <font>
      <sz val="6.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3" xfId="22"/>
    <cellStyle name="Normal 2" xfId="23"/>
    <cellStyle name="Normal 3" xfId="24"/>
    <cellStyle name="Percent 2" xfId="25"/>
    <cellStyle name="Percent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47321428571"/>
          <c:y val="0.108591885441527"/>
          <c:w val="0.968540736607143"/>
          <c:h val="0.884248210023866"/>
        </c:manualLayout>
      </c:layout>
      <c:lineChart>
        <c:grouping val="standard"/>
        <c:varyColors val="0"/>
        <c:ser>
          <c:idx val="0"/>
          <c:order val="0"/>
          <c:tx>
            <c:strRef>
              <c:f>'Annex A2A'!$B$167</c:f>
              <c:strCache>
                <c:ptCount val="1"/>
                <c:pt idx="0">
                  <c:v>Foreign-traine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ex A2A'!$C$166:$M$166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Annex A2A'!$C$167:$M$167</c:f>
              <c:numCache>
                <c:formatCode>General</c:formatCode>
                <c:ptCount val="11"/>
                <c:pt idx="0">
                  <c:v>2935</c:v>
                </c:pt>
                <c:pt idx="1">
                  <c:v>5615</c:v>
                </c:pt>
                <c:pt idx="2">
                  <c:v>5860</c:v>
                </c:pt>
                <c:pt idx="3">
                  <c:v>6694</c:v>
                </c:pt>
                <c:pt idx="4">
                  <c:v>3880</c:v>
                </c:pt>
                <c:pt idx="5">
                  <c:v>5034</c:v>
                </c:pt>
                <c:pt idx="6">
                  <c:v>5347</c:v>
                </c:pt>
                <c:pt idx="7">
                  <c:v>6152</c:v>
                </c:pt>
                <c:pt idx="8">
                  <c:v>8118</c:v>
                </c:pt>
                <c:pt idx="9">
                  <c:v>8466</c:v>
                </c:pt>
                <c:pt idx="10">
                  <c:v>8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ex A2A'!$B$168</c:f>
              <c:strCache>
                <c:ptCount val="1"/>
                <c:pt idx="0">
                  <c:v>Graduate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ex A2A'!$C$166:$M$166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Annex A2A'!$C$168:$M$168</c:f>
              <c:numCache>
                <c:formatCode>General</c:formatCode>
                <c:ptCount val="11"/>
                <c:pt idx="0">
                  <c:v>17726</c:v>
                </c:pt>
                <c:pt idx="1">
                  <c:v>17818</c:v>
                </c:pt>
                <c:pt idx="2">
                  <c:v>17899</c:v>
                </c:pt>
                <c:pt idx="3">
                  <c:v>18054</c:v>
                </c:pt>
                <c:pt idx="4">
                  <c:v>18172</c:v>
                </c:pt>
                <c:pt idx="5">
                  <c:v>17997</c:v>
                </c:pt>
                <c:pt idx="6">
                  <c:v>18298</c:v>
                </c:pt>
                <c:pt idx="7">
                  <c:v>18184</c:v>
                </c:pt>
                <c:pt idx="8">
                  <c:v>18106</c:v>
                </c:pt>
                <c:pt idx="9">
                  <c:v>18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73538"/>
        <c:axId val="26947590"/>
      </c:lineChart>
      <c:catAx>
        <c:axId val="5667353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7590"/>
        <c:crossesAt val="0"/>
        <c:auto val="1"/>
        <c:lblAlgn val="ctr"/>
        <c:lblOffset val="100"/>
        <c:noMultiLvlLbl val="0"/>
      </c:catAx>
      <c:valAx>
        <c:axId val="26947590"/>
        <c:scaling>
          <c:orientation val="minMax"/>
          <c:max val="19000"/>
          <c:min val="25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3538"/>
        <c:crossesAt val="1"/>
        <c:crossBetween val="midCat"/>
        <c:majorUnit val="2000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15541294642857"/>
          <c:y val="0.0331477061787324"/>
          <c:w val="0.43798828125"/>
          <c:h val="0.0701405462741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441228704861"/>
          <c:y val="0.0759509202453987"/>
          <c:w val="0.977044004472801"/>
          <c:h val="0.924049079754601"/>
        </c:manualLayout>
      </c:layout>
      <c:lineChart>
        <c:grouping val="standard"/>
        <c:varyColors val="0"/>
        <c:ser>
          <c:idx val="0"/>
          <c:order val="0"/>
          <c:tx>
            <c:strRef>
              <c:f>'Annex A2A'!$B$145</c:f>
              <c:strCache>
                <c:ptCount val="1"/>
                <c:pt idx="0">
                  <c:v>Permanent permi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ex A2A'!$C$144:$M$144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Annex A2A'!$C$145:$M$145</c:f>
              <c:numCache>
                <c:formatCode>General</c:formatCode>
                <c:ptCount val="11"/>
                <c:pt idx="1">
                  <c:v>41</c:v>
                </c:pt>
                <c:pt idx="2">
                  <c:v>43</c:v>
                </c:pt>
                <c:pt idx="3">
                  <c:v>35</c:v>
                </c:pt>
                <c:pt idx="4">
                  <c:v>39</c:v>
                </c:pt>
                <c:pt idx="5">
                  <c:v>33</c:v>
                </c:pt>
                <c:pt idx="6">
                  <c:v>30</c:v>
                </c:pt>
                <c:pt idx="7">
                  <c:v>37</c:v>
                </c:pt>
                <c:pt idx="8">
                  <c:v>66</c:v>
                </c:pt>
                <c:pt idx="9">
                  <c:v>260</c:v>
                </c:pt>
                <c:pt idx="10">
                  <c:v>3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ex A2A'!$B$146</c:f>
              <c:strCache>
                <c:ptCount val="1"/>
                <c:pt idx="0">
                  <c:v>Graduate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ex A2A'!$C$144:$M$144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Annex A2A'!$C$146:$M$146</c:f>
              <c:numCache>
                <c:formatCode>General</c:formatCode>
                <c:ptCount val="11"/>
                <c:pt idx="0">
                  <c:v>1375</c:v>
                </c:pt>
                <c:pt idx="1">
                  <c:v>1477</c:v>
                </c:pt>
                <c:pt idx="2">
                  <c:v>1376</c:v>
                </c:pt>
                <c:pt idx="3">
                  <c:v>1356</c:v>
                </c:pt>
                <c:pt idx="4">
                  <c:v>1396</c:v>
                </c:pt>
                <c:pt idx="5">
                  <c:v>1400</c:v>
                </c:pt>
                <c:pt idx="6">
                  <c:v>1352</c:v>
                </c:pt>
                <c:pt idx="7">
                  <c:v>1417</c:v>
                </c:pt>
                <c:pt idx="8">
                  <c:v>1644</c:v>
                </c:pt>
                <c:pt idx="9">
                  <c:v>1733</c:v>
                </c:pt>
                <c:pt idx="10">
                  <c:v>1827.957922171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ex A2A'!$B$147</c:f>
              <c:strCache>
                <c:ptCount val="1"/>
                <c:pt idx="0">
                  <c:v>Temporary permits 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ex A2A'!$C$144:$M$144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Annex A2A'!$C$147:$M$147</c:f>
              <c:numCache>
                <c:formatCode>General</c:formatCode>
                <c:ptCount val="11"/>
                <c:pt idx="6">
                  <c:v>1923</c:v>
                </c:pt>
                <c:pt idx="7">
                  <c:v>2496</c:v>
                </c:pt>
                <c:pt idx="8">
                  <c:v>3074</c:v>
                </c:pt>
                <c:pt idx="9">
                  <c:v>34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76745"/>
        <c:axId val="32356793"/>
      </c:lineChart>
      <c:catAx>
        <c:axId val="3757674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6793"/>
        <c:crossesAt val="0"/>
        <c:auto val="1"/>
        <c:lblAlgn val="ctr"/>
        <c:lblOffset val="100"/>
        <c:noMultiLvlLbl val="0"/>
      </c:catAx>
      <c:valAx>
        <c:axId val="32356793"/>
        <c:scaling>
          <c:orientation val="minMax"/>
          <c:max val="35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6745"/>
        <c:crossesAt val="1"/>
        <c:crossBetween val="midCat"/>
        <c:majorUnit val="500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8138525291061"/>
          <c:y val="0.0370552147239264"/>
          <c:w val="0.860882720515688"/>
          <c:h val="0.06920245398773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8526859356"/>
          <c:y val="0.0832421922469316"/>
          <c:w val="0.984221473140644"/>
          <c:h val="0.916757807753068"/>
        </c:manualLayout>
      </c:layout>
      <c:lineChart>
        <c:grouping val="standard"/>
        <c:varyColors val="0"/>
        <c:ser>
          <c:idx val="0"/>
          <c:order val="0"/>
          <c:tx>
            <c:strRef>
              <c:f>'Annex A2A'!$B$153</c:f>
              <c:strCache>
                <c:ptCount val="1"/>
                <c:pt idx="0">
                  <c:v>Permanent permi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ex A2A'!$C$152:$M$152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Annex A2A'!$C$153:$M$153</c:f>
              <c:numCache>
                <c:formatCode>General</c:formatCode>
                <c:ptCount val="11"/>
                <c:pt idx="6">
                  <c:v>744</c:v>
                </c:pt>
                <c:pt idx="7">
                  <c:v>754</c:v>
                </c:pt>
                <c:pt idx="8">
                  <c:v>755</c:v>
                </c:pt>
                <c:pt idx="9">
                  <c:v>993</c:v>
                </c:pt>
                <c:pt idx="10">
                  <c:v>8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ex A2A'!$B$154</c:f>
              <c:strCache>
                <c:ptCount val="1"/>
                <c:pt idx="0">
                  <c:v>Graduate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ex A2A'!$C$152:$M$152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Annex A2A'!$C$154:$M$154</c:f>
              <c:numCache>
                <c:formatCode>General</c:formatCode>
                <c:ptCount val="11"/>
                <c:pt idx="0">
                  <c:v>681</c:v>
                </c:pt>
                <c:pt idx="1">
                  <c:v>753</c:v>
                </c:pt>
                <c:pt idx="2">
                  <c:v>760</c:v>
                </c:pt>
                <c:pt idx="3">
                  <c:v>774</c:v>
                </c:pt>
                <c:pt idx="4">
                  <c:v>821</c:v>
                </c:pt>
                <c:pt idx="5">
                  <c:v>756</c:v>
                </c:pt>
                <c:pt idx="6">
                  <c:v>784</c:v>
                </c:pt>
                <c:pt idx="7">
                  <c:v>701</c:v>
                </c:pt>
                <c:pt idx="8">
                  <c:v>625</c:v>
                </c:pt>
                <c:pt idx="9">
                  <c:v>675</c:v>
                </c:pt>
                <c:pt idx="10">
                  <c:v>6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ex A2A'!$B$155</c:f>
              <c:strCache>
                <c:ptCount val="1"/>
                <c:pt idx="0">
                  <c:v>Temporary permi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ex A2A'!$C$152:$M$152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Annex A2A'!$C$155:$M$155</c:f>
              <c:numCache>
                <c:formatCode>General</c:formatCode>
                <c:ptCount val="11"/>
                <c:pt idx="6">
                  <c:v>570</c:v>
                </c:pt>
                <c:pt idx="7">
                  <c:v>945</c:v>
                </c:pt>
                <c:pt idx="8">
                  <c:v>1160</c:v>
                </c:pt>
                <c:pt idx="9">
                  <c:v>1146</c:v>
                </c:pt>
                <c:pt idx="10">
                  <c:v>12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80770"/>
        <c:axId val="88824589"/>
      </c:lineChart>
      <c:catAx>
        <c:axId val="1688077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4589"/>
        <c:crossesAt val="0"/>
        <c:auto val="1"/>
        <c:lblAlgn val="ctr"/>
        <c:lblOffset val="100"/>
        <c:noMultiLvlLbl val="0"/>
      </c:catAx>
      <c:valAx>
        <c:axId val="88824589"/>
        <c:scaling>
          <c:orientation val="minMax"/>
          <c:max val="1300"/>
          <c:min val="4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0770"/>
        <c:crossesAt val="1"/>
        <c:crossBetween val="midCat"/>
        <c:majorUnit val="200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7428100121925"/>
          <c:y val="0.0334183983473083"/>
          <c:w val="0.698343254679768"/>
          <c:h val="0.0600315955766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872643187478"/>
          <c:y val="0.0805022156573116"/>
          <c:w val="0.973745997865528"/>
          <c:h val="0.919497784342688"/>
        </c:manualLayout>
      </c:layout>
      <c:lineChart>
        <c:grouping val="standard"/>
        <c:varyColors val="0"/>
        <c:ser>
          <c:idx val="0"/>
          <c:order val="0"/>
          <c:tx>
            <c:strRef>
              <c:f>'Annex A2A'!$B$179</c:f>
              <c:strCache>
                <c:ptCount val="1"/>
                <c:pt idx="0">
                  <c:v>Foreign-traine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ex A2A'!$C$178:$M$178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Annex A2A'!$C$179:$M$179</c:f>
              <c:numCache>
                <c:formatCode>General</c:formatCode>
                <c:ptCount val="11"/>
                <c:pt idx="0">
                  <c:v>610</c:v>
                </c:pt>
                <c:pt idx="1">
                  <c:v>735</c:v>
                </c:pt>
                <c:pt idx="2">
                  <c:v>1979</c:v>
                </c:pt>
                <c:pt idx="3">
                  <c:v>1555</c:v>
                </c:pt>
                <c:pt idx="4">
                  <c:v>1374</c:v>
                </c:pt>
                <c:pt idx="5">
                  <c:v>1137</c:v>
                </c:pt>
                <c:pt idx="6">
                  <c:v>844</c:v>
                </c:pt>
                <c:pt idx="7">
                  <c:v>843</c:v>
                </c:pt>
                <c:pt idx="8">
                  <c:v>1039</c:v>
                </c:pt>
                <c:pt idx="9">
                  <c:v>1219</c:v>
                </c:pt>
                <c:pt idx="10">
                  <c:v>12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ex A2A'!$B$180</c:f>
              <c:strCache>
                <c:ptCount val="1"/>
                <c:pt idx="0">
                  <c:v>Graduate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ex A2A'!$C$178:$M$178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Annex A2A'!$C$180:$M$180</c:f>
              <c:numCache>
                <c:formatCode>General</c:formatCode>
                <c:ptCount val="11"/>
                <c:pt idx="0">
                  <c:v>319</c:v>
                </c:pt>
                <c:pt idx="1">
                  <c:v>303</c:v>
                </c:pt>
                <c:pt idx="2">
                  <c:v>312</c:v>
                </c:pt>
                <c:pt idx="3">
                  <c:v>330</c:v>
                </c:pt>
                <c:pt idx="4">
                  <c:v>403</c:v>
                </c:pt>
                <c:pt idx="5">
                  <c:v>408</c:v>
                </c:pt>
                <c:pt idx="6">
                  <c:v>414</c:v>
                </c:pt>
                <c:pt idx="7">
                  <c:v>378</c:v>
                </c:pt>
                <c:pt idx="8">
                  <c:v>462</c:v>
                </c:pt>
                <c:pt idx="9">
                  <c:v>465</c:v>
                </c:pt>
                <c:pt idx="10">
                  <c:v>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2440"/>
        <c:axId val="49676039"/>
      </c:lineChart>
      <c:catAx>
        <c:axId val="879244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039"/>
        <c:crossesAt val="0"/>
        <c:auto val="1"/>
        <c:lblAlgn val="ctr"/>
        <c:lblOffset val="100"/>
        <c:noMultiLvlLbl val="0"/>
      </c:catAx>
      <c:valAx>
        <c:axId val="49676039"/>
        <c:scaling>
          <c:orientation val="minMax"/>
          <c:max val="2000"/>
          <c:min val="2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440"/>
        <c:crossesAt val="1"/>
        <c:crossBetween val="midCat"/>
        <c:majorUnit val="200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99217360369975"/>
          <c:y val="0.0338503200393895"/>
          <c:w val="0.409107079331199"/>
          <c:h val="0.0608074839980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655017345497"/>
          <c:y val="0.103038815117467"/>
          <c:w val="0.978157522806116"/>
          <c:h val="0.893386108273749"/>
        </c:manualLayout>
      </c:layout>
      <c:lineChart>
        <c:grouping val="standard"/>
        <c:varyColors val="0"/>
        <c:ser>
          <c:idx val="0"/>
          <c:order val="0"/>
          <c:tx>
            <c:strRef>
              <c:f>'Annex A2A'!$B$171</c:f>
              <c:strCache>
                <c:ptCount val="1"/>
                <c:pt idx="0">
                  <c:v>Foreign-traine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ex A2A'!$C$170:$M$170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Annex A2A'!$C$171:$M$171</c:f>
              <c:numCache>
                <c:formatCode>General</c:formatCode>
                <c:ptCount val="11"/>
                <c:pt idx="4">
                  <c:v>4492</c:v>
                </c:pt>
                <c:pt idx="5">
                  <c:v>4646</c:v>
                </c:pt>
                <c:pt idx="6">
                  <c:v>5143</c:v>
                </c:pt>
                <c:pt idx="7">
                  <c:v>6830</c:v>
                </c:pt>
                <c:pt idx="8">
                  <c:v>13926</c:v>
                </c:pt>
                <c:pt idx="9">
                  <c:v>10021</c:v>
                </c:pt>
                <c:pt idx="10">
                  <c:v>100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ex A2A'!$B$172</c:f>
              <c:strCache>
                <c:ptCount val="1"/>
                <c:pt idx="0">
                  <c:v>Graduate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ex A2A'!$C$170:$M$170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Annex A2A'!$C$172:$M$172</c:f>
              <c:numCache>
                <c:formatCode>General</c:formatCode>
                <c:ptCount val="11"/>
                <c:pt idx="0">
                  <c:v>3803</c:v>
                </c:pt>
                <c:pt idx="1">
                  <c:v>3885</c:v>
                </c:pt>
                <c:pt idx="2">
                  <c:v>3997</c:v>
                </c:pt>
                <c:pt idx="3">
                  <c:v>4251</c:v>
                </c:pt>
                <c:pt idx="4">
                  <c:v>4155</c:v>
                </c:pt>
                <c:pt idx="5">
                  <c:v>4432</c:v>
                </c:pt>
                <c:pt idx="6">
                  <c:v>4269</c:v>
                </c:pt>
                <c:pt idx="7">
                  <c:v>4450</c:v>
                </c:pt>
                <c:pt idx="8">
                  <c:v>4641</c:v>
                </c:pt>
                <c:pt idx="9">
                  <c:v>4805</c:v>
                </c:pt>
                <c:pt idx="10">
                  <c:v>5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16289"/>
        <c:axId val="20002852"/>
      </c:lineChart>
      <c:catAx>
        <c:axId val="9521628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2852"/>
        <c:crossesAt val="0"/>
        <c:auto val="1"/>
        <c:lblAlgn val="ctr"/>
        <c:lblOffset val="100"/>
        <c:noMultiLvlLbl val="0"/>
      </c:catAx>
      <c:valAx>
        <c:axId val="20002852"/>
        <c:scaling>
          <c:orientation val="minMax"/>
          <c:max val="14000"/>
          <c:min val="20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6289"/>
        <c:crossesAt val="1"/>
        <c:crossBetween val="midCat"/>
        <c:majorUnit val="2000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3226262366697"/>
          <c:y val="0.0319203268641471"/>
          <c:w val="0.403379159707054"/>
          <c:h val="0.06754341164453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510237510238"/>
          <c:y val="0.100141709966934"/>
          <c:w val="0.974799974799975"/>
          <c:h val="0.895016532829476"/>
        </c:manualLayout>
      </c:layout>
      <c:lineChart>
        <c:grouping val="standard"/>
        <c:varyColors val="0"/>
        <c:ser>
          <c:idx val="0"/>
          <c:order val="0"/>
          <c:tx>
            <c:strRef>
              <c:f>'Annex A2A'!$B$175</c:f>
              <c:strCache>
                <c:ptCount val="1"/>
                <c:pt idx="0">
                  <c:v>Foreign-traine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ex A2A'!$C$174:$M$174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Annex A2A'!$C$175:$M$175</c:f>
              <c:numCache>
                <c:formatCode>General</c:formatCode>
                <c:ptCount val="11"/>
                <c:pt idx="0">
                  <c:v>244</c:v>
                </c:pt>
                <c:pt idx="1">
                  <c:v>219</c:v>
                </c:pt>
                <c:pt idx="2">
                  <c:v>246</c:v>
                </c:pt>
                <c:pt idx="3">
                  <c:v>270</c:v>
                </c:pt>
                <c:pt idx="4">
                  <c:v>341</c:v>
                </c:pt>
                <c:pt idx="5">
                  <c:v>428</c:v>
                </c:pt>
                <c:pt idx="6">
                  <c:v>516</c:v>
                </c:pt>
                <c:pt idx="7">
                  <c:v>658</c:v>
                </c:pt>
                <c:pt idx="8">
                  <c:v>891</c:v>
                </c:pt>
                <c:pt idx="9">
                  <c:v>1109</c:v>
                </c:pt>
                <c:pt idx="10">
                  <c:v>10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ex A2A'!$B$176</c:f>
              <c:strCache>
                <c:ptCount val="1"/>
                <c:pt idx="0">
                  <c:v>Graduate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ex A2A'!$C$174:$M$174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Annex A2A'!$C$176:$M$176</c:f>
              <c:numCache>
                <c:formatCode>General</c:formatCode>
                <c:ptCount val="11"/>
                <c:pt idx="0">
                  <c:v>744</c:v>
                </c:pt>
                <c:pt idx="1">
                  <c:v>660</c:v>
                </c:pt>
                <c:pt idx="2">
                  <c:v>809</c:v>
                </c:pt>
                <c:pt idx="3">
                  <c:v>727</c:v>
                </c:pt>
                <c:pt idx="4">
                  <c:v>801</c:v>
                </c:pt>
                <c:pt idx="5">
                  <c:v>773</c:v>
                </c:pt>
                <c:pt idx="6">
                  <c:v>779</c:v>
                </c:pt>
                <c:pt idx="7">
                  <c:v>737</c:v>
                </c:pt>
                <c:pt idx="8">
                  <c:v>802</c:v>
                </c:pt>
                <c:pt idx="9">
                  <c:v>7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87951"/>
        <c:axId val="27719255"/>
      </c:lineChart>
      <c:catAx>
        <c:axId val="3418795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9255"/>
        <c:crossesAt val="0"/>
        <c:auto val="1"/>
        <c:lblAlgn val="ctr"/>
        <c:lblOffset val="100"/>
        <c:noMultiLvlLbl val="0"/>
      </c:catAx>
      <c:valAx>
        <c:axId val="27719255"/>
        <c:scaling>
          <c:orientation val="minMax"/>
          <c:max val="1200"/>
          <c:min val="2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951"/>
        <c:crossesAt val="1"/>
        <c:crossBetween val="midCat"/>
        <c:majorUnit val="200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74510174510175"/>
          <c:y val="0.0325932923948984"/>
          <c:w val="0.402255402255402"/>
          <c:h val="0.06660368445914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6354587033"/>
          <c:y val="0.0773151025481665"/>
          <c:w val="0.97471078827011"/>
          <c:h val="0.922684897451834"/>
        </c:manualLayout>
      </c:layout>
      <c:lineChart>
        <c:grouping val="standard"/>
        <c:varyColors val="0"/>
        <c:ser>
          <c:idx val="0"/>
          <c:order val="0"/>
          <c:tx>
            <c:strRef>
              <c:f>'Annex A2A'!$B$189</c:f>
              <c:strCache>
                <c:ptCount val="1"/>
                <c:pt idx="0">
                  <c:v>Foreign-traine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ex A2A'!$C$188:$M$188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Annex A2A'!$C$189:$M$189</c:f>
              <c:numCache>
                <c:formatCode>General</c:formatCode>
                <c:ptCount val="11"/>
                <c:pt idx="1">
                  <c:v>564</c:v>
                </c:pt>
                <c:pt idx="2">
                  <c:v>544</c:v>
                </c:pt>
                <c:pt idx="3">
                  <c:v>678</c:v>
                </c:pt>
                <c:pt idx="4">
                  <c:v>611</c:v>
                </c:pt>
                <c:pt idx="5">
                  <c:v>714</c:v>
                </c:pt>
                <c:pt idx="6">
                  <c:v>890</c:v>
                </c:pt>
                <c:pt idx="7">
                  <c:v>1089</c:v>
                </c:pt>
                <c:pt idx="8">
                  <c:v>1345</c:v>
                </c:pt>
                <c:pt idx="9">
                  <c:v>1463</c:v>
                </c:pt>
                <c:pt idx="10">
                  <c:v>14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ex A2A'!$B$190</c:f>
              <c:strCache>
                <c:ptCount val="1"/>
                <c:pt idx="0">
                  <c:v>Graduate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ex A2A'!$C$188:$M$188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Annex A2A'!$C$190:$M$190</c:f>
              <c:numCache>
                <c:formatCode>General</c:formatCode>
                <c:ptCount val="11"/>
                <c:pt idx="0">
                  <c:v>275</c:v>
                </c:pt>
                <c:pt idx="1">
                  <c:v>275</c:v>
                </c:pt>
                <c:pt idx="2">
                  <c:v>284</c:v>
                </c:pt>
                <c:pt idx="3">
                  <c:v>288</c:v>
                </c:pt>
                <c:pt idx="4">
                  <c:v>305</c:v>
                </c:pt>
                <c:pt idx="5">
                  <c:v>323</c:v>
                </c:pt>
                <c:pt idx="6">
                  <c:v>297</c:v>
                </c:pt>
                <c:pt idx="7">
                  <c:v>308</c:v>
                </c:pt>
                <c:pt idx="8">
                  <c:v>329</c:v>
                </c:pt>
                <c:pt idx="9">
                  <c:v>342</c:v>
                </c:pt>
                <c:pt idx="10">
                  <c:v>3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50682"/>
        <c:axId val="33769987"/>
      </c:lineChart>
      <c:catAx>
        <c:axId val="4525068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9987"/>
        <c:crossesAt val="0"/>
        <c:auto val="1"/>
        <c:lblAlgn val="ctr"/>
        <c:lblOffset val="100"/>
        <c:noMultiLvlLbl val="0"/>
      </c:catAx>
      <c:valAx>
        <c:axId val="33769987"/>
        <c:scaling>
          <c:orientation val="minMax"/>
          <c:max val="1500"/>
          <c:min val="2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0682"/>
        <c:crossesAt val="1"/>
        <c:crossBetween val="midCat"/>
        <c:majorUnit val="100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6545601291364"/>
          <c:y val="0.0343070229956495"/>
          <c:w val="0.386736615550175"/>
          <c:h val="0.06140459912989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214285714286"/>
          <c:y val="0.0974152645696171"/>
          <c:w val="0.969742063492064"/>
          <c:h val="0.902584735430383"/>
        </c:manualLayout>
      </c:layout>
      <c:lineChart>
        <c:grouping val="standard"/>
        <c:varyColors val="0"/>
        <c:ser>
          <c:idx val="0"/>
          <c:order val="0"/>
          <c:tx>
            <c:strRef>
              <c:f>'Annex A2A'!$B$157</c:f>
              <c:strCache>
                <c:ptCount val="1"/>
                <c:pt idx="0">
                  <c:v>Foreign-traine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ex A2A'!$C$156:$M$156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Annex A2A'!$C$157:$M$157</c:f>
              <c:numCache>
                <c:formatCode>General</c:formatCode>
                <c:ptCount val="11"/>
                <c:pt idx="6">
                  <c:v>418</c:v>
                </c:pt>
                <c:pt idx="7">
                  <c:v>482</c:v>
                </c:pt>
                <c:pt idx="8">
                  <c:v>519</c:v>
                </c:pt>
                <c:pt idx="9">
                  <c:v>482</c:v>
                </c:pt>
                <c:pt idx="10">
                  <c:v>4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ex A2A'!$B$158</c:f>
              <c:strCache>
                <c:ptCount val="1"/>
                <c:pt idx="0">
                  <c:v>Graduate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ex A2A'!$C$156:$M$156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Annex A2A'!$C$158:$M$158</c:f>
              <c:numCache>
                <c:formatCode>General</c:formatCode>
                <c:ptCount val="11"/>
                <c:pt idx="0">
                  <c:v>1407</c:v>
                </c:pt>
                <c:pt idx="1">
                  <c:v>1535</c:v>
                </c:pt>
                <c:pt idx="2">
                  <c:v>1545</c:v>
                </c:pt>
                <c:pt idx="3">
                  <c:v>1545</c:v>
                </c:pt>
                <c:pt idx="4">
                  <c:v>1621</c:v>
                </c:pt>
                <c:pt idx="5">
                  <c:v>1416</c:v>
                </c:pt>
                <c:pt idx="6">
                  <c:v>1421</c:v>
                </c:pt>
                <c:pt idx="7">
                  <c:v>1571</c:v>
                </c:pt>
                <c:pt idx="8">
                  <c:v>1653</c:v>
                </c:pt>
                <c:pt idx="9">
                  <c:v>1704</c:v>
                </c:pt>
                <c:pt idx="10">
                  <c:v>17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22754"/>
        <c:axId val="90682578"/>
      </c:lineChart>
      <c:catAx>
        <c:axId val="1552275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2578"/>
        <c:crossesAt val="0"/>
        <c:auto val="1"/>
        <c:lblAlgn val="ctr"/>
        <c:lblOffset val="100"/>
        <c:noMultiLvlLbl val="0"/>
      </c:catAx>
      <c:valAx>
        <c:axId val="90682578"/>
        <c:scaling>
          <c:orientation val="minMax"/>
          <c:max val="1800"/>
          <c:min val="4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2754"/>
        <c:crossesAt val="1"/>
        <c:crossBetween val="midCat"/>
        <c:majorUnit val="200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79280045351474"/>
          <c:y val="0.030480370641307"/>
          <c:w val="0.444940476190476"/>
          <c:h val="0.064496464277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92928714572"/>
          <c:y val="0.102669934219012"/>
          <c:w val="0.978743200687088"/>
          <c:h val="0.890365019992261"/>
        </c:manualLayout>
      </c:layout>
      <c:lineChart>
        <c:grouping val="standard"/>
        <c:varyColors val="0"/>
        <c:ser>
          <c:idx val="0"/>
          <c:order val="0"/>
          <c:tx>
            <c:strRef>
              <c:f>'Annex A2A'!$B$163</c:f>
              <c:strCache>
                <c:ptCount val="1"/>
                <c:pt idx="0">
                  <c:v>Foreign-traine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ex A2A'!$C$162:$M$162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Annex A2A'!$C$163:$M$163</c:f>
              <c:numCache>
                <c:formatCode>General</c:formatCode>
                <c:ptCount val="11"/>
                <c:pt idx="5">
                  <c:v>62</c:v>
                </c:pt>
                <c:pt idx="6">
                  <c:v>107</c:v>
                </c:pt>
                <c:pt idx="7">
                  <c:v>106</c:v>
                </c:pt>
                <c:pt idx="8">
                  <c:v>158</c:v>
                </c:pt>
                <c:pt idx="9">
                  <c:v>374</c:v>
                </c:pt>
                <c:pt idx="10">
                  <c:v>3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ex A2A'!$B$164</c:f>
              <c:strCache>
                <c:ptCount val="1"/>
                <c:pt idx="0">
                  <c:v>Graduate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ex A2A'!$C$162:$M$162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Annex A2A'!$C$164:$M$164</c:f>
              <c:numCache>
                <c:formatCode>General</c:formatCode>
                <c:ptCount val="11"/>
                <c:pt idx="0">
                  <c:v>712</c:v>
                </c:pt>
                <c:pt idx="1">
                  <c:v>581</c:v>
                </c:pt>
                <c:pt idx="2">
                  <c:v>535</c:v>
                </c:pt>
                <c:pt idx="3">
                  <c:v>553</c:v>
                </c:pt>
                <c:pt idx="4">
                  <c:v>348</c:v>
                </c:pt>
                <c:pt idx="5">
                  <c:v>444</c:v>
                </c:pt>
                <c:pt idx="6">
                  <c:v>495</c:v>
                </c:pt>
                <c:pt idx="7">
                  <c:v>467</c:v>
                </c:pt>
                <c:pt idx="8">
                  <c:v>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75007"/>
        <c:axId val="23914388"/>
      </c:lineChart>
      <c:catAx>
        <c:axId val="5807500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388"/>
        <c:crossesAt val="0"/>
        <c:auto val="1"/>
        <c:lblAlgn val="ctr"/>
        <c:lblOffset val="100"/>
        <c:noMultiLvlLbl val="0"/>
      </c:catAx>
      <c:valAx>
        <c:axId val="23914388"/>
        <c:scaling>
          <c:orientation val="minMax"/>
          <c:max val="7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5007"/>
        <c:crossesAt val="1"/>
        <c:crossBetween val="midCat"/>
        <c:majorUnit val="100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76782135699971"/>
          <c:y val="0.0322455823552173"/>
          <c:w val="0.44939879759519"/>
          <c:h val="0.0682316522636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138392857143"/>
          <c:y val="0.121050675257093"/>
          <c:w val="0.986886160714286"/>
          <c:h val="0.878949324742907"/>
        </c:manualLayout>
      </c:layout>
      <c:lineChart>
        <c:grouping val="standard"/>
        <c:varyColors val="0"/>
        <c:ser>
          <c:idx val="0"/>
          <c:order val="0"/>
          <c:tx>
            <c:strRef>
              <c:f>'Annex A2A'!$B$148</c:f>
              <c:strCache>
                <c:ptCount val="1"/>
                <c:pt idx="0">
                  <c:v>Permanent residence permi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ex A2A'!$C$144:$M$144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Annex A2A'!$C$148:$M$148</c:f>
              <c:numCache>
                <c:formatCode>General</c:formatCode>
                <c:ptCount val="11"/>
                <c:pt idx="0">
                  <c:v>370</c:v>
                </c:pt>
                <c:pt idx="1">
                  <c:v>403</c:v>
                </c:pt>
                <c:pt idx="2">
                  <c:v>351</c:v>
                </c:pt>
                <c:pt idx="3">
                  <c:v>306</c:v>
                </c:pt>
                <c:pt idx="4">
                  <c:v>257</c:v>
                </c:pt>
                <c:pt idx="5">
                  <c:v>349</c:v>
                </c:pt>
                <c:pt idx="6">
                  <c:v>367</c:v>
                </c:pt>
                <c:pt idx="7">
                  <c:v>379</c:v>
                </c:pt>
                <c:pt idx="8">
                  <c:v>443</c:v>
                </c:pt>
                <c:pt idx="9">
                  <c:v>865</c:v>
                </c:pt>
                <c:pt idx="10">
                  <c:v>1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ex A2A'!$B$149</c:f>
              <c:strCache>
                <c:ptCount val="1"/>
                <c:pt idx="0">
                  <c:v>Graduate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ex A2A'!$C$144:$M$144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Annex A2A'!$C$149:$M$149</c:f>
              <c:numCache>
                <c:formatCode>General</c:formatCode>
                <c:ptCount val="11"/>
                <c:pt idx="4">
                  <c:v>487</c:v>
                </c:pt>
                <c:pt idx="5">
                  <c:v>465</c:v>
                </c:pt>
                <c:pt idx="6">
                  <c:v>695</c:v>
                </c:pt>
                <c:pt idx="7">
                  <c:v>771</c:v>
                </c:pt>
                <c:pt idx="8">
                  <c:v>539</c:v>
                </c:pt>
                <c:pt idx="9">
                  <c:v>6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ex A2A'!$B$150</c:f>
              <c:strCache>
                <c:ptCount val="1"/>
                <c:pt idx="0">
                  <c:v>Retire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ex A2A'!$C$144:$M$144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Annex A2A'!$C$150:$M$150</c:f>
              <c:numCache>
                <c:formatCode>General</c:formatCode>
                <c:ptCount val="11"/>
                <c:pt idx="5">
                  <c:v>584</c:v>
                </c:pt>
                <c:pt idx="6">
                  <c:v>851</c:v>
                </c:pt>
                <c:pt idx="7">
                  <c:v>455</c:v>
                </c:pt>
                <c:pt idx="8">
                  <c:v>391</c:v>
                </c:pt>
                <c:pt idx="9">
                  <c:v>916</c:v>
                </c:pt>
                <c:pt idx="10">
                  <c:v>3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ex A2A'!$B$151</c:f>
              <c:strCache>
                <c:ptCount val="1"/>
                <c:pt idx="0">
                  <c:v>Temporary employment authorization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ex A2A'!$C$144:$M$144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Annex A2A'!$C$151:$M$151</c:f>
              <c:numCache>
                <c:formatCode>General</c:formatCode>
                <c:ptCount val="11"/>
                <c:pt idx="0">
                  <c:v>539</c:v>
                </c:pt>
                <c:pt idx="1">
                  <c:v>553</c:v>
                </c:pt>
                <c:pt idx="2">
                  <c:v>641</c:v>
                </c:pt>
                <c:pt idx="3">
                  <c:v>731</c:v>
                </c:pt>
                <c:pt idx="4">
                  <c:v>756</c:v>
                </c:pt>
                <c:pt idx="5">
                  <c:v>889</c:v>
                </c:pt>
                <c:pt idx="6">
                  <c:v>1008</c:v>
                </c:pt>
                <c:pt idx="7">
                  <c:v>974</c:v>
                </c:pt>
                <c:pt idx="8">
                  <c:v>1069</c:v>
                </c:pt>
                <c:pt idx="9">
                  <c:v>988</c:v>
                </c:pt>
                <c:pt idx="10">
                  <c:v>1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68313"/>
        <c:axId val="80355335"/>
      </c:lineChart>
      <c:catAx>
        <c:axId val="5646831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5335"/>
        <c:crossesAt val="0"/>
        <c:auto val="1"/>
        <c:lblAlgn val="ctr"/>
        <c:lblOffset val="100"/>
        <c:noMultiLvlLbl val="0"/>
      </c:catAx>
      <c:valAx>
        <c:axId val="80355335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83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802176339285714"/>
          <c:y val="0.0309750960227977"/>
          <c:w val="0.944963727678571"/>
          <c:h val="0.09181018461157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83773510715"/>
          <c:y val="0.0714744825813086"/>
          <c:w val="0.981912314044171"/>
          <c:h val="0.928525517418691"/>
        </c:manualLayout>
      </c:layout>
      <c:lineChart>
        <c:grouping val="standard"/>
        <c:varyColors val="0"/>
        <c:ser>
          <c:idx val="0"/>
          <c:order val="0"/>
          <c:tx>
            <c:strRef>
              <c:f>'Annex A2A'!$B$185</c:f>
              <c:strCache>
                <c:ptCount val="1"/>
                <c:pt idx="0">
                  <c:v>Foreign-traine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ex A2A'!$C$184:$M$184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Annex A2A'!$C$185:$M$185</c:f>
              <c:numCache>
                <c:formatCode>General</c:formatCode>
                <c:ptCount val="11"/>
                <c:pt idx="5">
                  <c:v>124</c:v>
                </c:pt>
                <c:pt idx="6">
                  <c:v>112</c:v>
                </c:pt>
                <c:pt idx="7">
                  <c:v>205</c:v>
                </c:pt>
                <c:pt idx="8">
                  <c:v>213</c:v>
                </c:pt>
                <c:pt idx="9">
                  <c:v>307</c:v>
                </c:pt>
                <c:pt idx="10">
                  <c:v>3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ex A2A'!$B$186</c:f>
              <c:strCache>
                <c:ptCount val="1"/>
                <c:pt idx="0">
                  <c:v>Graduate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ex A2A'!$C$184:$M$184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Annex A2A'!$C$186:$M$186</c:f>
              <c:numCache>
                <c:formatCode>General</c:formatCode>
                <c:ptCount val="11"/>
                <c:pt idx="0">
                  <c:v>330</c:v>
                </c:pt>
                <c:pt idx="1">
                  <c:v>411</c:v>
                </c:pt>
                <c:pt idx="2">
                  <c:v>373</c:v>
                </c:pt>
                <c:pt idx="3">
                  <c:v>413</c:v>
                </c:pt>
                <c:pt idx="4">
                  <c:v>450</c:v>
                </c:pt>
                <c:pt idx="5">
                  <c:v>441</c:v>
                </c:pt>
                <c:pt idx="6">
                  <c:v>545</c:v>
                </c:pt>
                <c:pt idx="7">
                  <c:v>635</c:v>
                </c:pt>
                <c:pt idx="8">
                  <c:v>705</c:v>
                </c:pt>
                <c:pt idx="9">
                  <c:v>771</c:v>
                </c:pt>
                <c:pt idx="10">
                  <c:v>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06221"/>
        <c:axId val="30141778"/>
      </c:lineChart>
      <c:catAx>
        <c:axId val="9830622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1778"/>
        <c:crossesAt val="0"/>
        <c:auto val="1"/>
        <c:lblAlgn val="ctr"/>
        <c:lblOffset val="100"/>
        <c:noMultiLvlLbl val="0"/>
      </c:catAx>
      <c:valAx>
        <c:axId val="30141778"/>
        <c:scaling>
          <c:orientation val="minMax"/>
          <c:max val="900"/>
          <c:min val="1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6221"/>
        <c:crossesAt val="1"/>
        <c:crossBetween val="midCat"/>
        <c:majorUnit val="100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02654171308736"/>
          <c:y val="0.0353515876076617"/>
          <c:w val="0.402254407235074"/>
          <c:h val="0.06350430646612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149704530532"/>
          <c:y val="0.0785993198135785"/>
          <c:w val="0.979448456992777"/>
          <c:h val="0.921400680186422"/>
        </c:manualLayout>
      </c:layout>
      <c:lineChart>
        <c:grouping val="standard"/>
        <c:varyColors val="0"/>
        <c:ser>
          <c:idx val="0"/>
          <c:order val="0"/>
          <c:tx>
            <c:strRef>
              <c:f>'Annex A2A'!$B$195</c:f>
              <c:strCache>
                <c:ptCount val="1"/>
                <c:pt idx="0">
                  <c:v>Foreign-traine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ex A2A'!$C$194:$M$194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Annex A2A'!$C$195:$M$195</c:f>
              <c:numCache>
                <c:formatCode>General</c:formatCode>
                <c:ptCount val="11"/>
                <c:pt idx="0">
                  <c:v>146</c:v>
                </c:pt>
                <c:pt idx="1">
                  <c:v>139</c:v>
                </c:pt>
                <c:pt idx="2">
                  <c:v>165</c:v>
                </c:pt>
                <c:pt idx="3">
                  <c:v>158</c:v>
                </c:pt>
                <c:pt idx="4">
                  <c:v>231</c:v>
                </c:pt>
                <c:pt idx="5">
                  <c:v>281</c:v>
                </c:pt>
                <c:pt idx="6">
                  <c:v>406</c:v>
                </c:pt>
                <c:pt idx="7">
                  <c:v>479</c:v>
                </c:pt>
                <c:pt idx="8">
                  <c:v>5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ex A2A'!$B$196</c:f>
              <c:strCache>
                <c:ptCount val="1"/>
                <c:pt idx="0">
                  <c:v>Graduate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ex A2A'!$C$194:$M$194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Annex A2A'!$C$196:$M$196</c:f>
              <c:numCache>
                <c:formatCode>General</c:formatCode>
                <c:ptCount val="11"/>
                <c:pt idx="0">
                  <c:v>464</c:v>
                </c:pt>
                <c:pt idx="1">
                  <c:v>520</c:v>
                </c:pt>
                <c:pt idx="2">
                  <c:v>519</c:v>
                </c:pt>
                <c:pt idx="3">
                  <c:v>517</c:v>
                </c:pt>
                <c:pt idx="4">
                  <c:v>509</c:v>
                </c:pt>
                <c:pt idx="5">
                  <c:v>546</c:v>
                </c:pt>
                <c:pt idx="6">
                  <c:v>552</c:v>
                </c:pt>
                <c:pt idx="7">
                  <c:v>568</c:v>
                </c:pt>
                <c:pt idx="8">
                  <c:v>608</c:v>
                </c:pt>
                <c:pt idx="9">
                  <c:v>638</c:v>
                </c:pt>
                <c:pt idx="10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51323"/>
        <c:axId val="12873721"/>
      </c:lineChart>
      <c:catAx>
        <c:axId val="6015132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3721"/>
        <c:crossesAt val="0"/>
        <c:auto val="1"/>
        <c:lblAlgn val="ctr"/>
        <c:lblOffset val="100"/>
        <c:noMultiLvlLbl val="0"/>
      </c:catAx>
      <c:valAx>
        <c:axId val="12873721"/>
        <c:scaling>
          <c:orientation val="minMax"/>
          <c:max val="700"/>
          <c:min val="1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1323"/>
        <c:crossesAt val="1"/>
        <c:crossBetween val="midCat"/>
        <c:majorUnit val="100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83256730137886"/>
          <c:y val="0.0476130495024562"/>
          <c:w val="0.412278397898884"/>
          <c:h val="0.06663307721375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14</xdr:row>
      <xdr:rowOff>0</xdr:rowOff>
    </xdr:from>
    <xdr:to>
      <xdr:col>16</xdr:col>
      <xdr:colOff>614160</xdr:colOff>
      <xdr:row>130</xdr:row>
      <xdr:rowOff>123840</xdr:rowOff>
    </xdr:to>
    <xdr:graphicFrame>
      <xdr:nvGraphicFramePr>
        <xdr:cNvPr id="0" name="Chart 14"/>
        <xdr:cNvGraphicFramePr/>
      </xdr:nvGraphicFramePr>
      <xdr:xfrm>
        <a:off x="6115680" y="18459360"/>
        <a:ext cx="516060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4</xdr:row>
      <xdr:rowOff>0</xdr:rowOff>
    </xdr:from>
    <xdr:to>
      <xdr:col>8</xdr:col>
      <xdr:colOff>111240</xdr:colOff>
      <xdr:row>131</xdr:row>
      <xdr:rowOff>66240</xdr:rowOff>
    </xdr:to>
    <xdr:graphicFrame>
      <xdr:nvGraphicFramePr>
        <xdr:cNvPr id="1" name="Chart 15"/>
        <xdr:cNvGraphicFramePr/>
      </xdr:nvGraphicFramePr>
      <xdr:xfrm>
        <a:off x="0" y="18459360"/>
        <a:ext cx="56034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133560</xdr:rowOff>
    </xdr:from>
    <xdr:to>
      <xdr:col>8</xdr:col>
      <xdr:colOff>221760</xdr:colOff>
      <xdr:row>111</xdr:row>
      <xdr:rowOff>105120</xdr:rowOff>
    </xdr:to>
    <xdr:graphicFrame>
      <xdr:nvGraphicFramePr>
        <xdr:cNvPr id="2" name="Chart 16"/>
        <xdr:cNvGraphicFramePr/>
      </xdr:nvGraphicFramePr>
      <xdr:xfrm>
        <a:off x="0" y="15030720"/>
        <a:ext cx="57139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160</xdr:colOff>
      <xdr:row>71</xdr:row>
      <xdr:rowOff>0</xdr:rowOff>
    </xdr:from>
    <xdr:to>
      <xdr:col>7</xdr:col>
      <xdr:colOff>503640</xdr:colOff>
      <xdr:row>88</xdr:row>
      <xdr:rowOff>142920</xdr:rowOff>
    </xdr:to>
    <xdr:graphicFrame>
      <xdr:nvGraphicFramePr>
        <xdr:cNvPr id="3" name="Chart 17"/>
        <xdr:cNvGraphicFramePr/>
      </xdr:nvGraphicFramePr>
      <xdr:xfrm>
        <a:off x="20160" y="11496600"/>
        <a:ext cx="53521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49</xdr:row>
      <xdr:rowOff>0</xdr:rowOff>
    </xdr:from>
    <xdr:to>
      <xdr:col>16</xdr:col>
      <xdr:colOff>533520</xdr:colOff>
      <xdr:row>67</xdr:row>
      <xdr:rowOff>37800</xdr:rowOff>
    </xdr:to>
    <xdr:graphicFrame>
      <xdr:nvGraphicFramePr>
        <xdr:cNvPr id="4" name="Chart 19"/>
        <xdr:cNvGraphicFramePr/>
      </xdr:nvGraphicFramePr>
      <xdr:xfrm>
        <a:off x="6115680" y="7934400"/>
        <a:ext cx="507996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10440</xdr:colOff>
      <xdr:row>29</xdr:row>
      <xdr:rowOff>37800</xdr:rowOff>
    </xdr:from>
    <xdr:to>
      <xdr:col>16</xdr:col>
      <xdr:colOff>493560</xdr:colOff>
      <xdr:row>46</xdr:row>
      <xdr:rowOff>75960</xdr:rowOff>
    </xdr:to>
    <xdr:graphicFrame>
      <xdr:nvGraphicFramePr>
        <xdr:cNvPr id="5" name="Chart 20"/>
        <xdr:cNvGraphicFramePr/>
      </xdr:nvGraphicFramePr>
      <xdr:xfrm>
        <a:off x="6126120" y="4733640"/>
        <a:ext cx="50295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0</xdr:colOff>
      <xdr:row>6</xdr:row>
      <xdr:rowOff>9360</xdr:rowOff>
    </xdr:from>
    <xdr:to>
      <xdr:col>16</xdr:col>
      <xdr:colOff>614160</xdr:colOff>
      <xdr:row>23</xdr:row>
      <xdr:rowOff>162000</xdr:rowOff>
    </xdr:to>
    <xdr:graphicFrame>
      <xdr:nvGraphicFramePr>
        <xdr:cNvPr id="6" name="Chart 21"/>
        <xdr:cNvGraphicFramePr/>
      </xdr:nvGraphicFramePr>
      <xdr:xfrm>
        <a:off x="6115680" y="981000"/>
        <a:ext cx="51606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8</xdr:row>
      <xdr:rowOff>124200</xdr:rowOff>
    </xdr:from>
    <xdr:to>
      <xdr:col>8</xdr:col>
      <xdr:colOff>720</xdr:colOff>
      <xdr:row>46</xdr:row>
      <xdr:rowOff>9720</xdr:rowOff>
    </xdr:to>
    <xdr:graphicFrame>
      <xdr:nvGraphicFramePr>
        <xdr:cNvPr id="7" name="Chart 22"/>
        <xdr:cNvGraphicFramePr/>
      </xdr:nvGraphicFramePr>
      <xdr:xfrm>
        <a:off x="0" y="4658040"/>
        <a:ext cx="549288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49</xdr:row>
      <xdr:rowOff>19080</xdr:rowOff>
    </xdr:from>
    <xdr:to>
      <xdr:col>7</xdr:col>
      <xdr:colOff>613800</xdr:colOff>
      <xdr:row>66</xdr:row>
      <xdr:rowOff>124200</xdr:rowOff>
    </xdr:to>
    <xdr:graphicFrame>
      <xdr:nvGraphicFramePr>
        <xdr:cNvPr id="8" name="Chart 23"/>
        <xdr:cNvGraphicFramePr/>
      </xdr:nvGraphicFramePr>
      <xdr:xfrm>
        <a:off x="0" y="7953480"/>
        <a:ext cx="5482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6</xdr:row>
      <xdr:rowOff>0</xdr:rowOff>
    </xdr:from>
    <xdr:to>
      <xdr:col>7</xdr:col>
      <xdr:colOff>604080</xdr:colOff>
      <xdr:row>24</xdr:row>
      <xdr:rowOff>19080</xdr:rowOff>
    </xdr:to>
    <xdr:graphicFrame>
      <xdr:nvGraphicFramePr>
        <xdr:cNvPr id="9" name="Chart 24"/>
        <xdr:cNvGraphicFramePr/>
      </xdr:nvGraphicFramePr>
      <xdr:xfrm>
        <a:off x="0" y="971640"/>
        <a:ext cx="54727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9</xdr:col>
      <xdr:colOff>151200</xdr:colOff>
      <xdr:row>92</xdr:row>
      <xdr:rowOff>95400</xdr:rowOff>
    </xdr:from>
    <xdr:to>
      <xdr:col>16</xdr:col>
      <xdr:colOff>623880</xdr:colOff>
      <xdr:row>110</xdr:row>
      <xdr:rowOff>142920</xdr:rowOff>
    </xdr:to>
    <xdr:graphicFrame>
      <xdr:nvGraphicFramePr>
        <xdr:cNvPr id="10" name="Chart 30"/>
        <xdr:cNvGraphicFramePr/>
      </xdr:nvGraphicFramePr>
      <xdr:xfrm>
        <a:off x="6266880" y="14992560"/>
        <a:ext cx="50191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10880</xdr:colOff>
      <xdr:row>70</xdr:row>
      <xdr:rowOff>86040</xdr:rowOff>
    </xdr:from>
    <xdr:to>
      <xdr:col>16</xdr:col>
      <xdr:colOff>623880</xdr:colOff>
      <xdr:row>88</xdr:row>
      <xdr:rowOff>95400</xdr:rowOff>
    </xdr:to>
    <xdr:graphicFrame>
      <xdr:nvGraphicFramePr>
        <xdr:cNvPr id="11" name="Chart 31"/>
        <xdr:cNvGraphicFramePr/>
      </xdr:nvGraphicFramePr>
      <xdr:xfrm>
        <a:off x="6226560" y="11420640"/>
        <a:ext cx="50594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sourceoecd.org/9789264050433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2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5.99"/>
    <col collapsed="false" customWidth="true" hidden="false" outlineLevel="0" max="12" min="3" style="0" width="8.85"/>
    <col collapsed="false" customWidth="true" hidden="false" outlineLevel="0" max="13" min="13" style="0" width="10.28"/>
    <col collapsed="false" customWidth="true" hidden="false" outlineLevel="0" max="14" min="14" style="1" width="9.99"/>
    <col collapsed="false" customWidth="true" hidden="false" outlineLevel="0" max="17" min="15" style="0" width="8.85"/>
    <col collapsed="false" customWidth="true" hidden="false" outlineLevel="0" max="18" min="18" style="0" width="4.28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6" customFormat="false" ht="12.75" hidden="false" customHeight="false" outlineLevel="0" collapsed="false">
      <c r="A6" s="5" t="s">
        <v>4</v>
      </c>
      <c r="J6" s="5" t="s">
        <v>5</v>
      </c>
      <c r="K6" s="6"/>
      <c r="L6" s="6"/>
      <c r="M6" s="6"/>
      <c r="N6" s="6"/>
      <c r="O6" s="6"/>
      <c r="P6" s="6"/>
      <c r="Q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4"/>
      <c r="K7" s="6"/>
      <c r="L7" s="6"/>
      <c r="M7" s="6"/>
      <c r="N7" s="6"/>
      <c r="O7" s="6"/>
      <c r="P7" s="6"/>
      <c r="Q7" s="6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6"/>
      <c r="K8" s="6"/>
      <c r="L8" s="6"/>
      <c r="M8" s="6"/>
      <c r="N8" s="6"/>
      <c r="O8" s="6"/>
      <c r="P8" s="6"/>
      <c r="Q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4"/>
      <c r="S22" s="4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8"/>
      <c r="K24" s="6"/>
      <c r="L24" s="6"/>
      <c r="M24" s="6"/>
      <c r="N24" s="6"/>
      <c r="O24" s="6"/>
      <c r="P24" s="6"/>
      <c r="Q24" s="6"/>
    </row>
    <row r="25" customFormat="false" ht="12.75" hidden="false" customHeight="true" outlineLevel="0" collapsed="false">
      <c r="A25" s="9" t="s">
        <v>6</v>
      </c>
      <c r="B25" s="9"/>
      <c r="C25" s="9"/>
      <c r="D25" s="9"/>
      <c r="E25" s="9"/>
      <c r="F25" s="9"/>
      <c r="G25" s="9"/>
      <c r="H25" s="9"/>
      <c r="I25" s="6"/>
      <c r="J25" s="9" t="s">
        <v>7</v>
      </c>
      <c r="K25" s="9"/>
      <c r="L25" s="9"/>
      <c r="M25" s="9"/>
      <c r="N25" s="9"/>
      <c r="O25" s="9"/>
      <c r="P25" s="9"/>
      <c r="Q25" s="9"/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6"/>
      <c r="J26" s="9"/>
      <c r="K26" s="9"/>
      <c r="L26" s="9"/>
      <c r="M26" s="9"/>
      <c r="N26" s="9"/>
      <c r="O26" s="9"/>
      <c r="P26" s="9"/>
      <c r="Q26" s="9"/>
    </row>
    <row r="27" customFormat="false" ht="12.75" hidden="false" customHeight="false" outlineLevel="0" collapsed="false">
      <c r="A27" s="10"/>
      <c r="B27" s="6"/>
      <c r="C27" s="6"/>
      <c r="D27" s="6"/>
      <c r="E27" s="6"/>
      <c r="F27" s="6"/>
      <c r="G27" s="6"/>
      <c r="H27" s="6"/>
      <c r="I27" s="6"/>
      <c r="J27" s="9"/>
      <c r="K27" s="9"/>
      <c r="L27" s="9"/>
      <c r="M27" s="9"/>
      <c r="N27" s="9"/>
      <c r="O27" s="9"/>
      <c r="P27" s="9"/>
      <c r="Q27" s="9"/>
    </row>
    <row r="28" customFormat="false" ht="12.75" hidden="false" customHeight="false" outlineLevel="0" collapsed="false">
      <c r="A28" s="10"/>
      <c r="B28" s="6"/>
      <c r="C28" s="6"/>
      <c r="D28" s="6"/>
      <c r="E28" s="6"/>
      <c r="F28" s="6"/>
      <c r="G28" s="6"/>
      <c r="H28" s="6"/>
      <c r="I28" s="6"/>
      <c r="J28" s="10"/>
      <c r="K28" s="6"/>
      <c r="L28" s="6"/>
      <c r="M28" s="6"/>
      <c r="N28" s="6"/>
      <c r="O28" s="6"/>
      <c r="P28" s="6"/>
      <c r="Q28" s="6"/>
      <c r="R28" s="6"/>
      <c r="S28" s="6"/>
    </row>
    <row r="29" customFormat="false" ht="12.75" hidden="false" customHeight="false" outlineLevel="0" collapsed="false">
      <c r="A29" s="5" t="s">
        <v>8</v>
      </c>
      <c r="B29" s="6"/>
      <c r="C29" s="6"/>
      <c r="D29" s="6"/>
      <c r="E29" s="6"/>
      <c r="F29" s="6"/>
      <c r="G29" s="6"/>
      <c r="H29" s="6"/>
      <c r="I29" s="6"/>
      <c r="J29" s="5" t="s">
        <v>9</v>
      </c>
      <c r="K29" s="6"/>
      <c r="L29" s="6"/>
      <c r="M29" s="6"/>
      <c r="N29" s="6"/>
      <c r="O29" s="6"/>
      <c r="P29" s="6"/>
      <c r="Q29" s="6"/>
      <c r="R29" s="6"/>
      <c r="S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</row>
    <row r="47" customFormat="false" ht="12.75" hidden="false" customHeight="false" outlineLevel="0" collapsed="false">
      <c r="A47" s="10" t="s">
        <v>10</v>
      </c>
      <c r="B47" s="6"/>
      <c r="C47" s="6"/>
      <c r="D47" s="6"/>
      <c r="E47" s="6"/>
      <c r="F47" s="6"/>
      <c r="G47" s="6"/>
      <c r="H47" s="6"/>
      <c r="I47" s="6"/>
      <c r="J47" s="8" t="s">
        <v>11</v>
      </c>
      <c r="K47" s="6"/>
      <c r="L47" s="6"/>
      <c r="M47" s="6"/>
      <c r="N47" s="6"/>
      <c r="O47" s="6"/>
      <c r="P47" s="6"/>
      <c r="Q47" s="6"/>
    </row>
    <row r="48" customFormat="false" ht="12.75" hidden="false" customHeight="false" outlineLevel="0" collapsed="false">
      <c r="A48" s="10"/>
      <c r="B48" s="6"/>
      <c r="C48" s="6"/>
      <c r="D48" s="6"/>
      <c r="E48" s="6"/>
      <c r="F48" s="6"/>
      <c r="G48" s="6"/>
      <c r="H48" s="6"/>
      <c r="I48" s="6"/>
      <c r="J48" s="10"/>
      <c r="K48" s="6"/>
      <c r="L48" s="6"/>
      <c r="M48" s="6"/>
      <c r="N48" s="6"/>
      <c r="O48" s="6"/>
      <c r="P48" s="6"/>
      <c r="Q48" s="6"/>
    </row>
    <row r="49" customFormat="false" ht="12.75" hidden="false" customHeight="false" outlineLevel="0" collapsed="false">
      <c r="A49" s="5" t="s">
        <v>12</v>
      </c>
      <c r="B49" s="6"/>
      <c r="C49" s="6"/>
      <c r="D49" s="6"/>
      <c r="E49" s="6"/>
      <c r="F49" s="6"/>
      <c r="G49" s="6"/>
      <c r="H49" s="6"/>
      <c r="I49" s="6"/>
      <c r="J49" s="11" t="s">
        <v>13</v>
      </c>
      <c r="K49" s="12"/>
      <c r="L49" s="12"/>
      <c r="M49" s="12"/>
      <c r="N49" s="12"/>
      <c r="O49" s="12"/>
      <c r="P49" s="12"/>
      <c r="Q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8"/>
      <c r="K67" s="6"/>
      <c r="L67" s="6"/>
      <c r="M67" s="6"/>
      <c r="N67" s="6"/>
      <c r="O67" s="6"/>
      <c r="P67" s="6"/>
      <c r="Q67" s="6"/>
      <c r="R67" s="13"/>
    </row>
    <row r="68" customFormat="false" ht="12.75" hidden="false" customHeight="false" outlineLevel="0" collapsed="false">
      <c r="A68" s="8" t="s">
        <v>14</v>
      </c>
      <c r="B68" s="6"/>
      <c r="C68" s="6"/>
      <c r="D68" s="6"/>
      <c r="E68" s="6"/>
      <c r="F68" s="6"/>
      <c r="G68" s="6"/>
      <c r="H68" s="6"/>
      <c r="I68" s="6"/>
      <c r="J68" s="8" t="s">
        <v>15</v>
      </c>
      <c r="K68" s="6"/>
      <c r="L68" s="6"/>
      <c r="M68" s="6"/>
      <c r="N68" s="6"/>
      <c r="O68" s="6"/>
      <c r="P68" s="6"/>
      <c r="Q68" s="6"/>
      <c r="R68" s="13"/>
    </row>
    <row r="69" customFormat="false" ht="12.75" hidden="false" customHeight="false" outlineLevel="0" collapsed="false">
      <c r="A69" s="10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</row>
    <row r="70" customFormat="false" ht="12.75" hidden="false" customHeight="false" outlineLevel="0" collapsed="false">
      <c r="A70" s="4" t="s">
        <v>16</v>
      </c>
    </row>
    <row r="71" customFormat="false" ht="12.75" hidden="false" customHeight="false" outlineLevel="0" collapsed="false">
      <c r="A71" s="5" t="s">
        <v>17</v>
      </c>
      <c r="B71" s="6"/>
      <c r="C71" s="6"/>
      <c r="D71" s="6"/>
      <c r="E71" s="6"/>
      <c r="F71" s="6"/>
      <c r="G71" s="6"/>
      <c r="H71" s="6"/>
      <c r="I71" s="6"/>
      <c r="J71" s="5" t="s">
        <v>18</v>
      </c>
      <c r="K71" s="6"/>
      <c r="L71" s="6"/>
      <c r="M71" s="6"/>
      <c r="N71" s="6"/>
      <c r="O71" s="6"/>
      <c r="P71" s="6"/>
      <c r="Q71" s="6"/>
      <c r="R71" s="13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13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</row>
    <row r="89" customFormat="false" ht="12.75" hidden="false" customHeight="false" outlineLevel="0" collapsed="false">
      <c r="A89" s="10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</row>
    <row r="90" customFormat="false" ht="12.75" hidden="false" customHeight="false" outlineLevel="0" collapsed="false">
      <c r="A90" s="10" t="s">
        <v>19</v>
      </c>
      <c r="B90" s="6"/>
      <c r="C90" s="6"/>
      <c r="D90" s="6"/>
      <c r="E90" s="6"/>
      <c r="F90" s="6"/>
      <c r="G90" s="6"/>
      <c r="H90" s="6"/>
      <c r="I90" s="6"/>
      <c r="J90" s="10" t="s">
        <v>20</v>
      </c>
      <c r="K90" s="6"/>
      <c r="L90" s="6"/>
      <c r="M90" s="6"/>
      <c r="N90" s="6"/>
      <c r="O90" s="6"/>
      <c r="P90" s="6"/>
      <c r="Q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10"/>
      <c r="K91" s="6"/>
      <c r="L91" s="6"/>
      <c r="M91" s="6"/>
      <c r="N91" s="6"/>
      <c r="O91" s="6"/>
      <c r="P91" s="6"/>
      <c r="Q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8"/>
      <c r="K92" s="6"/>
      <c r="L92" s="6"/>
      <c r="M92" s="6"/>
      <c r="N92" s="6"/>
      <c r="O92" s="6"/>
      <c r="P92" s="6"/>
      <c r="Q92" s="6"/>
    </row>
    <row r="93" customFormat="false" ht="12.75" hidden="false" customHeight="false" outlineLevel="0" collapsed="false">
      <c r="A93" s="5" t="s">
        <v>21</v>
      </c>
      <c r="B93" s="6"/>
      <c r="C93" s="6"/>
      <c r="D93" s="6"/>
      <c r="E93" s="6"/>
      <c r="F93" s="6"/>
      <c r="G93" s="6"/>
      <c r="H93" s="6"/>
      <c r="I93" s="6"/>
      <c r="J93" s="5" t="s">
        <v>22</v>
      </c>
      <c r="K93" s="6"/>
      <c r="L93" s="6"/>
      <c r="M93" s="6"/>
      <c r="N93" s="6"/>
      <c r="O93" s="6"/>
      <c r="P93" s="6"/>
      <c r="Q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4"/>
      <c r="K94" s="6"/>
      <c r="L94" s="6"/>
      <c r="M94" s="6"/>
      <c r="N94" s="6"/>
      <c r="O94" s="6"/>
      <c r="P94" s="6"/>
      <c r="Q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</row>
    <row r="104" customFormat="false" ht="12.75" hidden="false" customHeight="tru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A111" s="8"/>
      <c r="B111" s="6"/>
      <c r="C111" s="6"/>
      <c r="D111" s="6"/>
      <c r="E111" s="6"/>
      <c r="F111" s="6"/>
      <c r="G111" s="6"/>
      <c r="H111" s="6"/>
      <c r="I111" s="6"/>
      <c r="J111" s="8"/>
      <c r="K111" s="6"/>
      <c r="L111" s="6"/>
      <c r="M111" s="6"/>
      <c r="N111" s="6"/>
      <c r="O111" s="6"/>
      <c r="P111" s="6"/>
      <c r="Q111" s="6"/>
    </row>
    <row r="112" customFormat="false" ht="12.75" hidden="false" customHeight="false" outlineLevel="0" collapsed="false">
      <c r="A112" s="8" t="s">
        <v>23</v>
      </c>
      <c r="B112" s="6"/>
      <c r="C112" s="6"/>
      <c r="D112" s="6"/>
      <c r="E112" s="6"/>
      <c r="F112" s="6"/>
      <c r="G112" s="6"/>
      <c r="H112" s="6"/>
      <c r="I112" s="6"/>
      <c r="J112" s="8" t="s">
        <v>24</v>
      </c>
      <c r="K112" s="6"/>
      <c r="L112" s="6"/>
      <c r="M112" s="6"/>
      <c r="N112" s="6"/>
      <c r="O112" s="6"/>
      <c r="P112" s="6"/>
      <c r="Q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8"/>
      <c r="K113" s="6"/>
      <c r="L113" s="6"/>
      <c r="M113" s="6"/>
      <c r="N113" s="6"/>
      <c r="O113" s="6"/>
      <c r="P113" s="6"/>
      <c r="Q113" s="6"/>
    </row>
    <row r="114" customFormat="false" ht="12.75" hidden="false" customHeight="false" outlineLevel="0" collapsed="false">
      <c r="A114" s="5" t="s">
        <v>25</v>
      </c>
      <c r="B114" s="6"/>
      <c r="C114" s="6"/>
      <c r="D114" s="6"/>
      <c r="E114" s="6"/>
      <c r="F114" s="6"/>
      <c r="G114" s="6"/>
      <c r="H114" s="6"/>
      <c r="I114" s="6"/>
      <c r="J114" s="5" t="s">
        <v>26</v>
      </c>
      <c r="K114" s="6"/>
      <c r="L114" s="6"/>
      <c r="M114" s="6"/>
      <c r="N114" s="6"/>
      <c r="O114" s="6"/>
      <c r="P114" s="6"/>
      <c r="Q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</row>
    <row r="132" customFormat="false" ht="12.75" hidden="false" customHeight="false" outlineLevel="0" collapsed="false">
      <c r="A132" s="8" t="s">
        <v>27</v>
      </c>
      <c r="B132" s="6"/>
      <c r="C132" s="6"/>
      <c r="D132" s="6"/>
      <c r="E132" s="6"/>
      <c r="F132" s="6"/>
      <c r="G132" s="6"/>
      <c r="H132" s="6"/>
      <c r="I132" s="6"/>
      <c r="J132" s="8" t="s">
        <v>28</v>
      </c>
      <c r="K132" s="6"/>
      <c r="L132" s="6"/>
      <c r="M132" s="6"/>
      <c r="N132" s="6"/>
      <c r="O132" s="6"/>
      <c r="P132" s="6"/>
      <c r="Q132" s="6"/>
    </row>
    <row r="134" s="6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</row>
    <row r="135" s="6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</row>
    <row r="136" s="6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</row>
    <row r="137" s="6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</row>
    <row r="138" s="6" customFormat="true" ht="15.75" hidden="false" customHeight="false" outlineLevel="0" collapsed="false">
      <c r="A138" s="14" t="s">
        <v>29</v>
      </c>
      <c r="B138" s="4"/>
      <c r="C138" s="1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15"/>
      <c r="O138" s="4"/>
      <c r="P138" s="4"/>
      <c r="Q138" s="4"/>
      <c r="R138" s="4"/>
      <c r="S138" s="0"/>
    </row>
    <row r="139" s="6" customFormat="true" ht="13.5" hidden="false" customHeight="false" outlineLevel="0" collapsed="false">
      <c r="A139" s="4"/>
      <c r="B139" s="4"/>
      <c r="C139" s="16" t="n">
        <v>1995</v>
      </c>
      <c r="D139" s="16" t="n">
        <v>1996</v>
      </c>
      <c r="E139" s="16" t="n">
        <v>1997</v>
      </c>
      <c r="F139" s="16" t="n">
        <v>1998</v>
      </c>
      <c r="G139" s="16" t="n">
        <v>1999</v>
      </c>
      <c r="H139" s="16" t="n">
        <v>2000</v>
      </c>
      <c r="I139" s="16" t="n">
        <v>2001</v>
      </c>
      <c r="J139" s="16" t="n">
        <v>2002</v>
      </c>
      <c r="K139" s="16" t="n">
        <v>2003</v>
      </c>
      <c r="L139" s="16" t="n">
        <v>2004</v>
      </c>
      <c r="M139" s="16" t="n">
        <v>2005</v>
      </c>
      <c r="N139" s="16" t="n">
        <v>2006</v>
      </c>
      <c r="O139" s="4"/>
      <c r="P139" s="4"/>
      <c r="Q139" s="4"/>
      <c r="R139" s="4"/>
      <c r="S139" s="0"/>
    </row>
    <row r="140" s="6" customFormat="true" ht="12.75" hidden="false" customHeight="false" outlineLevel="0" collapsed="false">
      <c r="A140" s="0" t="s">
        <v>30</v>
      </c>
      <c r="B140" s="0" t="s">
        <v>31</v>
      </c>
      <c r="C140" s="0"/>
      <c r="D140" s="0" t="n">
        <v>41</v>
      </c>
      <c r="E140" s="0" t="n">
        <v>43</v>
      </c>
      <c r="F140" s="0" t="n">
        <v>35</v>
      </c>
      <c r="G140" s="0" t="n">
        <v>39</v>
      </c>
      <c r="H140" s="0" t="n">
        <v>33</v>
      </c>
      <c r="I140" s="0" t="n">
        <v>30</v>
      </c>
      <c r="J140" s="0" t="n">
        <v>37</v>
      </c>
      <c r="K140" s="0" t="n">
        <v>66</v>
      </c>
      <c r="L140" s="0" t="n">
        <v>260</v>
      </c>
      <c r="M140" s="0" t="n">
        <v>353</v>
      </c>
      <c r="N140" s="17" t="s">
        <v>32</v>
      </c>
      <c r="O140" s="18"/>
      <c r="P140" s="0"/>
      <c r="Q140" s="0"/>
      <c r="R140" s="0"/>
      <c r="S140" s="0"/>
    </row>
    <row r="141" s="6" customFormat="true" ht="12.75" hidden="false" customHeight="false" outlineLevel="0" collapsed="false">
      <c r="A141" s="0"/>
      <c r="B141" s="0" t="s">
        <v>33</v>
      </c>
      <c r="C141" s="0" t="n">
        <v>1375</v>
      </c>
      <c r="D141" s="0" t="n">
        <v>1477</v>
      </c>
      <c r="E141" s="0" t="n">
        <v>1376</v>
      </c>
      <c r="F141" s="0" t="n">
        <v>1356</v>
      </c>
      <c r="G141" s="0" t="n">
        <v>1396</v>
      </c>
      <c r="H141" s="0" t="n">
        <v>1400</v>
      </c>
      <c r="I141" s="0" t="n">
        <v>1352</v>
      </c>
      <c r="J141" s="0" t="n">
        <v>1417</v>
      </c>
      <c r="K141" s="0" t="n">
        <v>1644</v>
      </c>
      <c r="L141" s="0" t="n">
        <v>1733</v>
      </c>
      <c r="M141" s="19" t="n">
        <f aca="false">L141*(1+O141)</f>
        <v>1827.95792217195</v>
      </c>
      <c r="N141" s="18"/>
      <c r="O141" s="20" t="n">
        <f aca="false">((L141/H141)^(1/4)-1)</f>
        <v>0.0547939539364999</v>
      </c>
      <c r="P141" s="0"/>
      <c r="Q141" s="0"/>
      <c r="R141" s="0"/>
      <c r="S141" s="0"/>
    </row>
    <row r="142" s="6" customFormat="true" ht="12.75" hidden="false" customHeight="false" outlineLevel="0" collapsed="false">
      <c r="A142" s="0"/>
      <c r="B142" s="0" t="s">
        <v>34</v>
      </c>
      <c r="C142" s="0"/>
      <c r="D142" s="0"/>
      <c r="E142" s="0"/>
      <c r="F142" s="0"/>
      <c r="G142" s="0"/>
      <c r="H142" s="0"/>
      <c r="I142" s="0" t="n">
        <v>1923</v>
      </c>
      <c r="J142" s="0" t="n">
        <v>2496</v>
      </c>
      <c r="K142" s="0" t="n">
        <v>3074</v>
      </c>
      <c r="L142" s="0" t="n">
        <v>3480</v>
      </c>
      <c r="M142" s="21"/>
      <c r="N142" s="18"/>
      <c r="O142" s="22"/>
      <c r="P142" s="0"/>
      <c r="Q142" s="0"/>
      <c r="R142" s="0"/>
      <c r="S142" s="0"/>
    </row>
    <row r="143" s="6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21"/>
      <c r="N143" s="18"/>
      <c r="O143" s="22"/>
      <c r="P143" s="0"/>
      <c r="Q143" s="0"/>
      <c r="R143" s="0"/>
      <c r="S143" s="0"/>
    </row>
    <row r="144" s="6" customFormat="true" ht="13.5" hidden="false" customHeight="false" outlineLevel="0" collapsed="false">
      <c r="A144" s="0"/>
      <c r="B144" s="4"/>
      <c r="C144" s="16" t="n">
        <v>1995</v>
      </c>
      <c r="D144" s="16" t="n">
        <v>1996</v>
      </c>
      <c r="E144" s="16" t="n">
        <v>1997</v>
      </c>
      <c r="F144" s="16" t="n">
        <v>1998</v>
      </c>
      <c r="G144" s="16" t="n">
        <v>1999</v>
      </c>
      <c r="H144" s="16" t="n">
        <v>2000</v>
      </c>
      <c r="I144" s="16" t="n">
        <v>2001</v>
      </c>
      <c r="J144" s="16" t="n">
        <v>2002</v>
      </c>
      <c r="K144" s="16" t="n">
        <v>2003</v>
      </c>
      <c r="L144" s="16" t="n">
        <v>2004</v>
      </c>
      <c r="M144" s="16" t="n">
        <v>2005</v>
      </c>
      <c r="N144" s="18"/>
      <c r="O144" s="22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</row>
    <row r="145" s="6" customFormat="true" ht="12.75" hidden="false" customHeight="false" outlineLevel="0" collapsed="false">
      <c r="A145" s="0" t="s">
        <v>30</v>
      </c>
      <c r="B145" s="0" t="s">
        <v>35</v>
      </c>
      <c r="C145" s="0"/>
      <c r="D145" s="0" t="n">
        <v>41</v>
      </c>
      <c r="E145" s="0" t="n">
        <v>43</v>
      </c>
      <c r="F145" s="0" t="n">
        <v>35</v>
      </c>
      <c r="G145" s="0" t="n">
        <v>39</v>
      </c>
      <c r="H145" s="0" t="n">
        <v>33</v>
      </c>
      <c r="I145" s="0" t="n">
        <v>30</v>
      </c>
      <c r="J145" s="0" t="n">
        <v>37</v>
      </c>
      <c r="K145" s="0" t="n">
        <v>66</v>
      </c>
      <c r="L145" s="0" t="n">
        <v>260</v>
      </c>
      <c r="M145" s="0" t="n">
        <v>353</v>
      </c>
      <c r="N145" s="18"/>
      <c r="O145" s="22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</row>
    <row r="146" s="6" customFormat="true" ht="12.75" hidden="false" customHeight="false" outlineLevel="0" collapsed="false">
      <c r="A146" s="0"/>
      <c r="B146" s="0" t="s">
        <v>33</v>
      </c>
      <c r="C146" s="0" t="n">
        <v>1375</v>
      </c>
      <c r="D146" s="0" t="n">
        <v>1477</v>
      </c>
      <c r="E146" s="0" t="n">
        <v>1376</v>
      </c>
      <c r="F146" s="0" t="n">
        <v>1356</v>
      </c>
      <c r="G146" s="0" t="n">
        <v>1396</v>
      </c>
      <c r="H146" s="0" t="n">
        <v>1400</v>
      </c>
      <c r="I146" s="0" t="n">
        <v>1352</v>
      </c>
      <c r="J146" s="0" t="n">
        <v>1417</v>
      </c>
      <c r="K146" s="0" t="n">
        <v>1644</v>
      </c>
      <c r="L146" s="0" t="n">
        <v>1733</v>
      </c>
      <c r="M146" s="19" t="n">
        <f aca="false">L146*(1+O141:O146)</f>
        <v>1827.95792217195</v>
      </c>
      <c r="N146" s="18"/>
      <c r="O146" s="20" t="n">
        <f aca="false">((L146/H146)^(1/4)-1)</f>
        <v>0.0547939539364999</v>
      </c>
      <c r="P146" s="18"/>
      <c r="Q146" s="18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</row>
    <row r="147" customFormat="false" ht="12.75" hidden="false" customHeight="false" outlineLevel="0" collapsed="false">
      <c r="A147" s="6"/>
      <c r="B147" s="0" t="s">
        <v>34</v>
      </c>
      <c r="I147" s="0" t="n">
        <v>1923</v>
      </c>
      <c r="J147" s="0" t="n">
        <v>2496</v>
      </c>
      <c r="K147" s="0" t="n">
        <v>3074</v>
      </c>
      <c r="L147" s="0" t="n">
        <v>3480</v>
      </c>
      <c r="M147" s="21"/>
      <c r="N147" s="23"/>
      <c r="O147" s="23"/>
      <c r="P147" s="6"/>
      <c r="Q147" s="6"/>
      <c r="R147" s="6"/>
    </row>
    <row r="148" s="4" customFormat="true" ht="12.75" hidden="false" customHeight="false" outlineLevel="0" collapsed="false">
      <c r="A148" s="0" t="s">
        <v>36</v>
      </c>
      <c r="B148" s="0" t="s">
        <v>37</v>
      </c>
      <c r="C148" s="24" t="n">
        <v>370</v>
      </c>
      <c r="D148" s="24" t="n">
        <v>403</v>
      </c>
      <c r="E148" s="24" t="n">
        <v>351</v>
      </c>
      <c r="F148" s="24" t="n">
        <v>306</v>
      </c>
      <c r="G148" s="24" t="n">
        <v>257</v>
      </c>
      <c r="H148" s="24" t="n">
        <v>349</v>
      </c>
      <c r="I148" s="24" t="n">
        <v>367</v>
      </c>
      <c r="J148" s="24" t="n">
        <v>379</v>
      </c>
      <c r="K148" s="24" t="n">
        <v>443</v>
      </c>
      <c r="L148" s="24" t="n">
        <v>865</v>
      </c>
      <c r="M148" s="24" t="n">
        <v>1034</v>
      </c>
      <c r="N148" s="18" t="s">
        <v>38</v>
      </c>
      <c r="O148" s="18"/>
      <c r="P148" s="0"/>
      <c r="Q148" s="0"/>
      <c r="R148" s="0"/>
      <c r="S148" s="0"/>
    </row>
    <row r="149" s="4" customFormat="true" ht="12.75" hidden="false" customHeight="false" outlineLevel="0" collapsed="false">
      <c r="A149" s="0"/>
      <c r="B149" s="0" t="s">
        <v>33</v>
      </c>
      <c r="C149" s="0"/>
      <c r="D149" s="0"/>
      <c r="E149" s="0"/>
      <c r="F149" s="0"/>
      <c r="G149" s="0" t="n">
        <v>487</v>
      </c>
      <c r="H149" s="25" t="n">
        <v>465</v>
      </c>
      <c r="I149" s="26" t="n">
        <v>695</v>
      </c>
      <c r="J149" s="26" t="n">
        <v>771</v>
      </c>
      <c r="K149" s="24" t="n">
        <v>539</v>
      </c>
      <c r="L149" s="24" t="n">
        <v>656</v>
      </c>
      <c r="M149" s="18"/>
      <c r="N149" s="18" t="s">
        <v>39</v>
      </c>
      <c r="O149" s="18"/>
      <c r="P149" s="0"/>
      <c r="Q149" s="0"/>
      <c r="R149" s="0"/>
      <c r="S149" s="0"/>
    </row>
    <row r="150" customFormat="false" ht="12.75" hidden="false" customHeight="false" outlineLevel="0" collapsed="false">
      <c r="B150" s="0" t="s">
        <v>40</v>
      </c>
      <c r="H150" s="25" t="n">
        <v>584</v>
      </c>
      <c r="I150" s="26" t="n">
        <v>851</v>
      </c>
      <c r="J150" s="26" t="n">
        <v>455</v>
      </c>
      <c r="K150" s="24" t="n">
        <v>391</v>
      </c>
      <c r="L150" s="24" t="n">
        <v>916</v>
      </c>
      <c r="M150" s="24" t="n">
        <v>325</v>
      </c>
      <c r="N150" s="18"/>
      <c r="O150" s="18"/>
    </row>
    <row r="151" customFormat="false" ht="12.75" hidden="false" customHeight="false" outlineLevel="0" collapsed="false">
      <c r="B151" s="0" t="s">
        <v>41</v>
      </c>
      <c r="C151" s="27" t="n">
        <v>539</v>
      </c>
      <c r="D151" s="27" t="n">
        <v>553</v>
      </c>
      <c r="E151" s="27" t="n">
        <v>641</v>
      </c>
      <c r="F151" s="27" t="n">
        <v>731</v>
      </c>
      <c r="G151" s="27" t="n">
        <v>756</v>
      </c>
      <c r="H151" s="28" t="n">
        <v>889</v>
      </c>
      <c r="I151" s="28" t="n">
        <v>1008</v>
      </c>
      <c r="J151" s="28" t="n">
        <v>974</v>
      </c>
      <c r="K151" s="28" t="n">
        <v>1069</v>
      </c>
      <c r="L151" s="28" t="n">
        <v>988</v>
      </c>
      <c r="M151" s="29" t="n">
        <v>1027</v>
      </c>
      <c r="N151" s="18"/>
      <c r="O151" s="18"/>
    </row>
    <row r="152" customFormat="false" ht="12.75" hidden="false" customHeight="true" outlineLevel="0" collapsed="false">
      <c r="A152" s="6"/>
      <c r="B152" s="6"/>
      <c r="C152" s="16" t="n">
        <v>1995</v>
      </c>
      <c r="D152" s="16" t="n">
        <v>1996</v>
      </c>
      <c r="E152" s="16" t="n">
        <v>1997</v>
      </c>
      <c r="F152" s="16" t="n">
        <v>1998</v>
      </c>
      <c r="G152" s="16" t="n">
        <v>1999</v>
      </c>
      <c r="H152" s="16" t="n">
        <v>2000</v>
      </c>
      <c r="I152" s="16" t="n">
        <v>2001</v>
      </c>
      <c r="J152" s="16" t="n">
        <v>2002</v>
      </c>
      <c r="K152" s="16" t="n">
        <v>2003</v>
      </c>
      <c r="L152" s="16" t="n">
        <v>2004</v>
      </c>
      <c r="M152" s="16" t="n">
        <v>2005</v>
      </c>
      <c r="N152" s="23"/>
      <c r="O152" s="23"/>
      <c r="P152" s="6"/>
      <c r="Q152" s="6"/>
      <c r="R152" s="6"/>
    </row>
    <row r="153" customFormat="false" ht="12.75" hidden="false" customHeight="true" outlineLevel="0" collapsed="false">
      <c r="A153" s="0" t="s">
        <v>42</v>
      </c>
      <c r="B153" s="0" t="s">
        <v>35</v>
      </c>
      <c r="C153" s="25"/>
      <c r="D153" s="25"/>
      <c r="E153" s="25"/>
      <c r="F153" s="25"/>
      <c r="G153" s="25"/>
      <c r="I153" s="25" t="n">
        <v>744</v>
      </c>
      <c r="J153" s="25" t="n">
        <v>754</v>
      </c>
      <c r="K153" s="25" t="n">
        <v>755</v>
      </c>
      <c r="L153" s="25" t="n">
        <v>993</v>
      </c>
      <c r="M153" s="25" t="n">
        <v>864</v>
      </c>
      <c r="N153" s="17" t="s">
        <v>43</v>
      </c>
      <c r="O153" s="18"/>
    </row>
    <row r="154" customFormat="false" ht="12.75" hidden="false" customHeight="true" outlineLevel="0" collapsed="false">
      <c r="B154" s="0" t="s">
        <v>33</v>
      </c>
      <c r="C154" s="0" t="n">
        <v>681</v>
      </c>
      <c r="D154" s="0" t="n">
        <v>753</v>
      </c>
      <c r="E154" s="0" t="n">
        <v>760</v>
      </c>
      <c r="F154" s="0" t="n">
        <v>774</v>
      </c>
      <c r="G154" s="0" t="n">
        <v>821</v>
      </c>
      <c r="H154" s="0" t="n">
        <v>756</v>
      </c>
      <c r="I154" s="0" t="n">
        <v>784</v>
      </c>
      <c r="J154" s="0" t="n">
        <v>701</v>
      </c>
      <c r="K154" s="0" t="n">
        <v>625</v>
      </c>
      <c r="L154" s="0" t="n">
        <v>675</v>
      </c>
      <c r="M154" s="0" t="n">
        <v>623</v>
      </c>
      <c r="N154" s="18"/>
      <c r="O154" s="18"/>
    </row>
    <row r="155" customFormat="false" ht="12.75" hidden="false" customHeight="true" outlineLevel="0" collapsed="false">
      <c r="B155" s="0" t="s">
        <v>44</v>
      </c>
      <c r="C155" s="30"/>
      <c r="D155" s="6"/>
      <c r="E155" s="6"/>
      <c r="F155" s="6"/>
      <c r="G155" s="6"/>
      <c r="H155" s="6"/>
      <c r="I155" s="31" t="n">
        <v>570</v>
      </c>
      <c r="J155" s="31" t="n">
        <v>945</v>
      </c>
      <c r="K155" s="31" t="n">
        <v>1160</v>
      </c>
      <c r="L155" s="31" t="n">
        <v>1146</v>
      </c>
      <c r="M155" s="31" t="n">
        <v>1264</v>
      </c>
      <c r="N155" s="18"/>
      <c r="O155" s="18"/>
    </row>
    <row r="156" customFormat="false" ht="13.5" hidden="false" customHeight="false" outlineLevel="0" collapsed="false">
      <c r="A156" s="6"/>
      <c r="B156" s="6"/>
      <c r="C156" s="16" t="n">
        <v>1995</v>
      </c>
      <c r="D156" s="16" t="n">
        <v>1996</v>
      </c>
      <c r="E156" s="16" t="n">
        <v>1997</v>
      </c>
      <c r="F156" s="16" t="n">
        <v>1998</v>
      </c>
      <c r="G156" s="16" t="n">
        <v>1999</v>
      </c>
      <c r="H156" s="16" t="n">
        <v>2000</v>
      </c>
      <c r="I156" s="16" t="n">
        <v>2001</v>
      </c>
      <c r="J156" s="16" t="n">
        <v>2002</v>
      </c>
      <c r="K156" s="16" t="n">
        <v>2003</v>
      </c>
      <c r="L156" s="16" t="n">
        <v>2004</v>
      </c>
      <c r="M156" s="16" t="n">
        <v>2005</v>
      </c>
      <c r="N156" s="23"/>
      <c r="O156" s="23"/>
      <c r="P156" s="6"/>
      <c r="Q156" s="6"/>
      <c r="R156" s="6"/>
    </row>
    <row r="157" s="6" customFormat="true" ht="12.75" hidden="false" customHeight="false" outlineLevel="0" collapsed="false">
      <c r="A157" s="0" t="s">
        <v>45</v>
      </c>
      <c r="B157" s="0" t="s">
        <v>31</v>
      </c>
      <c r="C157" s="0"/>
      <c r="D157" s="0"/>
      <c r="E157" s="0"/>
      <c r="F157" s="0"/>
      <c r="G157" s="0"/>
      <c r="H157" s="18"/>
      <c r="I157" s="18" t="n">
        <v>418</v>
      </c>
      <c r="J157" s="18" t="n">
        <v>482</v>
      </c>
      <c r="K157" s="18" t="n">
        <v>519</v>
      </c>
      <c r="L157" s="18" t="n">
        <v>482</v>
      </c>
      <c r="M157" s="18" t="n">
        <v>434</v>
      </c>
      <c r="N157" s="18" t="s">
        <v>46</v>
      </c>
      <c r="O157" s="18"/>
      <c r="P157" s="0"/>
      <c r="Q157" s="0"/>
      <c r="R157" s="0"/>
      <c r="S157" s="0"/>
    </row>
    <row r="158" customFormat="false" ht="12.75" hidden="false" customHeight="false" outlineLevel="0" collapsed="false">
      <c r="B158" s="0" t="s">
        <v>33</v>
      </c>
      <c r="C158" s="18" t="n">
        <v>1407</v>
      </c>
      <c r="D158" s="18" t="n">
        <v>1535</v>
      </c>
      <c r="E158" s="18" t="n">
        <v>1545</v>
      </c>
      <c r="F158" s="18" t="n">
        <v>1545</v>
      </c>
      <c r="G158" s="18" t="n">
        <v>1621</v>
      </c>
      <c r="H158" s="18" t="n">
        <v>1416</v>
      </c>
      <c r="I158" s="31" t="n">
        <v>1421</v>
      </c>
      <c r="J158" s="31" t="n">
        <v>1571</v>
      </c>
      <c r="K158" s="31" t="n">
        <v>1653</v>
      </c>
      <c r="L158" s="31" t="n">
        <v>1704</v>
      </c>
      <c r="M158" s="31" t="n">
        <v>1745</v>
      </c>
      <c r="N158" s="18"/>
      <c r="O158" s="18"/>
      <c r="T158" s="32"/>
    </row>
    <row r="159" customFormat="false" ht="13.5" hidden="false" customHeight="true" outlineLevel="0" collapsed="false">
      <c r="A159" s="33" t="s">
        <v>47</v>
      </c>
      <c r="B159" s="0" t="s">
        <v>31</v>
      </c>
      <c r="C159" s="18"/>
      <c r="D159" s="18"/>
      <c r="E159" s="18"/>
      <c r="F159" s="18"/>
      <c r="G159" s="18"/>
      <c r="H159" s="18"/>
      <c r="I159" s="34" t="n">
        <f aca="false">I157/$I$157*100</f>
        <v>100</v>
      </c>
      <c r="J159" s="34" t="n">
        <f aca="false">J157/$I$157*100</f>
        <v>115.311004784689</v>
      </c>
      <c r="K159" s="34" t="n">
        <f aca="false">K157/$I$157*100</f>
        <v>124.162679425837</v>
      </c>
      <c r="L159" s="34" t="n">
        <f aca="false">L157/$I$157*100</f>
        <v>115.311004784689</v>
      </c>
      <c r="M159" s="34" t="n">
        <f aca="false">M157/$I$157*100</f>
        <v>103.827751196172</v>
      </c>
      <c r="N159" s="18"/>
      <c r="O159" s="18"/>
    </row>
    <row r="160" customFormat="false" ht="13.5" hidden="false" customHeight="true" outlineLevel="0" collapsed="false">
      <c r="A160" s="33"/>
      <c r="B160" s="0" t="s">
        <v>33</v>
      </c>
      <c r="C160" s="34" t="n">
        <f aca="false">C158/$I$158*100</f>
        <v>99.0147783251232</v>
      </c>
      <c r="D160" s="34" t="n">
        <f aca="false">D158/$I$158*100</f>
        <v>108.022519352569</v>
      </c>
      <c r="E160" s="34" t="n">
        <f aca="false">E158/$I$158*100</f>
        <v>108.726249120338</v>
      </c>
      <c r="F160" s="34" t="n">
        <f aca="false">F158/$I$158*100</f>
        <v>108.726249120338</v>
      </c>
      <c r="G160" s="34" t="n">
        <f aca="false">G158/$I$158*100</f>
        <v>114.074595355384</v>
      </c>
      <c r="H160" s="34" t="n">
        <f aca="false">H158/$I$158*100</f>
        <v>99.6481351161154</v>
      </c>
      <c r="I160" s="34" t="n">
        <f aca="false">I158/$I$158*100</f>
        <v>100</v>
      </c>
      <c r="J160" s="34" t="n">
        <f aca="false">J158/$I$158*100</f>
        <v>110.555946516538</v>
      </c>
      <c r="K160" s="34" t="n">
        <f aca="false">K158/$I$158*100</f>
        <v>116.326530612245</v>
      </c>
      <c r="L160" s="34" t="n">
        <f aca="false">L158/$I$158*100</f>
        <v>119.915552427868</v>
      </c>
      <c r="M160" s="34" t="n">
        <f aca="false">M158/$I$158*100</f>
        <v>122.800844475721</v>
      </c>
      <c r="N160" s="18"/>
      <c r="O160" s="18"/>
    </row>
    <row r="161" customFormat="false" ht="13.5" hidden="false" customHeight="true" outlineLevel="0" collapsed="false">
      <c r="C161" s="35"/>
      <c r="D161" s="35"/>
      <c r="E161" s="35"/>
      <c r="F161" s="35"/>
      <c r="G161" s="35"/>
      <c r="H161" s="35"/>
      <c r="I161" s="31"/>
      <c r="J161" s="31"/>
      <c r="K161" s="31"/>
      <c r="L161" s="31"/>
      <c r="M161" s="31"/>
      <c r="N161" s="18"/>
      <c r="O161" s="18"/>
    </row>
    <row r="162" s="6" customFormat="true" ht="13.5" hidden="false" customHeight="false" outlineLevel="0" collapsed="false">
      <c r="C162" s="16" t="n">
        <v>1995</v>
      </c>
      <c r="D162" s="16" t="n">
        <v>1996</v>
      </c>
      <c r="E162" s="16" t="n">
        <v>1997</v>
      </c>
      <c r="F162" s="16" t="n">
        <v>1998</v>
      </c>
      <c r="G162" s="16" t="n">
        <v>1999</v>
      </c>
      <c r="H162" s="16" t="n">
        <v>2000</v>
      </c>
      <c r="I162" s="16" t="n">
        <v>2001</v>
      </c>
      <c r="J162" s="16" t="n">
        <v>2002</v>
      </c>
      <c r="K162" s="16" t="n">
        <v>2003</v>
      </c>
      <c r="L162" s="16" t="n">
        <v>2004</v>
      </c>
      <c r="M162" s="16" t="n">
        <v>2005</v>
      </c>
      <c r="N162" s="23"/>
      <c r="O162" s="23"/>
      <c r="S162" s="0"/>
    </row>
    <row r="163" customFormat="false" ht="12.75" hidden="false" customHeight="false" outlineLevel="0" collapsed="false">
      <c r="A163" s="0" t="s">
        <v>48</v>
      </c>
      <c r="B163" s="0" t="s">
        <v>31</v>
      </c>
      <c r="C163" s="35"/>
      <c r="D163" s="35"/>
      <c r="E163" s="35"/>
      <c r="F163" s="35"/>
      <c r="G163" s="35"/>
      <c r="H163" s="35" t="n">
        <v>62</v>
      </c>
      <c r="I163" s="35" t="n">
        <v>107</v>
      </c>
      <c r="J163" s="35" t="n">
        <v>106</v>
      </c>
      <c r="K163" s="35" t="n">
        <v>158</v>
      </c>
      <c r="L163" s="35" t="n">
        <v>374</v>
      </c>
      <c r="M163" s="35" t="n">
        <v>379</v>
      </c>
      <c r="N163" s="18"/>
      <c r="O163" s="18"/>
    </row>
    <row r="164" customFormat="false" ht="12.75" hidden="false" customHeight="false" outlineLevel="0" collapsed="false">
      <c r="B164" s="0" t="s">
        <v>33</v>
      </c>
      <c r="C164" s="0" t="n">
        <v>712</v>
      </c>
      <c r="D164" s="0" t="n">
        <v>581</v>
      </c>
      <c r="E164" s="0" t="n">
        <v>535</v>
      </c>
      <c r="F164" s="0" t="n">
        <v>553</v>
      </c>
      <c r="G164" s="0" t="n">
        <v>348</v>
      </c>
      <c r="H164" s="31" t="n">
        <v>444</v>
      </c>
      <c r="I164" s="31" t="n">
        <v>495</v>
      </c>
      <c r="J164" s="31" t="n">
        <v>467</v>
      </c>
      <c r="K164" s="31" t="n">
        <v>448</v>
      </c>
      <c r="L164" s="36"/>
      <c r="M164" s="26"/>
      <c r="N164" s="17"/>
      <c r="O164" s="18"/>
    </row>
    <row r="165" customFormat="false" ht="12.75" hidden="false" customHeight="false" outlineLevel="0" collapsed="false">
      <c r="H165" s="31"/>
      <c r="I165" s="31"/>
      <c r="J165" s="31"/>
      <c r="K165" s="31"/>
      <c r="L165" s="36"/>
      <c r="M165" s="26"/>
      <c r="N165" s="17"/>
      <c r="O165" s="18"/>
    </row>
    <row r="166" s="6" customFormat="true" ht="13.5" hidden="false" customHeight="false" outlineLevel="0" collapsed="false">
      <c r="C166" s="16" t="n">
        <v>1995</v>
      </c>
      <c r="D166" s="16" t="n">
        <v>1996</v>
      </c>
      <c r="E166" s="16" t="n">
        <v>1997</v>
      </c>
      <c r="F166" s="16" t="n">
        <v>1998</v>
      </c>
      <c r="G166" s="16" t="n">
        <v>1999</v>
      </c>
      <c r="H166" s="16" t="n">
        <v>2000</v>
      </c>
      <c r="I166" s="16" t="n">
        <v>2001</v>
      </c>
      <c r="J166" s="16" t="n">
        <v>2002</v>
      </c>
      <c r="K166" s="16" t="n">
        <v>2003</v>
      </c>
      <c r="L166" s="16" t="n">
        <v>2004</v>
      </c>
      <c r="M166" s="16" t="n">
        <v>2005</v>
      </c>
      <c r="N166" s="23"/>
      <c r="O166" s="23"/>
      <c r="S166" s="0"/>
    </row>
    <row r="167" customFormat="false" ht="12.75" hidden="false" customHeight="false" outlineLevel="0" collapsed="false">
      <c r="A167" s="0" t="s">
        <v>49</v>
      </c>
      <c r="B167" s="0" t="s">
        <v>31</v>
      </c>
      <c r="C167" s="0" t="n">
        <v>2935</v>
      </c>
      <c r="D167" s="0" t="n">
        <v>5615</v>
      </c>
      <c r="E167" s="0" t="n">
        <v>5860</v>
      </c>
      <c r="F167" s="0" t="n">
        <v>6694</v>
      </c>
      <c r="G167" s="0" t="n">
        <v>3880</v>
      </c>
      <c r="H167" s="0" t="n">
        <v>5034</v>
      </c>
      <c r="I167" s="0" t="n">
        <v>5347</v>
      </c>
      <c r="J167" s="0" t="n">
        <v>6152</v>
      </c>
      <c r="K167" s="0" t="n">
        <v>8118</v>
      </c>
      <c r="L167" s="0" t="n">
        <v>8466</v>
      </c>
      <c r="M167" s="0" t="n">
        <v>8194</v>
      </c>
      <c r="N167" s="17" t="s">
        <v>50</v>
      </c>
      <c r="O167" s="18"/>
    </row>
    <row r="168" customFormat="false" ht="12.75" hidden="false" customHeight="false" outlineLevel="0" collapsed="false">
      <c r="B168" s="0" t="s">
        <v>33</v>
      </c>
      <c r="C168" s="0" t="n">
        <v>17726</v>
      </c>
      <c r="D168" s="0" t="n">
        <v>17818</v>
      </c>
      <c r="E168" s="0" t="n">
        <v>17899</v>
      </c>
      <c r="F168" s="0" t="n">
        <v>18054</v>
      </c>
      <c r="G168" s="0" t="n">
        <v>18172</v>
      </c>
      <c r="H168" s="0" t="n">
        <v>17997</v>
      </c>
      <c r="I168" s="0" t="n">
        <v>18298</v>
      </c>
      <c r="J168" s="0" t="n">
        <v>18184</v>
      </c>
      <c r="K168" s="0" t="n">
        <v>18106</v>
      </c>
      <c r="L168" s="0" t="n">
        <v>18534</v>
      </c>
      <c r="N168" s="18"/>
      <c r="O168" s="18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23"/>
      <c r="O169" s="23"/>
      <c r="P169" s="6"/>
      <c r="Q169" s="6"/>
      <c r="R169" s="6"/>
    </row>
    <row r="170" customFormat="false" ht="13.5" hidden="false" customHeight="false" outlineLevel="0" collapsed="false">
      <c r="A170" s="6"/>
      <c r="B170" s="6"/>
      <c r="C170" s="16" t="n">
        <v>1995</v>
      </c>
      <c r="D170" s="16" t="n">
        <v>1996</v>
      </c>
      <c r="E170" s="16" t="n">
        <v>1997</v>
      </c>
      <c r="F170" s="16" t="n">
        <v>1998</v>
      </c>
      <c r="G170" s="16" t="n">
        <v>1999</v>
      </c>
      <c r="H170" s="16" t="n">
        <v>2000</v>
      </c>
      <c r="I170" s="16" t="n">
        <v>2001</v>
      </c>
      <c r="J170" s="16" t="n">
        <v>2002</v>
      </c>
      <c r="K170" s="16" t="n">
        <v>2003</v>
      </c>
      <c r="L170" s="16" t="n">
        <v>2004</v>
      </c>
      <c r="M170" s="16" t="n">
        <v>2005</v>
      </c>
      <c r="N170" s="16" t="n">
        <v>2006</v>
      </c>
      <c r="O170" s="23"/>
      <c r="P170" s="6"/>
      <c r="Q170" s="6"/>
      <c r="R170" s="6"/>
    </row>
    <row r="171" customFormat="false" ht="12.75" hidden="false" customHeight="false" outlineLevel="0" collapsed="false">
      <c r="A171" s="0" t="s">
        <v>51</v>
      </c>
      <c r="B171" s="0" t="s">
        <v>31</v>
      </c>
      <c r="G171" s="0" t="n">
        <v>4492</v>
      </c>
      <c r="H171" s="24" t="n">
        <v>4646</v>
      </c>
      <c r="I171" s="26" t="n">
        <v>5143</v>
      </c>
      <c r="J171" s="24" t="n">
        <v>6830</v>
      </c>
      <c r="K171" s="24" t="n">
        <v>13926</v>
      </c>
      <c r="L171" s="24" t="n">
        <v>10021</v>
      </c>
      <c r="M171" s="18" t="n">
        <v>10087</v>
      </c>
      <c r="N171" s="18"/>
      <c r="O171" s="18" t="s">
        <v>52</v>
      </c>
      <c r="P171" s="6"/>
    </row>
    <row r="172" s="6" customFormat="true" ht="12.75" hidden="false" customHeight="false" outlineLevel="0" collapsed="false">
      <c r="A172" s="0"/>
      <c r="B172" s="0" t="s">
        <v>33</v>
      </c>
      <c r="C172" s="18" t="n">
        <v>3803</v>
      </c>
      <c r="D172" s="18" t="n">
        <v>3885</v>
      </c>
      <c r="E172" s="18" t="n">
        <v>3997</v>
      </c>
      <c r="F172" s="18" t="n">
        <v>4251</v>
      </c>
      <c r="G172" s="31" t="n">
        <v>4155</v>
      </c>
      <c r="H172" s="31" t="n">
        <v>4432</v>
      </c>
      <c r="I172" s="31" t="n">
        <v>4269</v>
      </c>
      <c r="J172" s="31" t="n">
        <v>4450</v>
      </c>
      <c r="K172" s="31" t="n">
        <v>4641</v>
      </c>
      <c r="L172" s="31" t="n">
        <v>4805</v>
      </c>
      <c r="M172" s="31" t="n">
        <v>5176</v>
      </c>
      <c r="N172" s="31" t="n">
        <v>5576</v>
      </c>
      <c r="O172" s="18"/>
      <c r="P172" s="0"/>
      <c r="Q172" s="0"/>
      <c r="R172" s="0"/>
      <c r="S172" s="0"/>
    </row>
    <row r="173" customFormat="false" ht="12.75" hidden="false" customHeight="false" outlineLevel="0" collapsed="false">
      <c r="H173" s="24"/>
      <c r="I173" s="24"/>
      <c r="J173" s="24"/>
      <c r="K173" s="24"/>
      <c r="L173" s="24"/>
      <c r="M173" s="24"/>
      <c r="N173" s="17"/>
      <c r="O173" s="18"/>
    </row>
    <row r="174" customFormat="false" ht="13.5" hidden="false" customHeight="false" outlineLevel="0" collapsed="false">
      <c r="A174" s="6"/>
      <c r="B174" s="6"/>
      <c r="C174" s="16" t="n">
        <v>1995</v>
      </c>
      <c r="D174" s="16" t="n">
        <v>1996</v>
      </c>
      <c r="E174" s="16" t="n">
        <v>1997</v>
      </c>
      <c r="F174" s="16" t="n">
        <v>1998</v>
      </c>
      <c r="G174" s="16" t="n">
        <v>1999</v>
      </c>
      <c r="H174" s="16" t="n">
        <v>2000</v>
      </c>
      <c r="I174" s="16" t="n">
        <v>2001</v>
      </c>
      <c r="J174" s="16" t="n">
        <v>2002</v>
      </c>
      <c r="K174" s="16" t="n">
        <v>2003</v>
      </c>
      <c r="L174" s="16" t="n">
        <v>2004</v>
      </c>
      <c r="M174" s="16" t="n">
        <v>2005</v>
      </c>
      <c r="N174" s="23"/>
      <c r="O174" s="23"/>
      <c r="P174" s="6"/>
      <c r="Q174" s="6"/>
      <c r="R174" s="6"/>
    </row>
    <row r="175" customFormat="false" ht="12.75" hidden="false" customHeight="false" outlineLevel="0" collapsed="false">
      <c r="A175" s="0" t="s">
        <v>53</v>
      </c>
      <c r="B175" s="0" t="s">
        <v>31</v>
      </c>
      <c r="C175" s="0" t="n">
        <v>244</v>
      </c>
      <c r="D175" s="0" t="n">
        <v>219</v>
      </c>
      <c r="E175" s="0" t="n">
        <v>246</v>
      </c>
      <c r="F175" s="0" t="n">
        <v>270</v>
      </c>
      <c r="G175" s="0" t="n">
        <v>341</v>
      </c>
      <c r="H175" s="0" t="n">
        <v>428</v>
      </c>
      <c r="I175" s="6" t="n">
        <v>516</v>
      </c>
      <c r="J175" s="6" t="n">
        <v>658</v>
      </c>
      <c r="K175" s="6" t="n">
        <v>891</v>
      </c>
      <c r="L175" s="6" t="n">
        <v>1109</v>
      </c>
      <c r="M175" s="6" t="n">
        <v>1043</v>
      </c>
      <c r="N175" s="17" t="s">
        <v>54</v>
      </c>
      <c r="O175" s="18"/>
    </row>
    <row r="176" s="6" customFormat="true" ht="12.75" hidden="false" customHeight="false" outlineLevel="0" collapsed="false">
      <c r="A176" s="0"/>
      <c r="B176" s="0" t="s">
        <v>33</v>
      </c>
      <c r="C176" s="31" t="n">
        <v>744</v>
      </c>
      <c r="D176" s="31" t="n">
        <v>660</v>
      </c>
      <c r="E176" s="31" t="n">
        <v>809</v>
      </c>
      <c r="F176" s="31" t="n">
        <v>727</v>
      </c>
      <c r="G176" s="31" t="n">
        <v>801</v>
      </c>
      <c r="H176" s="31" t="n">
        <v>773</v>
      </c>
      <c r="I176" s="31" t="n">
        <v>779</v>
      </c>
      <c r="J176" s="31" t="n">
        <v>737</v>
      </c>
      <c r="K176" s="31" t="n">
        <v>802</v>
      </c>
      <c r="L176" s="31" t="n">
        <v>767</v>
      </c>
      <c r="M176" s="37"/>
      <c r="N176" s="18"/>
      <c r="O176" s="18"/>
      <c r="P176" s="0"/>
      <c r="Q176" s="0"/>
      <c r="R176" s="0"/>
      <c r="S176" s="0"/>
    </row>
    <row r="177" customFormat="false" ht="12.75" hidden="false" customHeight="false" outlineLevel="0" collapsed="false">
      <c r="C177" s="30"/>
      <c r="D177" s="6"/>
      <c r="E177" s="6"/>
      <c r="F177" s="6"/>
      <c r="G177" s="6"/>
      <c r="H177" s="6"/>
      <c r="I177" s="31"/>
      <c r="J177" s="31"/>
      <c r="K177" s="31"/>
      <c r="L177" s="31"/>
      <c r="M177" s="31"/>
      <c r="N177" s="18"/>
      <c r="O177" s="18"/>
    </row>
    <row r="178" customFormat="false" ht="13.5" hidden="false" customHeight="false" outlineLevel="0" collapsed="false">
      <c r="A178" s="6"/>
      <c r="B178" s="6"/>
      <c r="C178" s="16" t="n">
        <v>1995</v>
      </c>
      <c r="D178" s="16" t="n">
        <v>1996</v>
      </c>
      <c r="E178" s="16" t="n">
        <v>1997</v>
      </c>
      <c r="F178" s="16" t="n">
        <v>1998</v>
      </c>
      <c r="G178" s="16" t="n">
        <v>1999</v>
      </c>
      <c r="H178" s="16" t="n">
        <v>2000</v>
      </c>
      <c r="I178" s="16" t="n">
        <v>2001</v>
      </c>
      <c r="J178" s="16" t="n">
        <v>2002</v>
      </c>
      <c r="K178" s="16" t="n">
        <v>2003</v>
      </c>
      <c r="L178" s="16" t="n">
        <v>2004</v>
      </c>
      <c r="M178" s="16" t="n">
        <v>2005</v>
      </c>
      <c r="N178" s="16" t="n">
        <v>2006</v>
      </c>
      <c r="O178" s="23"/>
      <c r="P178" s="6"/>
      <c r="Q178" s="6"/>
      <c r="R178" s="6"/>
    </row>
    <row r="179" s="6" customFormat="true" ht="12.75" hidden="false" customHeight="false" outlineLevel="0" collapsed="false">
      <c r="A179" s="0" t="s">
        <v>55</v>
      </c>
      <c r="B179" s="0" t="s">
        <v>31</v>
      </c>
      <c r="C179" s="0" t="n">
        <v>610</v>
      </c>
      <c r="D179" s="0" t="n">
        <v>735</v>
      </c>
      <c r="E179" s="0" t="n">
        <v>1979</v>
      </c>
      <c r="F179" s="0" t="n">
        <v>1555</v>
      </c>
      <c r="G179" s="0" t="n">
        <v>1374</v>
      </c>
      <c r="H179" s="25" t="n">
        <v>1137</v>
      </c>
      <c r="I179" s="25" t="n">
        <v>844</v>
      </c>
      <c r="J179" s="25" t="n">
        <v>843</v>
      </c>
      <c r="K179" s="25" t="n">
        <v>1039</v>
      </c>
      <c r="L179" s="25" t="n">
        <v>1219</v>
      </c>
      <c r="M179" s="25" t="n">
        <v>1250</v>
      </c>
      <c r="N179" s="18"/>
      <c r="O179" s="18"/>
      <c r="P179" s="0"/>
      <c r="Q179" s="0"/>
      <c r="R179" s="0"/>
      <c r="S179" s="0"/>
    </row>
    <row r="180" s="6" customFormat="true" ht="12.75" hidden="false" customHeight="false" outlineLevel="0" collapsed="false">
      <c r="A180" s="0"/>
      <c r="B180" s="0" t="s">
        <v>33</v>
      </c>
      <c r="C180" s="31" t="n">
        <v>319</v>
      </c>
      <c r="D180" s="31" t="n">
        <v>303</v>
      </c>
      <c r="E180" s="31" t="n">
        <v>312</v>
      </c>
      <c r="F180" s="31" t="n">
        <v>330</v>
      </c>
      <c r="G180" s="31" t="n">
        <v>403</v>
      </c>
      <c r="H180" s="31" t="n">
        <v>408</v>
      </c>
      <c r="I180" s="31" t="n">
        <v>414</v>
      </c>
      <c r="J180" s="31" t="n">
        <v>378</v>
      </c>
      <c r="K180" s="31" t="n">
        <v>462</v>
      </c>
      <c r="L180" s="31" t="n">
        <v>465</v>
      </c>
      <c r="M180" s="31" t="n">
        <v>467</v>
      </c>
      <c r="N180" s="38"/>
      <c r="O180" s="18"/>
      <c r="P180" s="0"/>
      <c r="Q180" s="0"/>
      <c r="R180" s="0"/>
      <c r="S180" s="0"/>
    </row>
    <row r="181" customFormat="false" ht="12.75" hidden="false" customHeight="true" outlineLevel="0" collapsed="false">
      <c r="A181" s="33" t="s">
        <v>47</v>
      </c>
      <c r="B181" s="0" t="s">
        <v>56</v>
      </c>
      <c r="C181" s="39" t="n">
        <f aca="false">C179/$H$179*100</f>
        <v>53.6499560246262</v>
      </c>
      <c r="D181" s="39" t="n">
        <f aca="false">D179/$H$179*100</f>
        <v>64.6437994722955</v>
      </c>
      <c r="E181" s="39" t="n">
        <f aca="false">E179/$H$179*100</f>
        <v>174.0545294635</v>
      </c>
      <c r="F181" s="39" t="n">
        <f aca="false">F179/$H$179*100</f>
        <v>136.763412489006</v>
      </c>
      <c r="G181" s="39" t="n">
        <f aca="false">G179/$H$179*100</f>
        <v>120.844327176781</v>
      </c>
      <c r="H181" s="39" t="n">
        <f aca="false">H179/$H$179*100</f>
        <v>100</v>
      </c>
      <c r="I181" s="39" t="n">
        <f aca="false">I179/$H$179*100</f>
        <v>74.2304309586632</v>
      </c>
      <c r="J181" s="39" t="n">
        <f aca="false">J179/$H$179*100</f>
        <v>74.1424802110818</v>
      </c>
      <c r="K181" s="39" t="n">
        <f aca="false">K179/$H$179*100</f>
        <v>91.3808267370273</v>
      </c>
      <c r="L181" s="39" t="n">
        <f aca="false">L179/$H$179*100</f>
        <v>107.211961301671</v>
      </c>
      <c r="M181" s="39" t="n">
        <f aca="false">M179/$H$179*100</f>
        <v>109.938434476693</v>
      </c>
      <c r="N181" s="38"/>
      <c r="O181" s="18"/>
    </row>
    <row r="182" customFormat="false" ht="12.75" hidden="false" customHeight="false" outlineLevel="0" collapsed="false">
      <c r="A182" s="33"/>
      <c r="B182" s="0" t="s">
        <v>33</v>
      </c>
      <c r="C182" s="39" t="n">
        <f aca="false">C180/$H$180*100</f>
        <v>78.1862745098039</v>
      </c>
      <c r="D182" s="39" t="n">
        <f aca="false">D180/$H$180*100</f>
        <v>74.2647058823529</v>
      </c>
      <c r="E182" s="39" t="n">
        <f aca="false">E180/$H$180*100</f>
        <v>76.4705882352941</v>
      </c>
      <c r="F182" s="39" t="n">
        <f aca="false">F180/$H$180*100</f>
        <v>80.8823529411765</v>
      </c>
      <c r="G182" s="39" t="n">
        <f aca="false">G180/$H$180*100</f>
        <v>98.7745098039216</v>
      </c>
      <c r="H182" s="39" t="n">
        <f aca="false">H180/$H$180*100</f>
        <v>100</v>
      </c>
      <c r="I182" s="39" t="n">
        <f aca="false">I180/$H$180*100</f>
        <v>101.470588235294</v>
      </c>
      <c r="J182" s="39" t="n">
        <f aca="false">J180/$H$180*100</f>
        <v>92.6470588235294</v>
      </c>
      <c r="K182" s="39" t="n">
        <f aca="false">K180/$H$180*100</f>
        <v>113.235294117647</v>
      </c>
      <c r="L182" s="39" t="n">
        <f aca="false">L180/$H$180*100</f>
        <v>113.970588235294</v>
      </c>
      <c r="M182" s="39" t="n">
        <f aca="false">M180/$H$180*100</f>
        <v>114.460784313725</v>
      </c>
      <c r="N182" s="38"/>
      <c r="O182" s="18"/>
    </row>
    <row r="183" customFormat="false" ht="12.75" hidden="false" customHeight="false" outlineLevel="0" collapsed="false">
      <c r="H183" s="25"/>
      <c r="I183" s="25"/>
      <c r="J183" s="25"/>
      <c r="K183" s="25"/>
      <c r="L183" s="25"/>
      <c r="M183" s="25"/>
      <c r="N183" s="38" t="s">
        <v>57</v>
      </c>
      <c r="O183" s="18"/>
    </row>
    <row r="184" s="6" customFormat="true" ht="13.5" hidden="false" customHeight="false" outlineLevel="0" collapsed="false">
      <c r="C184" s="16" t="n">
        <v>1995</v>
      </c>
      <c r="D184" s="16" t="n">
        <v>1996</v>
      </c>
      <c r="E184" s="16" t="n">
        <v>1997</v>
      </c>
      <c r="F184" s="16" t="n">
        <v>1998</v>
      </c>
      <c r="G184" s="16" t="n">
        <v>1999</v>
      </c>
      <c r="H184" s="16" t="n">
        <v>2000</v>
      </c>
      <c r="I184" s="16" t="n">
        <v>2001</v>
      </c>
      <c r="J184" s="16" t="n">
        <v>2002</v>
      </c>
      <c r="K184" s="16" t="n">
        <v>2003</v>
      </c>
      <c r="L184" s="16" t="n">
        <v>2004</v>
      </c>
      <c r="M184" s="16" t="n">
        <v>2005</v>
      </c>
      <c r="N184" s="16" t="n">
        <v>2006</v>
      </c>
      <c r="O184" s="23"/>
      <c r="S184" s="0"/>
    </row>
    <row r="185" customFormat="false" ht="12.75" hidden="false" customHeight="false" outlineLevel="0" collapsed="false">
      <c r="A185" s="0" t="s">
        <v>58</v>
      </c>
      <c r="B185" s="0" t="s">
        <v>31</v>
      </c>
      <c r="H185" s="31" t="n">
        <v>124</v>
      </c>
      <c r="I185" s="31" t="n">
        <v>112</v>
      </c>
      <c r="J185" s="31" t="n">
        <v>205</v>
      </c>
      <c r="K185" s="31" t="n">
        <v>213</v>
      </c>
      <c r="L185" s="31" t="n">
        <v>307</v>
      </c>
      <c r="M185" s="31" t="n">
        <v>330</v>
      </c>
      <c r="N185" s="18"/>
      <c r="O185" s="18"/>
    </row>
    <row r="186" customFormat="false" ht="12.75" hidden="false" customHeight="false" outlineLevel="0" collapsed="false">
      <c r="B186" s="0" t="s">
        <v>33</v>
      </c>
      <c r="C186" s="18" t="n">
        <v>330</v>
      </c>
      <c r="D186" s="18" t="n">
        <v>411</v>
      </c>
      <c r="E186" s="18" t="n">
        <v>373</v>
      </c>
      <c r="F186" s="18" t="n">
        <v>413</v>
      </c>
      <c r="G186" s="18" t="n">
        <v>450</v>
      </c>
      <c r="H186" s="31" t="n">
        <v>441</v>
      </c>
      <c r="I186" s="31" t="n">
        <v>545</v>
      </c>
      <c r="J186" s="31" t="n">
        <v>635</v>
      </c>
      <c r="K186" s="31" t="n">
        <v>705</v>
      </c>
      <c r="L186" s="31" t="n">
        <v>771</v>
      </c>
      <c r="M186" s="31" t="n">
        <v>815</v>
      </c>
      <c r="N186" s="31" t="n">
        <v>854</v>
      </c>
      <c r="O186" s="18"/>
    </row>
    <row r="187" customFormat="false" ht="12.75" hidden="false" customHeight="false" outlineLevel="0" collapsed="false">
      <c r="H187" s="40"/>
      <c r="I187" s="40"/>
      <c r="J187" s="40"/>
      <c r="K187" s="40"/>
      <c r="L187" s="40"/>
      <c r="M187" s="40"/>
      <c r="N187" s="41" t="s">
        <v>59</v>
      </c>
      <c r="O187" s="18"/>
    </row>
    <row r="188" s="6" customFormat="true" ht="13.5" hidden="false" customHeight="false" outlineLevel="0" collapsed="false">
      <c r="C188" s="16" t="n">
        <v>1995</v>
      </c>
      <c r="D188" s="16" t="n">
        <v>1996</v>
      </c>
      <c r="E188" s="16" t="n">
        <v>1997</v>
      </c>
      <c r="F188" s="16" t="n">
        <v>1998</v>
      </c>
      <c r="G188" s="16" t="n">
        <v>1999</v>
      </c>
      <c r="H188" s="16" t="n">
        <v>2000</v>
      </c>
      <c r="I188" s="16" t="n">
        <v>2001</v>
      </c>
      <c r="J188" s="16" t="n">
        <v>2002</v>
      </c>
      <c r="K188" s="16" t="n">
        <v>2003</v>
      </c>
      <c r="L188" s="16" t="n">
        <v>2004</v>
      </c>
      <c r="M188" s="16" t="n">
        <v>2005</v>
      </c>
      <c r="N188" s="16" t="n">
        <v>2006</v>
      </c>
      <c r="O188" s="23"/>
      <c r="S188" s="0"/>
    </row>
    <row r="189" customFormat="false" ht="12.75" hidden="false" customHeight="false" outlineLevel="0" collapsed="false">
      <c r="A189" s="0" t="s">
        <v>60</v>
      </c>
      <c r="B189" s="0" t="s">
        <v>31</v>
      </c>
      <c r="D189" s="42" t="n">
        <v>564</v>
      </c>
      <c r="E189" s="42" t="n">
        <v>544</v>
      </c>
      <c r="F189" s="42" t="n">
        <v>678</v>
      </c>
      <c r="G189" s="42" t="n">
        <v>611</v>
      </c>
      <c r="H189" s="43" t="n">
        <v>714</v>
      </c>
      <c r="I189" s="43" t="n">
        <v>890</v>
      </c>
      <c r="J189" s="44" t="n">
        <v>1089</v>
      </c>
      <c r="K189" s="45" t="n">
        <v>1345</v>
      </c>
      <c r="L189" s="44" t="n">
        <v>1463</v>
      </c>
      <c r="M189" s="43" t="n">
        <v>1434</v>
      </c>
      <c r="N189" s="18"/>
      <c r="O189" s="18"/>
    </row>
    <row r="190" customFormat="false" ht="12.75" hidden="false" customHeight="false" outlineLevel="0" collapsed="false">
      <c r="B190" s="0" t="s">
        <v>33</v>
      </c>
      <c r="C190" s="18" t="n">
        <v>275</v>
      </c>
      <c r="D190" s="18" t="n">
        <v>275</v>
      </c>
      <c r="E190" s="18" t="n">
        <v>284</v>
      </c>
      <c r="F190" s="18" t="n">
        <v>288</v>
      </c>
      <c r="G190" s="18" t="n">
        <v>305</v>
      </c>
      <c r="H190" s="31" t="n">
        <v>323</v>
      </c>
      <c r="I190" s="31" t="n">
        <v>297</v>
      </c>
      <c r="J190" s="31" t="n">
        <v>308</v>
      </c>
      <c r="K190" s="31" t="n">
        <v>329</v>
      </c>
      <c r="L190" s="31" t="n">
        <v>342</v>
      </c>
      <c r="M190" s="31" t="n">
        <v>318</v>
      </c>
      <c r="N190" s="18" t="n">
        <v>322</v>
      </c>
      <c r="O190" s="18"/>
    </row>
    <row r="191" customFormat="false" ht="12.75" hidden="false" customHeight="true" outlineLevel="0" collapsed="false">
      <c r="A191" s="33" t="s">
        <v>47</v>
      </c>
      <c r="B191" s="0" t="s">
        <v>56</v>
      </c>
      <c r="C191" s="18"/>
      <c r="D191" s="34" t="n">
        <f aca="false">D189/$H$189*100</f>
        <v>78.9915966386555</v>
      </c>
      <c r="E191" s="34" t="n">
        <f aca="false">E189/$H$189*100</f>
        <v>76.1904761904762</v>
      </c>
      <c r="F191" s="34" t="n">
        <f aca="false">F189/$H$189*100</f>
        <v>94.9579831932773</v>
      </c>
      <c r="G191" s="34" t="n">
        <f aca="false">G189/$H$189*100</f>
        <v>85.5742296918768</v>
      </c>
      <c r="H191" s="34" t="n">
        <f aca="false">H189/$H$189*100</f>
        <v>100</v>
      </c>
      <c r="I191" s="34" t="n">
        <f aca="false">I189/$H$189*100</f>
        <v>124.649859943978</v>
      </c>
      <c r="J191" s="34" t="n">
        <f aca="false">J189/$H$189*100</f>
        <v>152.521008403361</v>
      </c>
      <c r="K191" s="34" t="n">
        <f aca="false">K189/$H$189*100</f>
        <v>188.375350140056</v>
      </c>
      <c r="L191" s="34" t="n">
        <f aca="false">L189/$H$189*100</f>
        <v>204.901960784314</v>
      </c>
      <c r="M191" s="34" t="n">
        <f aca="false">M189/$H$189*100</f>
        <v>200.840336134454</v>
      </c>
      <c r="N191" s="18"/>
      <c r="O191" s="18"/>
    </row>
    <row r="192" customFormat="false" ht="12.75" hidden="false" customHeight="false" outlineLevel="0" collapsed="false">
      <c r="A192" s="33"/>
      <c r="B192" s="0" t="s">
        <v>33</v>
      </c>
      <c r="C192" s="34" t="n">
        <f aca="false">C190/$H$190*100</f>
        <v>85.1393188854489</v>
      </c>
      <c r="D192" s="34" t="n">
        <f aca="false">D190/$H$190*100</f>
        <v>85.1393188854489</v>
      </c>
      <c r="E192" s="34" t="n">
        <f aca="false">E190/$H$190*100</f>
        <v>87.9256965944273</v>
      </c>
      <c r="F192" s="34" t="n">
        <f aca="false">F190/$H$190*100</f>
        <v>89.1640866873065</v>
      </c>
      <c r="G192" s="34" t="n">
        <f aca="false">G190/$H$190*100</f>
        <v>94.4272445820433</v>
      </c>
      <c r="H192" s="34" t="n">
        <f aca="false">H190/$H$190*100</f>
        <v>100</v>
      </c>
      <c r="I192" s="34" t="n">
        <f aca="false">I190/$H$190*100</f>
        <v>91.9504643962848</v>
      </c>
      <c r="J192" s="34" t="n">
        <f aca="false">J190/$H$190*100</f>
        <v>95.3560371517028</v>
      </c>
      <c r="K192" s="34" t="n">
        <f aca="false">K190/$H$190*100</f>
        <v>101.857585139319</v>
      </c>
      <c r="L192" s="34" t="n">
        <f aca="false">L190/$H$190*100</f>
        <v>105.882352941176</v>
      </c>
      <c r="M192" s="34" t="n">
        <f aca="false">M190/$H$190*100</f>
        <v>98.4520123839009</v>
      </c>
      <c r="N192" s="18"/>
      <c r="O192" s="18"/>
    </row>
    <row r="193" customFormat="false" ht="12.75" hidden="false" customHeight="false" outlineLevel="0" collapsed="false">
      <c r="H193" s="24"/>
      <c r="I193" s="25"/>
      <c r="J193" s="24"/>
      <c r="K193" s="46"/>
      <c r="L193" s="24"/>
      <c r="M193" s="25"/>
      <c r="N193" s="17" t="s">
        <v>61</v>
      </c>
      <c r="O193" s="18"/>
    </row>
    <row r="194" s="6" customFormat="true" ht="13.5" hidden="false" customHeight="false" outlineLevel="0" collapsed="false">
      <c r="C194" s="47" t="n">
        <v>1995</v>
      </c>
      <c r="D194" s="47" t="n">
        <v>1996</v>
      </c>
      <c r="E194" s="47" t="n">
        <v>1997</v>
      </c>
      <c r="F194" s="47" t="n">
        <v>1998</v>
      </c>
      <c r="G194" s="47" t="n">
        <v>1999</v>
      </c>
      <c r="H194" s="47" t="n">
        <v>2000</v>
      </c>
      <c r="I194" s="47" t="n">
        <v>2001</v>
      </c>
      <c r="J194" s="47" t="n">
        <v>2002</v>
      </c>
      <c r="K194" s="47" t="n">
        <v>2003</v>
      </c>
      <c r="L194" s="47" t="n">
        <v>2004</v>
      </c>
      <c r="M194" s="47" t="n">
        <v>2005</v>
      </c>
      <c r="N194" s="23"/>
      <c r="O194" s="23"/>
      <c r="S194" s="0"/>
    </row>
    <row r="195" customFormat="false" ht="12.75" hidden="false" customHeight="false" outlineLevel="0" collapsed="false">
      <c r="A195" s="0" t="s">
        <v>62</v>
      </c>
      <c r="B195" s="0" t="s">
        <v>31</v>
      </c>
      <c r="C195" s="48" t="n">
        <f aca="false">56+14+76</f>
        <v>146</v>
      </c>
      <c r="D195" s="48" t="n">
        <f aca="false">50+15+74</f>
        <v>139</v>
      </c>
      <c r="E195" s="49" t="n">
        <f aca="false">72+13+80</f>
        <v>165</v>
      </c>
      <c r="F195" s="48" t="n">
        <f aca="false">56+12+90</f>
        <v>158</v>
      </c>
      <c r="G195" s="48" t="n">
        <f aca="false">80+29+122</f>
        <v>231</v>
      </c>
      <c r="H195" s="49" t="n">
        <f aca="false">117+38+126</f>
        <v>281</v>
      </c>
      <c r="I195" s="48" t="n">
        <f aca="false">105+83+218</f>
        <v>406</v>
      </c>
      <c r="J195" s="48" t="n">
        <f aca="false">130+146+203</f>
        <v>479</v>
      </c>
      <c r="K195" s="49" t="n">
        <f aca="false">107+152+304</f>
        <v>563</v>
      </c>
      <c r="L195" s="48"/>
      <c r="M195" s="48"/>
      <c r="N195" s="50"/>
      <c r="O195" s="35"/>
      <c r="P195" s="13"/>
      <c r="Q195" s="51"/>
      <c r="R195" s="13"/>
    </row>
    <row r="196" customFormat="false" ht="12.75" hidden="false" customHeight="false" outlineLevel="0" collapsed="false">
      <c r="B196" s="0" t="s">
        <v>33</v>
      </c>
      <c r="C196" s="40" t="n">
        <v>464</v>
      </c>
      <c r="D196" s="40" t="n">
        <v>520</v>
      </c>
      <c r="E196" s="40" t="n">
        <v>519</v>
      </c>
      <c r="F196" s="40" t="n">
        <v>517</v>
      </c>
      <c r="G196" s="40" t="n">
        <v>509</v>
      </c>
      <c r="H196" s="40" t="n">
        <v>546</v>
      </c>
      <c r="I196" s="40" t="n">
        <v>552</v>
      </c>
      <c r="J196" s="40" t="n">
        <v>568</v>
      </c>
      <c r="K196" s="40" t="n">
        <v>608</v>
      </c>
      <c r="L196" s="40" t="n">
        <v>638</v>
      </c>
      <c r="M196" s="40" t="n">
        <v>594</v>
      </c>
      <c r="N196" s="35" t="s">
        <v>63</v>
      </c>
      <c r="O196" s="35"/>
      <c r="P196" s="13"/>
      <c r="Q196" s="13"/>
      <c r="R196" s="13"/>
    </row>
    <row r="197" customFormat="false" ht="12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52"/>
      <c r="O197" s="6"/>
      <c r="P197" s="6"/>
      <c r="Q197" s="6"/>
      <c r="R197" s="6"/>
    </row>
    <row r="198" s="6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1"/>
      <c r="O198" s="0"/>
      <c r="P198" s="0"/>
      <c r="Q198" s="0"/>
      <c r="R198" s="0"/>
      <c r="S198" s="0"/>
    </row>
    <row r="204" s="6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1"/>
      <c r="O204" s="0"/>
      <c r="P204" s="0"/>
      <c r="Q204" s="0"/>
      <c r="R204" s="0"/>
      <c r="S204" s="0"/>
    </row>
    <row r="205" customFormat="false" ht="12.75" hidden="false" customHeight="false" outlineLevel="0" collapsed="false">
      <c r="T205" s="51"/>
      <c r="U205" s="13"/>
      <c r="V205" s="13"/>
    </row>
    <row r="206" customFormat="false" ht="12.75" hidden="false" customHeight="false" outlineLevel="0" collapsed="false">
      <c r="T206" s="13"/>
      <c r="U206" s="13"/>
      <c r="V206" s="13"/>
    </row>
    <row r="207" s="6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1"/>
      <c r="O207" s="0"/>
      <c r="P207" s="0"/>
      <c r="Q207" s="0"/>
      <c r="R207" s="0"/>
      <c r="S207" s="0"/>
    </row>
    <row r="217" s="4" customFormat="tru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 t="s">
        <v>64</v>
      </c>
      <c r="N217" s="1"/>
      <c r="O217" s="0"/>
      <c r="P217" s="0"/>
      <c r="Q217" s="0"/>
      <c r="R217" s="0"/>
      <c r="S217" s="0"/>
    </row>
    <row r="221" s="6" customFormat="tru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1"/>
      <c r="O221" s="0"/>
      <c r="P221" s="0"/>
      <c r="Q221" s="0"/>
      <c r="R221" s="0"/>
      <c r="S221" s="0"/>
    </row>
    <row r="222" s="6" customFormat="tru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1"/>
      <c r="O222" s="0"/>
      <c r="P222" s="0"/>
      <c r="Q222" s="0"/>
      <c r="R222" s="0"/>
      <c r="S222" s="0"/>
    </row>
    <row r="277" customFormat="false" ht="12.75" hidden="false" customHeight="false" outlineLevel="0" collapsed="false">
      <c r="A277" s="0" t="s">
        <v>64</v>
      </c>
    </row>
  </sheetData>
  <mergeCells count="5">
    <mergeCell ref="A25:H26"/>
    <mergeCell ref="J25:Q27"/>
    <mergeCell ref="A159:A160"/>
    <mergeCell ref="A181:A182"/>
    <mergeCell ref="A191:A192"/>
  </mergeCells>
  <hyperlinks>
    <hyperlink ref="A1" r:id="rId2" display="OECD Health Policy Studies - The Looming Crisis in the Health Workforce: How Can OECD Countries Respond?&#10; - OECD © 2008 - ISBN 9789264050433"/>
  </hyperlinks>
  <printOptions headings="false" gridLines="false" gridLinesSet="true" horizontalCentered="false" verticalCentered="false"/>
  <pageMargins left="0.75" right="0.75" top="0.229861111111111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1T08:38:03Z</dcterms:created>
  <dc:creator>lethi_c</dc:creator>
  <dc:description/>
  <dc:language>en-US</dc:language>
  <cp:lastModifiedBy>Bonati_C</cp:lastModifiedBy>
  <cp:lastPrinted>2008-08-19T13:13:58Z</cp:lastPrinted>
  <dcterms:modified xsi:type="dcterms:W3CDTF">2008-08-22T14:15:31Z</dcterms:modified>
  <cp:revision>0</cp:revision>
  <dc:subject/>
  <dc:title/>
</cp:coreProperties>
</file>