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ique I.7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Perspectives des migrations internationales: SOPEMI 2009 - OECD © 2009 - ISBN 9789264063693</t>
  </si>
  <si>
    <t xml:space="preserve">Partie I: Migrations internationales et crise économique : Comprendre les liens et élaborer des politiques appropriées</t>
  </si>
  <si>
    <t xml:space="preserve">Graphique I.7. Immigration et croissance économique aux États-Unis, 1900-1988</t>
  </si>
  <si>
    <t xml:space="preserve">Version 1 - Last updated: 12-Jun-2009</t>
  </si>
  <si>
    <r>
      <rPr>
        <sz val="11"/>
        <color rgb="FF000000"/>
        <rFont val="Times New Roman"/>
        <family val="1"/>
      </rPr>
      <t xml:space="preserve">Graphique I.7.</t>
    </r>
    <r>
      <rPr>
        <b val="true"/>
        <sz val="11"/>
        <color rgb="FF000000"/>
        <rFont val="Times New Roman"/>
        <family val="1"/>
      </rPr>
      <t xml:space="preserve"> Immigration et croissance économique aux États-Unis, 1900-1988</t>
    </r>
  </si>
  <si>
    <r>
      <rPr>
        <i val="true"/>
        <sz val="10"/>
        <color rgb="FF000000"/>
        <rFont val="Times New Roman"/>
        <family val="1"/>
      </rPr>
      <t xml:space="preserve">Notes:</t>
    </r>
    <r>
      <rPr>
        <sz val="10"/>
        <color rgb="FF000000"/>
        <rFont val="Times New Roman"/>
        <family val="1"/>
      </rPr>
      <t xml:space="preserve"> Le nombre d'immigrants fait référence au nombre d'étrangers admis avec le statut de résident permanent. Les données sur l'immigration portent sur des années fiscales.</t>
    </r>
  </si>
  <si>
    <r>
      <rPr>
        <i val="true"/>
        <sz val="10"/>
        <color rgb="FF000000"/>
        <rFont val="Times New Roman"/>
        <family val="1"/>
      </rPr>
      <t xml:space="preserve">Sources :</t>
    </r>
    <r>
      <rPr>
        <sz val="10"/>
        <color rgb="FF000000"/>
        <rFont val="Times New Roman"/>
        <family val="1"/>
      </rPr>
      <t xml:space="preserve"> Croissance du PIB : A. Maddison (2008) </t>
    </r>
    <r>
      <rPr>
        <i val="true"/>
        <sz val="10"/>
        <color rgb="FF000000"/>
        <rFont val="Times New Roman"/>
        <family val="1"/>
      </rPr>
      <t xml:space="preserve">Historical Statistics for the World Economy: 1-2006 AD</t>
    </r>
    <r>
      <rPr>
        <sz val="10"/>
        <color rgb="FF000000"/>
        <rFont val="Times New Roman"/>
        <family val="1"/>
      </rPr>
      <t xml:space="preserve"> pour 1900-1929 et US Bureau of Economic Analysis à partir de 1930. Immigration : US Immigration and Naturalization Service (2003) </t>
    </r>
    <r>
      <rPr>
        <i val="true"/>
        <sz val="10"/>
        <color rgb="FF000000"/>
        <rFont val="Times New Roman"/>
        <family val="1"/>
      </rPr>
      <t xml:space="preserve">2001 Statistical Yearbook of the Immigration and Naturalization Service</t>
    </r>
    <r>
      <rPr>
        <sz val="10"/>
        <color rgb="FF000000"/>
        <rFont val="Times New Roman"/>
        <family val="1"/>
      </rPr>
      <t xml:space="preserve">.</t>
    </r>
  </si>
  <si>
    <t xml:space="preserve">Year</t>
  </si>
  <si>
    <t xml:space="preserve">Immigrants to the United States</t>
  </si>
  <si>
    <t xml:space="preserve">immigrants (thousands)</t>
  </si>
  <si>
    <t xml:space="preserve">gdp growth alfred</t>
  </si>
  <si>
    <t xml:space="preserve">maddison data GDP 1990 usd</t>
  </si>
  <si>
    <t xml:space="preserve">right axis</t>
  </si>
  <si>
    <t xml:space="preserve">Literacy Act</t>
  </si>
  <si>
    <t xml:space="preserve">Quota Law</t>
  </si>
  <si>
    <t xml:space="preserve">Immigration Act of 1924</t>
  </si>
  <si>
    <t xml:space="preserve">Great Depression</t>
  </si>
  <si>
    <t xml:space="preserve">WW2</t>
  </si>
  <si>
    <t xml:space="preserve">WW1</t>
  </si>
  <si>
    <t xml:space="preserve">gridlines for right axis</t>
  </si>
  <si>
    <t xml:space="preserve">Sources:</t>
  </si>
  <si>
    <t xml:space="preserve">Immigration: Statistical Yearbook of the Immigration and Naturalization Service, 2001</t>
  </si>
  <si>
    <t xml:space="preserve">GDP: U.S. Department of Commerce: Bureau of Economic Analysis for 1929-1988, Maddison before 192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_(* #,##0_);_(* \(#,##0\);_(* \-??_);_(@_)"/>
    <numFmt numFmtId="168" formatCode="#\ ##0"/>
  </numFmts>
  <fonts count="1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9"/>
      <name val="Tahoma"/>
      <family val="2"/>
    </font>
    <font>
      <u val="single"/>
      <sz val="10"/>
      <color rgb="FF0000FF"/>
      <name val="Arial"/>
      <family val="2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sz val="11"/>
      <color rgb="FF000000"/>
      <name val="Times New Roman"/>
      <family val="2"/>
    </font>
    <font>
      <sz val="10.1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Normal 2" xfId="22"/>
    <cellStyle name="Normal 2 2" xfId="23"/>
    <cellStyle name="Normal 2 2 2" xfId="24"/>
    <cellStyle name="Normal 2 2 3" xfId="25"/>
    <cellStyle name="Normal 2 3" xfId="26"/>
    <cellStyle name="Normal 2 3 2" xfId="27"/>
    <cellStyle name="Normal 2 3 3" xfId="28"/>
    <cellStyle name="Normal 3" xfId="29"/>
    <cellStyle name="Normal 3 2" xfId="30"/>
    <cellStyle name="Normal 3 3" xfId="31"/>
    <cellStyle name="Normal 4" xfId="32"/>
    <cellStyle name="Normal 4 2" xfId="33"/>
    <cellStyle name="Normal 5" xfId="3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456193865447"/>
          <c:y val="0.0187655289656074"/>
          <c:w val="0.954668700220302"/>
          <c:h val="0.97593827644828"/>
        </c:manualLayout>
      </c:layout>
      <c:lineChart>
        <c:grouping val="standard"/>
        <c:varyColors val="0"/>
        <c:ser>
          <c:idx val="0"/>
          <c:order val="0"/>
          <c:tx>
            <c:strRef>
              <c:f>"Nombre d'immigrants (milliers, échelle de gauche)"</c:f>
              <c:strCache>
                <c:ptCount val="1"/>
                <c:pt idx="0">
                  <c:v>Nombre d'immigrants (milliers, échelle de gauch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Graphique I.7.'!$A$62:$A$150</c:f>
              <c:numCache>
                <c:formatCode>General</c:formatCode>
                <c:ptCount val="89"/>
                <c:pt idx="0">
                  <c:v>1900</c:v>
                </c:pt>
                <c:pt idx="1">
                  <c:v>1901</c:v>
                </c:pt>
                <c:pt idx="2">
                  <c:v>1902</c:v>
                </c:pt>
                <c:pt idx="3">
                  <c:v>1903</c:v>
                </c:pt>
                <c:pt idx="4">
                  <c:v>1904</c:v>
                </c:pt>
                <c:pt idx="5">
                  <c:v>1905</c:v>
                </c:pt>
                <c:pt idx="6">
                  <c:v>1906</c:v>
                </c:pt>
                <c:pt idx="7">
                  <c:v>1907</c:v>
                </c:pt>
                <c:pt idx="8">
                  <c:v>1908</c:v>
                </c:pt>
                <c:pt idx="9">
                  <c:v>1909</c:v>
                </c:pt>
                <c:pt idx="10">
                  <c:v>1910</c:v>
                </c:pt>
                <c:pt idx="11">
                  <c:v>1911</c:v>
                </c:pt>
                <c:pt idx="12">
                  <c:v>1912</c:v>
                </c:pt>
                <c:pt idx="13">
                  <c:v>1913</c:v>
                </c:pt>
                <c:pt idx="14">
                  <c:v>1914</c:v>
                </c:pt>
                <c:pt idx="15">
                  <c:v>1915</c:v>
                </c:pt>
                <c:pt idx="16">
                  <c:v>1916</c:v>
                </c:pt>
                <c:pt idx="17">
                  <c:v>1917</c:v>
                </c:pt>
                <c:pt idx="18">
                  <c:v>1918</c:v>
                </c:pt>
                <c:pt idx="19">
                  <c:v>1919</c:v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>1937</c:v>
                </c:pt>
                <c:pt idx="38">
                  <c:v>1938</c:v>
                </c:pt>
                <c:pt idx="39">
                  <c:v>1939</c:v>
                </c:pt>
                <c:pt idx="40">
                  <c:v>1940</c:v>
                </c:pt>
                <c:pt idx="41">
                  <c:v>1941</c:v>
                </c:pt>
                <c:pt idx="42">
                  <c:v>1942</c:v>
                </c:pt>
                <c:pt idx="43">
                  <c:v>1943</c:v>
                </c:pt>
                <c:pt idx="44">
                  <c:v>1944</c:v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  <c:pt idx="56">
                  <c:v>1956</c:v>
                </c:pt>
                <c:pt idx="57">
                  <c:v>1957</c:v>
                </c:pt>
                <c:pt idx="58">
                  <c:v>1958</c:v>
                </c:pt>
                <c:pt idx="59">
                  <c:v>1959</c:v>
                </c:pt>
                <c:pt idx="60">
                  <c:v>1960</c:v>
                </c:pt>
                <c:pt idx="61">
                  <c:v>1961</c:v>
                </c:pt>
                <c:pt idx="62">
                  <c:v>1962</c:v>
                </c:pt>
                <c:pt idx="63">
                  <c:v>1963</c:v>
                </c:pt>
                <c:pt idx="64">
                  <c:v>1964</c:v>
                </c:pt>
                <c:pt idx="65">
                  <c:v>1965</c:v>
                </c:pt>
                <c:pt idx="66">
                  <c:v>1966</c:v>
                </c:pt>
                <c:pt idx="67">
                  <c:v>1967</c:v>
                </c:pt>
                <c:pt idx="68">
                  <c:v>1968</c:v>
                </c:pt>
                <c:pt idx="69">
                  <c:v>1969</c:v>
                </c:pt>
                <c:pt idx="70">
                  <c:v>1970</c:v>
                </c:pt>
                <c:pt idx="71">
                  <c:v>1971</c:v>
                </c:pt>
                <c:pt idx="72">
                  <c:v>1972</c:v>
                </c:pt>
                <c:pt idx="73">
                  <c:v>1973</c:v>
                </c:pt>
                <c:pt idx="74">
                  <c:v>1974</c:v>
                </c:pt>
                <c:pt idx="75">
                  <c:v>1975</c:v>
                </c:pt>
                <c:pt idx="76">
                  <c:v>1976</c:v>
                </c:pt>
                <c:pt idx="77">
                  <c:v>1977</c:v>
                </c:pt>
                <c:pt idx="78">
                  <c:v>1978</c:v>
                </c:pt>
                <c:pt idx="79">
                  <c:v>1979</c:v>
                </c:pt>
                <c:pt idx="80">
                  <c:v>1980</c:v>
                </c:pt>
                <c:pt idx="81">
                  <c:v>1981</c:v>
                </c:pt>
                <c:pt idx="82">
                  <c:v>1982</c:v>
                </c:pt>
                <c:pt idx="83">
                  <c:v>1983</c:v>
                </c:pt>
                <c:pt idx="84">
                  <c:v>1984</c:v>
                </c:pt>
                <c:pt idx="85">
                  <c:v>1985</c:v>
                </c:pt>
                <c:pt idx="86">
                  <c:v>1986</c:v>
                </c:pt>
                <c:pt idx="87">
                  <c:v>1987</c:v>
                </c:pt>
                <c:pt idx="88">
                  <c:v>1988</c:v>
                </c:pt>
              </c:numCache>
            </c:numRef>
          </c:cat>
          <c:val>
            <c:numRef>
              <c:f>'Graphique I.7.'!$C$62:$C$150</c:f>
              <c:numCache>
                <c:formatCode>General</c:formatCode>
                <c:ptCount val="89"/>
                <c:pt idx="0">
                  <c:v>448.572</c:v>
                </c:pt>
                <c:pt idx="1">
                  <c:v>487.918</c:v>
                </c:pt>
                <c:pt idx="2">
                  <c:v>648.743</c:v>
                </c:pt>
                <c:pt idx="3">
                  <c:v>857.046</c:v>
                </c:pt>
                <c:pt idx="4">
                  <c:v>812.87</c:v>
                </c:pt>
                <c:pt idx="5">
                  <c:v>1026.499</c:v>
                </c:pt>
                <c:pt idx="6">
                  <c:v>1100.735</c:v>
                </c:pt>
                <c:pt idx="7">
                  <c:v>1285.349</c:v>
                </c:pt>
                <c:pt idx="8">
                  <c:v>782.87</c:v>
                </c:pt>
                <c:pt idx="9">
                  <c:v>751.786</c:v>
                </c:pt>
                <c:pt idx="10">
                  <c:v>1041.57</c:v>
                </c:pt>
                <c:pt idx="11">
                  <c:v>878.587</c:v>
                </c:pt>
                <c:pt idx="12">
                  <c:v>838.172</c:v>
                </c:pt>
                <c:pt idx="13">
                  <c:v>1197.892</c:v>
                </c:pt>
                <c:pt idx="14">
                  <c:v>1218.48</c:v>
                </c:pt>
                <c:pt idx="15">
                  <c:v>326.7</c:v>
                </c:pt>
                <c:pt idx="16">
                  <c:v>298.826</c:v>
                </c:pt>
                <c:pt idx="17">
                  <c:v>295.403</c:v>
                </c:pt>
                <c:pt idx="18">
                  <c:v>110.618</c:v>
                </c:pt>
                <c:pt idx="19">
                  <c:v>141.132</c:v>
                </c:pt>
                <c:pt idx="20">
                  <c:v>430.001</c:v>
                </c:pt>
                <c:pt idx="21">
                  <c:v>805.228</c:v>
                </c:pt>
                <c:pt idx="22">
                  <c:v>309.556</c:v>
                </c:pt>
                <c:pt idx="23">
                  <c:v>522.919</c:v>
                </c:pt>
                <c:pt idx="24">
                  <c:v>706.896</c:v>
                </c:pt>
                <c:pt idx="25">
                  <c:v>294.314</c:v>
                </c:pt>
                <c:pt idx="26">
                  <c:v>304.488</c:v>
                </c:pt>
                <c:pt idx="27">
                  <c:v>335.175</c:v>
                </c:pt>
                <c:pt idx="28">
                  <c:v>307.255</c:v>
                </c:pt>
                <c:pt idx="29">
                  <c:v>279.678</c:v>
                </c:pt>
                <c:pt idx="30">
                  <c:v>241.7</c:v>
                </c:pt>
                <c:pt idx="31">
                  <c:v>97.139</c:v>
                </c:pt>
                <c:pt idx="32">
                  <c:v>35.576</c:v>
                </c:pt>
                <c:pt idx="33">
                  <c:v>23.068</c:v>
                </c:pt>
                <c:pt idx="34">
                  <c:v>29.47</c:v>
                </c:pt>
                <c:pt idx="35">
                  <c:v>34.956</c:v>
                </c:pt>
                <c:pt idx="36">
                  <c:v>36.329</c:v>
                </c:pt>
                <c:pt idx="37">
                  <c:v>50.244</c:v>
                </c:pt>
                <c:pt idx="38">
                  <c:v>67.895</c:v>
                </c:pt>
                <c:pt idx="39">
                  <c:v>82.998</c:v>
                </c:pt>
                <c:pt idx="40">
                  <c:v>70.756</c:v>
                </c:pt>
                <c:pt idx="41">
                  <c:v>51.776</c:v>
                </c:pt>
                <c:pt idx="42">
                  <c:v>28.781</c:v>
                </c:pt>
                <c:pt idx="43">
                  <c:v>23.725</c:v>
                </c:pt>
                <c:pt idx="44">
                  <c:v>28.551</c:v>
                </c:pt>
                <c:pt idx="45">
                  <c:v>38.119</c:v>
                </c:pt>
                <c:pt idx="46">
                  <c:v>108.721</c:v>
                </c:pt>
                <c:pt idx="47">
                  <c:v>147.292</c:v>
                </c:pt>
                <c:pt idx="48">
                  <c:v>170.57</c:v>
                </c:pt>
                <c:pt idx="49">
                  <c:v>188.317</c:v>
                </c:pt>
                <c:pt idx="50">
                  <c:v>249.187</c:v>
                </c:pt>
                <c:pt idx="51">
                  <c:v>205.717</c:v>
                </c:pt>
                <c:pt idx="52">
                  <c:v>265.52</c:v>
                </c:pt>
                <c:pt idx="53">
                  <c:v>170.434</c:v>
                </c:pt>
                <c:pt idx="54">
                  <c:v>208.177</c:v>
                </c:pt>
                <c:pt idx="55">
                  <c:v>237.79</c:v>
                </c:pt>
                <c:pt idx="56">
                  <c:v>321.625</c:v>
                </c:pt>
                <c:pt idx="57">
                  <c:v>326.867</c:v>
                </c:pt>
                <c:pt idx="58">
                  <c:v>253.265</c:v>
                </c:pt>
                <c:pt idx="59">
                  <c:v>260.686</c:v>
                </c:pt>
                <c:pt idx="60">
                  <c:v>265.398</c:v>
                </c:pt>
                <c:pt idx="61">
                  <c:v>271.344</c:v>
                </c:pt>
                <c:pt idx="62">
                  <c:v>283.763</c:v>
                </c:pt>
                <c:pt idx="63">
                  <c:v>306.26</c:v>
                </c:pt>
                <c:pt idx="64">
                  <c:v>292.248</c:v>
                </c:pt>
                <c:pt idx="65">
                  <c:v>296.697</c:v>
                </c:pt>
                <c:pt idx="66">
                  <c:v>323.04</c:v>
                </c:pt>
                <c:pt idx="67">
                  <c:v>361.972</c:v>
                </c:pt>
                <c:pt idx="68">
                  <c:v>454.448</c:v>
                </c:pt>
                <c:pt idx="69">
                  <c:v>358.579</c:v>
                </c:pt>
                <c:pt idx="70">
                  <c:v>373.326</c:v>
                </c:pt>
                <c:pt idx="71">
                  <c:v>370.478</c:v>
                </c:pt>
                <c:pt idx="72">
                  <c:v>384.685</c:v>
                </c:pt>
                <c:pt idx="73">
                  <c:v>400.063</c:v>
                </c:pt>
                <c:pt idx="74">
                  <c:v>394.861</c:v>
                </c:pt>
                <c:pt idx="75">
                  <c:v>386.194</c:v>
                </c:pt>
                <c:pt idx="76">
                  <c:v>398.613</c:v>
                </c:pt>
                <c:pt idx="77">
                  <c:v>462.315</c:v>
                </c:pt>
                <c:pt idx="78">
                  <c:v>601.442</c:v>
                </c:pt>
                <c:pt idx="79">
                  <c:v>460.348</c:v>
                </c:pt>
                <c:pt idx="80">
                  <c:v>530.639</c:v>
                </c:pt>
                <c:pt idx="81">
                  <c:v>596.6</c:v>
                </c:pt>
                <c:pt idx="82">
                  <c:v>594.131</c:v>
                </c:pt>
                <c:pt idx="83">
                  <c:v>559.763</c:v>
                </c:pt>
                <c:pt idx="84">
                  <c:v>543.903</c:v>
                </c:pt>
                <c:pt idx="85">
                  <c:v>570.009</c:v>
                </c:pt>
                <c:pt idx="86">
                  <c:v>601.708</c:v>
                </c:pt>
                <c:pt idx="87">
                  <c:v>601.516</c:v>
                </c:pt>
                <c:pt idx="88">
                  <c:v>643.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01195"/>
        <c:axId val="35697466"/>
      </c:lineChart>
      <c:scatterChart>
        <c:scatterStyle val="line"/>
        <c:varyColors val="0"/>
        <c:ser>
          <c:idx val="1"/>
          <c:order val="1"/>
          <c:tx>
            <c:strRef>
              <c:f>"Great Depression"</c:f>
              <c:strCache>
                <c:ptCount val="1"/>
                <c:pt idx="0">
                  <c:v>Great Depress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ique I.7.'!$H$157:$H$158</c:f>
              <c:numCache>
                <c:formatCode>General</c:formatCode>
                <c:ptCount val="2"/>
                <c:pt idx="0">
                  <c:v>1930</c:v>
                </c:pt>
                <c:pt idx="1">
                  <c:v>1933</c:v>
                </c:pt>
              </c:numCache>
            </c:numRef>
          </c:xVal>
          <c:yVal>
            <c:numRef>
              <c:f>'Graphique I.7.'!$I$157:$I$158</c:f>
              <c:numCache>
                <c:formatCode>General</c:formatCode>
                <c:ptCount val="2"/>
                <c:pt idx="0">
                  <c:v>500</c:v>
                </c:pt>
                <c:pt idx="1">
                  <c:v>5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W2"</c:f>
              <c:strCache>
                <c:ptCount val="1"/>
                <c:pt idx="0">
                  <c:v>WW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ique I.7.'!$H$161:$H$162</c:f>
              <c:numCache>
                <c:formatCode>General</c:formatCode>
                <c:ptCount val="2"/>
                <c:pt idx="0">
                  <c:v>1939</c:v>
                </c:pt>
                <c:pt idx="1">
                  <c:v>1945</c:v>
                </c:pt>
              </c:numCache>
            </c:numRef>
          </c:xVal>
          <c:yVal>
            <c:numRef>
              <c:f>'Graphique I.7.'!$I$161:$I$162</c:f>
              <c:numCache>
                <c:formatCode>General</c:formatCode>
                <c:ptCount val="2"/>
                <c:pt idx="0">
                  <c:v>500</c:v>
                </c:pt>
                <c:pt idx="1">
                  <c:v>5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WW1"</c:f>
              <c:strCache>
                <c:ptCount val="1"/>
                <c:pt idx="0">
                  <c:v>WW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ique I.7.'!$K$161:$K$162</c:f>
              <c:numCache>
                <c:formatCode>General</c:formatCode>
                <c:ptCount val="2"/>
                <c:pt idx="0">
                  <c:v>1914</c:v>
                </c:pt>
                <c:pt idx="1">
                  <c:v>1918</c:v>
                </c:pt>
              </c:numCache>
            </c:numRef>
          </c:xVal>
          <c:yVal>
            <c:numRef>
              <c:f>'Graphique I.7.'!$L$161:$L$162</c:f>
              <c:numCache>
                <c:formatCode>General</c:formatCode>
                <c:ptCount val="2"/>
                <c:pt idx="0">
                  <c:v>500</c:v>
                </c:pt>
                <c:pt idx="1">
                  <c:v>50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iteracy Act of 1917"</c:f>
              <c:strCache>
                <c:ptCount val="1"/>
                <c:pt idx="0">
                  <c:v>Literacy Act of 191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ique I.7.'!$K$148:$K$149</c:f>
              <c:numCache>
                <c:formatCode>General</c:formatCode>
                <c:ptCount val="2"/>
                <c:pt idx="0">
                  <c:v>1917</c:v>
                </c:pt>
                <c:pt idx="1">
                  <c:v>1917</c:v>
                </c:pt>
              </c:numCache>
            </c:numRef>
          </c:xVal>
          <c:yVal>
            <c:numRef>
              <c:f>'Graphique I.7.'!$L$148:$L$149</c:f>
              <c:numCache>
                <c:formatCode>General</c:formatCode>
                <c:ptCount val="2"/>
                <c:pt idx="0">
                  <c:v>825</c:v>
                </c:pt>
                <c:pt idx="1">
                  <c:v>10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Quota Law of 1921"</c:f>
              <c:strCache>
                <c:ptCount val="1"/>
                <c:pt idx="0">
                  <c:v>Quota Law of 192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ique I.7.'!$K$151:$K$152</c:f>
              <c:numCache>
                <c:formatCode>General</c:formatCode>
                <c:ptCount val="2"/>
                <c:pt idx="0">
                  <c:v>1921</c:v>
                </c:pt>
                <c:pt idx="1">
                  <c:v>1921</c:v>
                </c:pt>
              </c:numCache>
            </c:numRef>
          </c:xVal>
          <c:yVal>
            <c:numRef>
              <c:f>'Graphique I.7.'!$L$151:$L$152</c:f>
              <c:numCache>
                <c:formatCode>General</c:formatCode>
                <c:ptCount val="2"/>
                <c:pt idx="0">
                  <c:v>825</c:v>
                </c:pt>
                <c:pt idx="1">
                  <c:v>95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Immigration Act of 1924"</c:f>
              <c:strCache>
                <c:ptCount val="1"/>
                <c:pt idx="0">
                  <c:v>Immigration Act of 192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ique I.7.'!$K$154:$K$155</c:f>
              <c:numCache>
                <c:formatCode>General</c:formatCode>
                <c:ptCount val="2"/>
                <c:pt idx="0">
                  <c:v>1924</c:v>
                </c:pt>
                <c:pt idx="1">
                  <c:v>1924</c:v>
                </c:pt>
              </c:numCache>
            </c:numRef>
          </c:xVal>
          <c:yVal>
            <c:numRef>
              <c:f>'Graphique I.7.'!$L$154:$L$155</c:f>
              <c:numCache>
                <c:formatCode>General</c:formatCode>
                <c:ptCount val="2"/>
                <c:pt idx="0">
                  <c:v>825</c:v>
                </c:pt>
                <c:pt idx="1">
                  <c:v>875</c:v>
                </c:pt>
              </c:numCache>
            </c:numRef>
          </c:yVal>
          <c:smooth val="0"/>
        </c:ser>
        <c:axId val="87972190"/>
        <c:axId val="26450858"/>
      </c:scatterChart>
      <c:barChart>
        <c:barDir val="col"/>
        <c:grouping val="clustered"/>
        <c:varyColors val="0"/>
        <c:ser>
          <c:idx val="7"/>
          <c:order val="7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Graphique I.7.'!$A$62:$A$150</c:f>
              <c:numCache>
                <c:formatCode>General</c:formatCode>
                <c:ptCount val="89"/>
                <c:pt idx="0">
                  <c:v>1900</c:v>
                </c:pt>
                <c:pt idx="1">
                  <c:v>1901</c:v>
                </c:pt>
                <c:pt idx="2">
                  <c:v>1902</c:v>
                </c:pt>
                <c:pt idx="3">
                  <c:v>1903</c:v>
                </c:pt>
                <c:pt idx="4">
                  <c:v>1904</c:v>
                </c:pt>
                <c:pt idx="5">
                  <c:v>1905</c:v>
                </c:pt>
                <c:pt idx="6">
                  <c:v>1906</c:v>
                </c:pt>
                <c:pt idx="7">
                  <c:v>1907</c:v>
                </c:pt>
                <c:pt idx="8">
                  <c:v>1908</c:v>
                </c:pt>
                <c:pt idx="9">
                  <c:v>1909</c:v>
                </c:pt>
                <c:pt idx="10">
                  <c:v>1910</c:v>
                </c:pt>
                <c:pt idx="11">
                  <c:v>1911</c:v>
                </c:pt>
                <c:pt idx="12">
                  <c:v>1912</c:v>
                </c:pt>
                <c:pt idx="13">
                  <c:v>1913</c:v>
                </c:pt>
                <c:pt idx="14">
                  <c:v>1914</c:v>
                </c:pt>
                <c:pt idx="15">
                  <c:v>1915</c:v>
                </c:pt>
                <c:pt idx="16">
                  <c:v>1916</c:v>
                </c:pt>
                <c:pt idx="17">
                  <c:v>1917</c:v>
                </c:pt>
                <c:pt idx="18">
                  <c:v>1918</c:v>
                </c:pt>
                <c:pt idx="19">
                  <c:v>1919</c:v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>1937</c:v>
                </c:pt>
                <c:pt idx="38">
                  <c:v>1938</c:v>
                </c:pt>
                <c:pt idx="39">
                  <c:v>1939</c:v>
                </c:pt>
                <c:pt idx="40">
                  <c:v>1940</c:v>
                </c:pt>
                <c:pt idx="41">
                  <c:v>1941</c:v>
                </c:pt>
                <c:pt idx="42">
                  <c:v>1942</c:v>
                </c:pt>
                <c:pt idx="43">
                  <c:v>1943</c:v>
                </c:pt>
                <c:pt idx="44">
                  <c:v>1944</c:v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  <c:pt idx="56">
                  <c:v>1956</c:v>
                </c:pt>
                <c:pt idx="57">
                  <c:v>1957</c:v>
                </c:pt>
                <c:pt idx="58">
                  <c:v>1958</c:v>
                </c:pt>
                <c:pt idx="59">
                  <c:v>1959</c:v>
                </c:pt>
                <c:pt idx="60">
                  <c:v>1960</c:v>
                </c:pt>
                <c:pt idx="61">
                  <c:v>1961</c:v>
                </c:pt>
                <c:pt idx="62">
                  <c:v>1962</c:v>
                </c:pt>
                <c:pt idx="63">
                  <c:v>1963</c:v>
                </c:pt>
                <c:pt idx="64">
                  <c:v>1964</c:v>
                </c:pt>
                <c:pt idx="65">
                  <c:v>1965</c:v>
                </c:pt>
                <c:pt idx="66">
                  <c:v>1966</c:v>
                </c:pt>
                <c:pt idx="67">
                  <c:v>1967</c:v>
                </c:pt>
                <c:pt idx="68">
                  <c:v>1968</c:v>
                </c:pt>
                <c:pt idx="69">
                  <c:v>1969</c:v>
                </c:pt>
                <c:pt idx="70">
                  <c:v>1970</c:v>
                </c:pt>
                <c:pt idx="71">
                  <c:v>1971</c:v>
                </c:pt>
                <c:pt idx="72">
                  <c:v>1972</c:v>
                </c:pt>
                <c:pt idx="73">
                  <c:v>1973</c:v>
                </c:pt>
                <c:pt idx="74">
                  <c:v>1974</c:v>
                </c:pt>
                <c:pt idx="75">
                  <c:v>1975</c:v>
                </c:pt>
                <c:pt idx="76">
                  <c:v>1976</c:v>
                </c:pt>
                <c:pt idx="77">
                  <c:v>1977</c:v>
                </c:pt>
                <c:pt idx="78">
                  <c:v>1978</c:v>
                </c:pt>
                <c:pt idx="79">
                  <c:v>1979</c:v>
                </c:pt>
                <c:pt idx="80">
                  <c:v>1980</c:v>
                </c:pt>
                <c:pt idx="81">
                  <c:v>1981</c:v>
                </c:pt>
                <c:pt idx="82">
                  <c:v>1982</c:v>
                </c:pt>
                <c:pt idx="83">
                  <c:v>1983</c:v>
                </c:pt>
                <c:pt idx="84">
                  <c:v>1984</c:v>
                </c:pt>
                <c:pt idx="85">
                  <c:v>1985</c:v>
                </c:pt>
                <c:pt idx="86">
                  <c:v>1986</c:v>
                </c:pt>
                <c:pt idx="87">
                  <c:v>1987</c:v>
                </c:pt>
                <c:pt idx="88">
                  <c:v>1988</c:v>
                </c:pt>
              </c:numCache>
            </c:numRef>
          </c:cat>
          <c:val>
            <c:numRef>
              <c:f>'Graphique I.7.'!$D$62:$D$150</c:f>
              <c:numCache>
                <c:formatCode>General</c:formatCode>
                <c:ptCount val="89"/>
                <c:pt idx="0">
                  <c:v>2.72108843537416</c:v>
                </c:pt>
                <c:pt idx="1">
                  <c:v>11.2582781456954</c:v>
                </c:pt>
                <c:pt idx="2">
                  <c:v>1.04166666666668</c:v>
                </c:pt>
                <c:pt idx="3">
                  <c:v>4.86008836524299</c:v>
                </c:pt>
                <c:pt idx="4">
                  <c:v>-1.26404494382022</c:v>
                </c:pt>
                <c:pt idx="5">
                  <c:v>7.39687055476528</c:v>
                </c:pt>
                <c:pt idx="6">
                  <c:v>11.523178807947</c:v>
                </c:pt>
                <c:pt idx="7">
                  <c:v>1.54394299287411</c:v>
                </c:pt>
                <c:pt idx="8">
                  <c:v>-8.18713450292398</c:v>
                </c:pt>
                <c:pt idx="9">
                  <c:v>12.2292993630573</c:v>
                </c:pt>
                <c:pt idx="10">
                  <c:v>1.02156640181613</c:v>
                </c:pt>
                <c:pt idx="11">
                  <c:v>3.25842696629214</c:v>
                </c:pt>
                <c:pt idx="12">
                  <c:v>4.67899891186072</c:v>
                </c:pt>
                <c:pt idx="13">
                  <c:v>3.95010395010395</c:v>
                </c:pt>
                <c:pt idx="14">
                  <c:v>-7.70000000000001</c:v>
                </c:pt>
                <c:pt idx="15">
                  <c:v>2.81690140845071</c:v>
                </c:pt>
                <c:pt idx="16">
                  <c:v>13.8040042149631</c:v>
                </c:pt>
                <c:pt idx="17">
                  <c:v>-2.5</c:v>
                </c:pt>
                <c:pt idx="18">
                  <c:v>9.02184235517569</c:v>
                </c:pt>
                <c:pt idx="19">
                  <c:v>0.871080139372815</c:v>
                </c:pt>
                <c:pt idx="20">
                  <c:v>-0.949913644214161</c:v>
                </c:pt>
                <c:pt idx="21">
                  <c:v>-2.2667829119442</c:v>
                </c:pt>
                <c:pt idx="22">
                  <c:v>5.53077609277432</c:v>
                </c:pt>
                <c:pt idx="23">
                  <c:v>13.1868131868132</c:v>
                </c:pt>
                <c:pt idx="24">
                  <c:v>3.06198655713219</c:v>
                </c:pt>
                <c:pt idx="25">
                  <c:v>2.31884057971014</c:v>
                </c:pt>
                <c:pt idx="26">
                  <c:v>6.51558073654391</c:v>
                </c:pt>
                <c:pt idx="27">
                  <c:v>0.997340425531914</c:v>
                </c:pt>
                <c:pt idx="28">
                  <c:v>1.11915734035549</c:v>
                </c:pt>
                <c:pt idx="29">
                  <c:v>6.11979166666668</c:v>
                </c:pt>
                <c:pt idx="30">
                  <c:v>-8.61072584373555</c:v>
                </c:pt>
                <c:pt idx="31">
                  <c:v>-6.42468698621476</c:v>
                </c:pt>
                <c:pt idx="32">
                  <c:v>-13.0017569941884</c:v>
                </c:pt>
                <c:pt idx="33">
                  <c:v>-1.27388535031848</c:v>
                </c:pt>
                <c:pt idx="34">
                  <c:v>10.8103855232101</c:v>
                </c:pt>
                <c:pt idx="35">
                  <c:v>8.90372053393921</c:v>
                </c:pt>
                <c:pt idx="36">
                  <c:v>13.0003911852914</c:v>
                </c:pt>
                <c:pt idx="37">
                  <c:v>5.13501038541426</c:v>
                </c:pt>
                <c:pt idx="38">
                  <c:v>-3.44638349248161</c:v>
                </c:pt>
                <c:pt idx="39">
                  <c:v>8.0709332727066</c:v>
                </c:pt>
                <c:pt idx="40">
                  <c:v>8.77248343325969</c:v>
                </c:pt>
                <c:pt idx="41">
                  <c:v>17.116333043226</c:v>
                </c:pt>
                <c:pt idx="42">
                  <c:v>18.5203533977376</c:v>
                </c:pt>
                <c:pt idx="43">
                  <c:v>16.406576564024</c:v>
                </c:pt>
                <c:pt idx="44">
                  <c:v>8.11538691723023</c:v>
                </c:pt>
                <c:pt idx="45">
                  <c:v>-1.11818433434819</c:v>
                </c:pt>
                <c:pt idx="46">
                  <c:v>-11.0227845266752</c:v>
                </c:pt>
                <c:pt idx="47">
                  <c:v>-0.937460676985031</c:v>
                </c:pt>
                <c:pt idx="48">
                  <c:v>4.36328993331217</c:v>
                </c:pt>
                <c:pt idx="49">
                  <c:v>-0.523369036027272</c:v>
                </c:pt>
                <c:pt idx="50">
                  <c:v>8.72996451731311</c:v>
                </c:pt>
                <c:pt idx="51">
                  <c:v>7.74770719630901</c:v>
                </c:pt>
                <c:pt idx="52">
                  <c:v>3.82767624020888</c:v>
                </c:pt>
                <c:pt idx="53">
                  <c:v>4.58683297289142</c:v>
                </c:pt>
                <c:pt idx="54">
                  <c:v>-0.678047607597976</c:v>
                </c:pt>
                <c:pt idx="55">
                  <c:v>7.13663212936962</c:v>
                </c:pt>
                <c:pt idx="56">
                  <c:v>1.94323933477946</c:v>
                </c:pt>
                <c:pt idx="57">
                  <c:v>2.00815675148505</c:v>
                </c:pt>
                <c:pt idx="58">
                  <c:v>-0.951718743209773</c:v>
                </c:pt>
                <c:pt idx="59">
                  <c:v>7.11214461214463</c:v>
                </c:pt>
                <c:pt idx="60">
                  <c:v>2.47818785073526</c:v>
                </c:pt>
                <c:pt idx="61">
                  <c:v>2.3263250459669</c:v>
                </c:pt>
                <c:pt idx="62">
                  <c:v>6.06249999999999</c:v>
                </c:pt>
                <c:pt idx="63">
                  <c:v>4.3753682969947</c:v>
                </c:pt>
                <c:pt idx="64">
                  <c:v>5.80804516584333</c:v>
                </c:pt>
                <c:pt idx="65">
                  <c:v>6.41966250917095</c:v>
                </c:pt>
                <c:pt idx="66">
                  <c:v>6.51812854501583</c:v>
                </c:pt>
                <c:pt idx="67">
                  <c:v>2.51537171604248</c:v>
                </c:pt>
                <c:pt idx="68">
                  <c:v>4.82408310853469</c:v>
                </c:pt>
                <c:pt idx="69">
                  <c:v>3.08538889040984</c:v>
                </c:pt>
                <c:pt idx="70">
                  <c:v>0.172624422372125</c:v>
                </c:pt>
                <c:pt idx="71">
                  <c:v>3.35904981574272</c:v>
                </c:pt>
                <c:pt idx="72">
                  <c:v>5.29420817729442</c:v>
                </c:pt>
                <c:pt idx="73">
                  <c:v>5.76126674786845</c:v>
                </c:pt>
                <c:pt idx="74">
                  <c:v>-0.504433951399278</c:v>
                </c:pt>
                <c:pt idx="75">
                  <c:v>-0.194462450226885</c:v>
                </c:pt>
                <c:pt idx="76">
                  <c:v>5.32798292818704</c:v>
                </c:pt>
                <c:pt idx="77">
                  <c:v>4.61582505670683</c:v>
                </c:pt>
                <c:pt idx="78">
                  <c:v>5.56783496474055</c:v>
                </c:pt>
                <c:pt idx="79">
                  <c:v>3.15852442671983</c:v>
                </c:pt>
                <c:pt idx="80">
                  <c:v>-0.226156879421653</c:v>
                </c:pt>
                <c:pt idx="81">
                  <c:v>2.5185500900866</c:v>
                </c:pt>
                <c:pt idx="82">
                  <c:v>-1.93510592059262</c:v>
                </c:pt>
                <c:pt idx="83">
                  <c:v>4.51891391902569</c:v>
                </c:pt>
                <c:pt idx="84">
                  <c:v>7.18684317268336</c:v>
                </c:pt>
                <c:pt idx="85">
                  <c:v>4.12997110224301</c:v>
                </c:pt>
                <c:pt idx="86">
                  <c:v>3.46730098947752</c:v>
                </c:pt>
                <c:pt idx="87">
                  <c:v>3.3766524043681</c:v>
                </c:pt>
                <c:pt idx="88">
                  <c:v>4.13275470649101</c:v>
                </c:pt>
              </c:numCache>
            </c:numRef>
          </c:val>
        </c:ser>
        <c:gapWidth val="0"/>
        <c:overlap val="0"/>
        <c:axId val="42597135"/>
        <c:axId val="30435065"/>
      </c:barChart>
      <c:scatterChart>
        <c:scatterStyle val="line"/>
        <c:varyColors val="0"/>
        <c:ser>
          <c:idx val="8"/>
          <c:order val="8"/>
          <c:tx>
            <c:strRef>
              <c:f>"right scale"</c:f>
              <c:strCache>
                <c:ptCount val="1"/>
                <c:pt idx="0">
                  <c:v>right scal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ique I.7.'!$H$146:$H$152</c:f>
              <c:numCache>
                <c:formatCode>General</c:formatCode>
                <c:ptCount val="7"/>
                <c:pt idx="0">
                  <c:v>1989</c:v>
                </c:pt>
                <c:pt idx="1">
                  <c:v>1989</c:v>
                </c:pt>
                <c:pt idx="2">
                  <c:v>1989</c:v>
                </c:pt>
                <c:pt idx="3">
                  <c:v>1989</c:v>
                </c:pt>
                <c:pt idx="4">
                  <c:v>1989</c:v>
                </c:pt>
                <c:pt idx="5">
                  <c:v>1989</c:v>
                </c:pt>
                <c:pt idx="6">
                  <c:v>1989</c:v>
                </c:pt>
              </c:numCache>
            </c:numRef>
          </c:xVal>
          <c:yVal>
            <c:numRef>
              <c:f>'Graphique I.7.'!$I$146:$I$152</c:f>
              <c:numCache>
                <c:formatCode>General</c:formatCode>
                <c:ptCount val="7"/>
                <c:pt idx="0">
                  <c:v>-15</c:v>
                </c:pt>
                <c:pt idx="1">
                  <c:v>-10</c:v>
                </c:pt>
                <c:pt idx="2">
                  <c:v>-5</c:v>
                </c:pt>
                <c:pt idx="3">
                  <c:v>0</c:v>
                </c:pt>
                <c:pt idx="4">
                  <c:v>5</c:v>
                </c:pt>
                <c:pt idx="5">
                  <c:v>10</c:v>
                </c:pt>
                <c:pt idx="6">
                  <c:v>1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bar-10"</c:f>
              <c:strCache>
                <c:ptCount val="1"/>
                <c:pt idx="0">
                  <c:v>bar-1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ique I.7.'!$H$165:$H$166</c:f>
              <c:numCache>
                <c:formatCode>General</c:formatCode>
                <c:ptCount val="2"/>
                <c:pt idx="0">
                  <c:v>1900</c:v>
                </c:pt>
                <c:pt idx="1">
                  <c:v>1989</c:v>
                </c:pt>
              </c:numCache>
            </c:numRef>
          </c:xVal>
          <c:yVal>
            <c:numRef>
              <c:f>'Graphique I.7.'!$I$165:$I$166</c:f>
              <c:numCache>
                <c:formatCode>General</c:formatCode>
                <c:ptCount val="2"/>
                <c:pt idx="0">
                  <c:v>-10</c:v>
                </c:pt>
                <c:pt idx="1">
                  <c:v>-1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bar-5"</c:f>
              <c:strCache>
                <c:ptCount val="1"/>
                <c:pt idx="0">
                  <c:v>bar-5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ique I.7.'!$H$168:$H$169</c:f>
              <c:numCache>
                <c:formatCode>General</c:formatCode>
                <c:ptCount val="2"/>
                <c:pt idx="0">
                  <c:v>1900</c:v>
                </c:pt>
                <c:pt idx="1">
                  <c:v>1989</c:v>
                </c:pt>
              </c:numCache>
            </c:numRef>
          </c:xVal>
          <c:yVal>
            <c:numRef>
              <c:f>'Graphique I.7.'!$I$168:$I$169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bar5"</c:f>
              <c:strCache>
                <c:ptCount val="1"/>
                <c:pt idx="0">
                  <c:v>bar5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ique I.7.'!$H$171:$H$172</c:f>
              <c:numCache>
                <c:formatCode>General</c:formatCode>
                <c:ptCount val="2"/>
                <c:pt idx="0">
                  <c:v>1900</c:v>
                </c:pt>
                <c:pt idx="1">
                  <c:v>1989</c:v>
                </c:pt>
              </c:numCache>
            </c:numRef>
          </c:xVal>
          <c:yVal>
            <c:numRef>
              <c:f>'Graphique I.7.'!$I$171:$I$172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bar10"</c:f>
              <c:strCache>
                <c:ptCount val="1"/>
                <c:pt idx="0">
                  <c:v>bar1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ique I.7.'!$H$174:$H$175</c:f>
              <c:numCache>
                <c:formatCode>General</c:formatCode>
                <c:ptCount val="2"/>
                <c:pt idx="0">
                  <c:v>1900</c:v>
                </c:pt>
                <c:pt idx="1">
                  <c:v>1989</c:v>
                </c:pt>
              </c:numCache>
            </c:numRef>
          </c:xVal>
          <c:yVal>
            <c:numRef>
              <c:f>'Graphique I.7.'!$I$174:$I$175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yVal>
          <c:smooth val="0"/>
        </c:ser>
        <c:axId val="38631872"/>
        <c:axId val="57837577"/>
      </c:scatterChart>
      <c:dateAx>
        <c:axId val="45101195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697466"/>
        <c:crossesAt val="0"/>
        <c:auto val="1"/>
        <c:lblOffset val="100"/>
        <c:baseTimeUnit val="days"/>
        <c:majorUnit val="5"/>
        <c:majorTimeUnit val="days"/>
        <c:minorUnit val="1"/>
        <c:minorTimeUnit val="days"/>
        <c:noMultiLvlLbl val="0"/>
      </c:dateAx>
      <c:dateAx>
        <c:axId val="87972190"/>
        <c:scaling>
          <c:orientation val="minMax"/>
        </c:scaling>
        <c:delete val="1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450858"/>
        <c:auto val="1"/>
        <c:lblOffset val="100"/>
        <c:baseTimeUnit val="days"/>
        <c:majorUnit val="5"/>
        <c:majorTimeUnit val="days"/>
        <c:minorUnit val="1"/>
        <c:minorTimeUnit val="days"/>
        <c:noMultiLvlLbl val="0"/>
      </c:dateAx>
      <c:valAx>
        <c:axId val="35697466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101195"/>
        <c:crossesAt val="1"/>
        <c:crossBetween val="midCat"/>
        <c:majorUnit val="200"/>
      </c:valAx>
      <c:valAx>
        <c:axId val="26450858"/>
        <c:scaling>
          <c:orientation val="minMax"/>
          <c:max val="1400"/>
          <c:min val="0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972190"/>
        <c:crossBetween val="midCat"/>
        <c:majorUnit val="200"/>
      </c:valAx>
      <c:catAx>
        <c:axId val="425971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435065"/>
        <c:auto val="1"/>
        <c:lblAlgn val="ctr"/>
        <c:lblOffset val="100"/>
        <c:noMultiLvlLbl val="0"/>
      </c:catAx>
      <c:catAx>
        <c:axId val="386318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837577"/>
        <c:auto val="1"/>
        <c:lblAlgn val="ctr"/>
        <c:lblOffset val="100"/>
        <c:noMultiLvlLbl val="0"/>
      </c:catAx>
      <c:valAx>
        <c:axId val="30435065"/>
        <c:scaling>
          <c:orientation val="minMax"/>
          <c:max val="90"/>
          <c:min val="-15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597135"/>
        <c:crosses val="max"/>
        <c:crossBetween val="midCat"/>
        <c:majorUnit val="5"/>
      </c:valAx>
      <c:valAx>
        <c:axId val="57837577"/>
        <c:scaling>
          <c:orientation val="minMax"/>
          <c:max val="90"/>
          <c:min val="-15"/>
        </c:scaling>
        <c:delete val="1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631872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egendEntry>
        <c:idx val="12"/>
        <c:delete val="1"/>
      </c:legendEntry>
      <c:layout>
        <c:manualLayout>
          <c:xMode val="edge"/>
          <c:yMode val="edge"/>
          <c:x val="0.509786476868328"/>
          <c:y val="0.0485157578135216"/>
          <c:w val="0.409506863243518"/>
          <c:h val="0.1038315679351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75960</xdr:rowOff>
    </xdr:from>
    <xdr:to>
      <xdr:col>9</xdr:col>
      <xdr:colOff>419400</xdr:colOff>
      <xdr:row>39</xdr:row>
      <xdr:rowOff>75960</xdr:rowOff>
    </xdr:to>
    <xdr:graphicFrame>
      <xdr:nvGraphicFramePr>
        <xdr:cNvPr id="0" name="Chart 1"/>
        <xdr:cNvGraphicFramePr/>
      </xdr:nvGraphicFramePr>
      <xdr:xfrm>
        <a:off x="638280" y="914040"/>
        <a:ext cx="849708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4506015929503</cdr:x>
      <cdr:y>0.519484765267425</cdr:y>
    </cdr:from>
    <cdr:to>
      <cdr:x>0.267751228605321</cdr:x>
      <cdr:y>0.593500719236302</cdr:y>
    </cdr:to>
    <cdr:sp>
      <cdr:nvSpPr>
        <cdr:cNvPr id="1" name="TextBox 1"/>
        <cdr:cNvSpPr/>
      </cdr:nvSpPr>
      <cdr:spPr>
        <a:xfrm>
          <a:off x="1397880" y="2860200"/>
          <a:ext cx="877320" cy="40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Times New Roman"/>
            </a:rPr>
            <a:t>1</a:t>
          </a:r>
          <a:r>
            <a:rPr b="0" sz="1100" spc="-1" strike="noStrike" baseline="33000">
              <a:solidFill>
                <a:srgbClr val="000000"/>
              </a:solidFill>
              <a:latin typeface="Times New Roman"/>
            </a:rPr>
            <a:t>re</a:t>
          </a:r>
          <a:r>
            <a:rPr b="0" sz="1100" spc="-1" strike="noStrike">
              <a:solidFill>
                <a:srgbClr val="000000"/>
              </a:solidFill>
              <a:latin typeface="Times New Roman"/>
            </a:rPr>
            <a:t> Guerre mondiale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66505677003898</cdr:x>
      <cdr:y>0.584477572904407</cdr:y>
    </cdr:from>
    <cdr:to>
      <cdr:x>0.493009659379766</cdr:x>
      <cdr:y>0.664770498234602</cdr:y>
    </cdr:to>
    <cdr:sp>
      <cdr:nvSpPr>
        <cdr:cNvPr id="2" name="TextBox 3"/>
        <cdr:cNvSpPr/>
      </cdr:nvSpPr>
      <cdr:spPr>
        <a:xfrm>
          <a:off x="3114360" y="3218040"/>
          <a:ext cx="1074960" cy="44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Times New Roman"/>
            </a:rPr>
            <a:t>Grande Dépression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93009659379766</cdr:x>
      <cdr:y>0.584477572904407</cdr:y>
    </cdr:from>
    <cdr:to>
      <cdr:x>0.600745636332825</cdr:x>
      <cdr:y>0.664770498234602</cdr:y>
    </cdr:to>
    <cdr:sp>
      <cdr:nvSpPr>
        <cdr:cNvPr id="3" name="TextBox 1"/>
        <cdr:cNvSpPr/>
      </cdr:nvSpPr>
      <cdr:spPr>
        <a:xfrm>
          <a:off x="4189320" y="3218040"/>
          <a:ext cx="915480" cy="44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Times New Roman"/>
            </a:rPr>
            <a:t>2</a:t>
          </a:r>
          <a:r>
            <a:rPr b="0" sz="1100" spc="-1" strike="noStrike" baseline="33000">
              <a:solidFill>
                <a:srgbClr val="000000"/>
              </a:solidFill>
              <a:latin typeface="Times New Roman"/>
            </a:rPr>
            <a:t>e</a:t>
          </a:r>
          <a:r>
            <a:rPr b="0" sz="1100" spc="-1" strike="noStrike">
              <a:solidFill>
                <a:srgbClr val="000000"/>
              </a:solidFill>
              <a:latin typeface="Times New Roman"/>
            </a:rPr>
            <a:t> Guerre mondiale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46483646839519</cdr:x>
      <cdr:y>0.248267294363803</cdr:y>
    </cdr:from>
    <cdr:to>
      <cdr:x>0.500254194204372</cdr:x>
      <cdr:y>0.296979207532366</cdr:y>
    </cdr:to>
    <cdr:sp>
      <cdr:nvSpPr>
        <cdr:cNvPr id="4" name="TextBox 11"/>
        <cdr:cNvSpPr/>
      </cdr:nvSpPr>
      <cdr:spPr>
        <a:xfrm>
          <a:off x="2094480" y="1366920"/>
          <a:ext cx="21564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Times New Roman"/>
            </a:rPr>
            <a:t>Immigration Act de 1917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9173021521776</cdr:x>
      <cdr:y>0.302275402118478</cdr:y>
    </cdr:from>
    <cdr:to>
      <cdr:x>0.602482630062701</cdr:x>
      <cdr:y>0.350987315287041</cdr:y>
    </cdr:to>
    <cdr:sp>
      <cdr:nvSpPr>
        <cdr:cNvPr id="5" name="TextBox 1"/>
        <cdr:cNvSpPr/>
      </cdr:nvSpPr>
      <cdr:spPr>
        <a:xfrm>
          <a:off x="2478960" y="1664280"/>
          <a:ext cx="26406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Times New Roman"/>
            </a:rPr>
            <a:t>Emergency Quota Act de 1921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28249449245891</cdr:x>
      <cdr:y>0.352752713482411</cdr:y>
    </cdr:from>
    <cdr:to>
      <cdr:x>0.572233519742417</cdr:x>
      <cdr:y>0.401530011769321</cdr:y>
    </cdr:to>
    <cdr:sp>
      <cdr:nvSpPr>
        <cdr:cNvPr id="6" name="TextBox 1"/>
        <cdr:cNvSpPr/>
      </cdr:nvSpPr>
      <cdr:spPr>
        <a:xfrm>
          <a:off x="2789280" y="1942200"/>
          <a:ext cx="207324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Times New Roman"/>
            </a:rPr>
            <a:t>Immigration Act de 1924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63693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27.85"/>
    <col collapsed="false" customWidth="true" hidden="false" outlineLevel="0" max="4" min="4" style="0" width="11.28"/>
    <col collapsed="false" customWidth="true" hidden="false" outlineLevel="0" max="5" min="5" style="0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0" t="s">
        <v>2</v>
      </c>
    </row>
    <row r="3" customFormat="false" ht="12.75" hidden="false" customHeight="false" outlineLevel="0" collapsed="false">
      <c r="A3" s="2" t="s">
        <v>3</v>
      </c>
    </row>
    <row r="5" customFormat="false" ht="15" hidden="false" customHeight="false" outlineLevel="0" collapsed="false">
      <c r="B5" s="3" t="s">
        <v>4</v>
      </c>
      <c r="C5" s="3"/>
      <c r="D5" s="3"/>
      <c r="E5" s="3"/>
      <c r="F5" s="3"/>
      <c r="G5" s="3"/>
      <c r="H5" s="3"/>
      <c r="I5" s="3"/>
      <c r="J5" s="3"/>
    </row>
    <row r="41" customFormat="false" ht="29.25" hidden="false" customHeight="true" outlineLevel="0" collapsed="false">
      <c r="B41" s="4" t="s">
        <v>5</v>
      </c>
      <c r="C41" s="4"/>
      <c r="D41" s="4"/>
      <c r="E41" s="4"/>
      <c r="F41" s="4"/>
      <c r="G41" s="4"/>
      <c r="H41" s="4"/>
      <c r="I41" s="4"/>
      <c r="J41" s="4"/>
    </row>
    <row r="42" customFormat="false" ht="30.75" hidden="false" customHeight="true" outlineLevel="0" collapsed="false">
      <c r="B42" s="4" t="s">
        <v>6</v>
      </c>
      <c r="C42" s="4"/>
      <c r="D42" s="4"/>
      <c r="E42" s="4"/>
      <c r="F42" s="4"/>
      <c r="G42" s="4"/>
      <c r="H42" s="4"/>
      <c r="I42" s="4"/>
      <c r="J42" s="4"/>
    </row>
    <row r="60" customFormat="false" ht="12.75" hidden="false" customHeight="false" outlineLevel="0" collapsed="false">
      <c r="A60" s="0" t="s">
        <v>7</v>
      </c>
      <c r="B60" s="0" t="s">
        <v>8</v>
      </c>
      <c r="C60" s="0" t="s">
        <v>9</v>
      </c>
      <c r="D60" s="0" t="s">
        <v>10</v>
      </c>
      <c r="E60" s="0" t="s">
        <v>11</v>
      </c>
    </row>
    <row r="61" customFormat="false" ht="12.75" hidden="false" customHeight="false" outlineLevel="0" collapsed="false">
      <c r="E61" s="5" t="n">
        <v>304221.204</v>
      </c>
    </row>
    <row r="62" customFormat="false" ht="12.75" hidden="false" customHeight="false" outlineLevel="0" collapsed="false">
      <c r="A62" s="0" t="n">
        <v>1900</v>
      </c>
      <c r="B62" s="0" t="n">
        <v>448572</v>
      </c>
      <c r="C62" s="0" t="n">
        <f aca="false">B62/1000</f>
        <v>448.572</v>
      </c>
      <c r="D62" s="6" t="n">
        <v>2.72108843537416</v>
      </c>
      <c r="E62" s="5" t="n">
        <v>312499.332</v>
      </c>
      <c r="F62" s="7" t="n">
        <f aca="false">100*(E62-E61)/E61</f>
        <v>2.72108843537416</v>
      </c>
    </row>
    <row r="63" customFormat="false" ht="12.75" hidden="false" customHeight="false" outlineLevel="0" collapsed="false">
      <c r="A63" s="0" t="n">
        <v>1901</v>
      </c>
      <c r="B63" s="0" t="n">
        <v>487918</v>
      </c>
      <c r="C63" s="0" t="n">
        <f aca="false">B63/1000</f>
        <v>487.918</v>
      </c>
      <c r="D63" s="6" t="n">
        <v>11.2582781456954</v>
      </c>
      <c r="E63" s="5" t="n">
        <v>347681.376</v>
      </c>
      <c r="F63" s="7" t="n">
        <f aca="false">100*(E63-E62)/E62</f>
        <v>11.2582781456954</v>
      </c>
    </row>
    <row r="64" customFormat="false" ht="12.75" hidden="false" customHeight="false" outlineLevel="0" collapsed="false">
      <c r="A64" s="0" t="n">
        <v>1902</v>
      </c>
      <c r="B64" s="0" t="n">
        <v>648743</v>
      </c>
      <c r="C64" s="0" t="n">
        <f aca="false">B64/1000</f>
        <v>648.743</v>
      </c>
      <c r="D64" s="6" t="n">
        <v>1.04166666666668</v>
      </c>
      <c r="E64" s="5" t="n">
        <v>351303.057</v>
      </c>
      <c r="F64" s="7" t="n">
        <f aca="false">100*(E64-E63)/E63</f>
        <v>1.04166666666668</v>
      </c>
    </row>
    <row r="65" customFormat="false" ht="12.75" hidden="false" customHeight="false" outlineLevel="0" collapsed="false">
      <c r="A65" s="0" t="n">
        <v>1903</v>
      </c>
      <c r="B65" s="0" t="n">
        <v>857046</v>
      </c>
      <c r="C65" s="0" t="n">
        <f aca="false">B65/1000</f>
        <v>857.046</v>
      </c>
      <c r="D65" s="6" t="n">
        <v>4.86008836524299</v>
      </c>
      <c r="E65" s="5" t="n">
        <v>368376.696</v>
      </c>
      <c r="F65" s="7" t="n">
        <f aca="false">100*(E65-E64)/E64</f>
        <v>4.86008836524299</v>
      </c>
    </row>
    <row r="66" customFormat="false" ht="12.75" hidden="false" customHeight="false" outlineLevel="0" collapsed="false">
      <c r="A66" s="0" t="n">
        <v>1904</v>
      </c>
      <c r="B66" s="0" t="n">
        <v>812870</v>
      </c>
      <c r="C66" s="0" t="n">
        <f aca="false">B66/1000</f>
        <v>812.87</v>
      </c>
      <c r="D66" s="6" t="n">
        <v>-1.26404494382022</v>
      </c>
      <c r="E66" s="5" t="n">
        <v>363720.249</v>
      </c>
      <c r="F66" s="7" t="n">
        <f aca="false">100*(E66-E65)/E65</f>
        <v>-1.26404494382022</v>
      </c>
    </row>
    <row r="67" customFormat="false" ht="12.75" hidden="false" customHeight="false" outlineLevel="0" collapsed="false">
      <c r="A67" s="0" t="n">
        <v>1905</v>
      </c>
      <c r="B67" s="0" t="n">
        <v>1026499</v>
      </c>
      <c r="C67" s="0" t="n">
        <f aca="false">B67/1000</f>
        <v>1026.499</v>
      </c>
      <c r="D67" s="6" t="n">
        <v>7.39687055476528</v>
      </c>
      <c r="E67" s="5" t="n">
        <v>390624.165</v>
      </c>
      <c r="F67" s="7" t="n">
        <f aca="false">100*(E67-E66)/E66</f>
        <v>7.39687055476528</v>
      </c>
    </row>
    <row r="68" customFormat="false" ht="12.75" hidden="false" customHeight="false" outlineLevel="0" collapsed="false">
      <c r="A68" s="0" t="n">
        <v>1906</v>
      </c>
      <c r="B68" s="0" t="n">
        <v>1100735</v>
      </c>
      <c r="C68" s="0" t="n">
        <f aca="false">B68/1000</f>
        <v>1100.735</v>
      </c>
      <c r="D68" s="6" t="n">
        <v>11.523178807947</v>
      </c>
      <c r="E68" s="5" t="n">
        <v>435636.486</v>
      </c>
      <c r="F68" s="7" t="n">
        <f aca="false">100*(E68-E67)/E67</f>
        <v>11.523178807947</v>
      </c>
    </row>
    <row r="69" customFormat="false" ht="12.75" hidden="false" customHeight="false" outlineLevel="0" collapsed="false">
      <c r="A69" s="0" t="n">
        <v>1907</v>
      </c>
      <c r="B69" s="0" t="n">
        <v>1285349</v>
      </c>
      <c r="C69" s="0" t="n">
        <f aca="false">B69/1000</f>
        <v>1285.349</v>
      </c>
      <c r="D69" s="6" t="n">
        <v>1.54394299287411</v>
      </c>
      <c r="E69" s="5" t="n">
        <v>442362.465</v>
      </c>
      <c r="F69" s="7" t="n">
        <f aca="false">100*(E69-E68)/E68</f>
        <v>1.54394299287411</v>
      </c>
    </row>
    <row r="70" customFormat="false" ht="12.75" hidden="false" customHeight="false" outlineLevel="0" collapsed="false">
      <c r="A70" s="0" t="n">
        <v>1908</v>
      </c>
      <c r="B70" s="0" t="n">
        <v>782870</v>
      </c>
      <c r="C70" s="0" t="n">
        <f aca="false">B70/1000</f>
        <v>782.87</v>
      </c>
      <c r="D70" s="6" t="n">
        <v>-8.18713450292398</v>
      </c>
      <c r="E70" s="5" t="n">
        <v>406145.655</v>
      </c>
      <c r="F70" s="7" t="n">
        <f aca="false">100*(E70-E69)/E69</f>
        <v>-8.18713450292398</v>
      </c>
    </row>
    <row r="71" customFormat="false" ht="12.75" hidden="false" customHeight="false" outlineLevel="0" collapsed="false">
      <c r="A71" s="0" t="n">
        <v>1909</v>
      </c>
      <c r="B71" s="0" t="n">
        <v>751786</v>
      </c>
      <c r="C71" s="0" t="n">
        <f aca="false">B71/1000</f>
        <v>751.786</v>
      </c>
      <c r="D71" s="6" t="n">
        <v>12.2292993630573</v>
      </c>
      <c r="E71" s="5" t="n">
        <v>455814.423</v>
      </c>
      <c r="F71" s="7" t="n">
        <f aca="false">100*(E71-E70)/E70</f>
        <v>12.2292993630573</v>
      </c>
    </row>
    <row r="72" customFormat="false" ht="12.75" hidden="false" customHeight="false" outlineLevel="0" collapsed="false">
      <c r="A72" s="0" t="n">
        <v>1910</v>
      </c>
      <c r="B72" s="0" t="n">
        <v>1041570</v>
      </c>
      <c r="C72" s="0" t="n">
        <f aca="false">B72/1000</f>
        <v>1041.57</v>
      </c>
      <c r="D72" s="6" t="n">
        <v>1.02156640181613</v>
      </c>
      <c r="E72" s="5" t="n">
        <v>460470.87</v>
      </c>
      <c r="F72" s="7" t="n">
        <f aca="false">100*(E72-E71)/E71</f>
        <v>1.02156640181613</v>
      </c>
    </row>
    <row r="73" customFormat="false" ht="12.75" hidden="false" customHeight="false" outlineLevel="0" collapsed="false">
      <c r="A73" s="0" t="n">
        <v>1911</v>
      </c>
      <c r="B73" s="0" t="n">
        <v>878587</v>
      </c>
      <c r="C73" s="0" t="n">
        <f aca="false">B73/1000</f>
        <v>878.587</v>
      </c>
      <c r="D73" s="6" t="n">
        <v>3.25842696629214</v>
      </c>
      <c r="E73" s="5" t="n">
        <v>475474.977</v>
      </c>
      <c r="F73" s="7" t="n">
        <f aca="false">100*(E73-E72)/E72</f>
        <v>3.25842696629214</v>
      </c>
    </row>
    <row r="74" customFormat="false" ht="12.75" hidden="false" customHeight="false" outlineLevel="0" collapsed="false">
      <c r="A74" s="0" t="n">
        <v>1912</v>
      </c>
      <c r="B74" s="0" t="n">
        <v>838172</v>
      </c>
      <c r="C74" s="0" t="n">
        <f aca="false">B74/1000</f>
        <v>838.172</v>
      </c>
      <c r="D74" s="6" t="n">
        <v>4.67899891186072</v>
      </c>
      <c r="E74" s="5" t="n">
        <v>497722.446</v>
      </c>
      <c r="F74" s="7" t="n">
        <f aca="false">100*(E74-E73)/E73</f>
        <v>4.67899891186072</v>
      </c>
    </row>
    <row r="75" customFormat="false" ht="12.75" hidden="false" customHeight="false" outlineLevel="0" collapsed="false">
      <c r="A75" s="0" t="n">
        <v>1913</v>
      </c>
      <c r="B75" s="0" t="n">
        <v>1197892</v>
      </c>
      <c r="C75" s="0" t="n">
        <f aca="false">B75/1000</f>
        <v>1197.892</v>
      </c>
      <c r="D75" s="6" t="n">
        <v>3.95010395010395</v>
      </c>
      <c r="E75" s="5" t="n">
        <v>517383</v>
      </c>
      <c r="F75" s="7" t="n">
        <f aca="false">100*(E75-E74)/E74</f>
        <v>3.95010395010395</v>
      </c>
    </row>
    <row r="76" customFormat="false" ht="12.75" hidden="false" customHeight="false" outlineLevel="0" collapsed="false">
      <c r="A76" s="0" t="n">
        <v>1914</v>
      </c>
      <c r="B76" s="0" t="n">
        <v>1218480</v>
      </c>
      <c r="C76" s="0" t="n">
        <f aca="false">B76/1000</f>
        <v>1218.48</v>
      </c>
      <c r="D76" s="6" t="n">
        <v>-7.70000000000001</v>
      </c>
      <c r="E76" s="5" t="n">
        <v>477544.509</v>
      </c>
      <c r="F76" s="7" t="n">
        <f aca="false">100*(E76-E75)/E75</f>
        <v>-7.70000000000001</v>
      </c>
    </row>
    <row r="77" customFormat="false" ht="12.75" hidden="false" customHeight="false" outlineLevel="0" collapsed="false">
      <c r="A77" s="0" t="n">
        <v>1915</v>
      </c>
      <c r="B77" s="0" t="n">
        <v>326700</v>
      </c>
      <c r="C77" s="0" t="n">
        <f aca="false">B77/1000</f>
        <v>326.7</v>
      </c>
      <c r="D77" s="6" t="n">
        <v>2.81690140845071</v>
      </c>
      <c r="E77" s="5" t="n">
        <v>490996.467</v>
      </c>
      <c r="F77" s="7" t="n">
        <f aca="false">100*(E77-E76)/E76</f>
        <v>2.81690140845071</v>
      </c>
    </row>
    <row r="78" customFormat="false" ht="12.75" hidden="false" customHeight="false" outlineLevel="0" collapsed="false">
      <c r="A78" s="0" t="n">
        <v>1916</v>
      </c>
      <c r="B78" s="0" t="n">
        <v>298826</v>
      </c>
      <c r="C78" s="0" t="n">
        <f aca="false">B78/1000</f>
        <v>298.826</v>
      </c>
      <c r="D78" s="6" t="n">
        <v>13.8040042149631</v>
      </c>
      <c r="E78" s="5" t="n">
        <v>558773.64</v>
      </c>
      <c r="F78" s="7" t="n">
        <f aca="false">100*(E78-E77)/E77</f>
        <v>13.8040042149631</v>
      </c>
    </row>
    <row r="79" customFormat="false" ht="12.75" hidden="false" customHeight="false" outlineLevel="0" collapsed="false">
      <c r="A79" s="0" t="n">
        <v>1917</v>
      </c>
      <c r="B79" s="0" t="n">
        <v>295403</v>
      </c>
      <c r="C79" s="0" t="n">
        <f aca="false">B79/1000</f>
        <v>295.403</v>
      </c>
      <c r="D79" s="6" t="n">
        <v>-2.5</v>
      </c>
      <c r="E79" s="5" t="n">
        <v>544804.299</v>
      </c>
      <c r="F79" s="7" t="n">
        <f aca="false">100*(E79-E78)/E78</f>
        <v>-2.5</v>
      </c>
    </row>
    <row r="80" customFormat="false" ht="12.75" hidden="false" customHeight="false" outlineLevel="0" collapsed="false">
      <c r="A80" s="0" t="n">
        <v>1918</v>
      </c>
      <c r="B80" s="0" t="n">
        <v>110618</v>
      </c>
      <c r="C80" s="0" t="n">
        <f aca="false">B80/1000</f>
        <v>110.618</v>
      </c>
      <c r="D80" s="6" t="n">
        <v>9.02184235517569</v>
      </c>
      <c r="E80" s="5" t="n">
        <v>593955.684</v>
      </c>
      <c r="F80" s="7" t="n">
        <f aca="false">100*(E80-E79)/E79</f>
        <v>9.02184235517569</v>
      </c>
    </row>
    <row r="81" customFormat="false" ht="12.75" hidden="false" customHeight="false" outlineLevel="0" collapsed="false">
      <c r="A81" s="0" t="n">
        <v>1919</v>
      </c>
      <c r="B81" s="0" t="n">
        <v>141132</v>
      </c>
      <c r="C81" s="0" t="n">
        <f aca="false">B81/1000</f>
        <v>141.132</v>
      </c>
      <c r="D81" s="6" t="n">
        <v>0.871080139372815</v>
      </c>
      <c r="E81" s="5" t="n">
        <v>599129.514</v>
      </c>
      <c r="F81" s="7" t="n">
        <f aca="false">100*(E81-E80)/E80</f>
        <v>0.871080139372815</v>
      </c>
    </row>
    <row r="82" customFormat="false" ht="12.75" hidden="false" customHeight="false" outlineLevel="0" collapsed="false">
      <c r="A82" s="0" t="n">
        <v>1920</v>
      </c>
      <c r="B82" s="0" t="n">
        <v>430001</v>
      </c>
      <c r="C82" s="0" t="n">
        <f aca="false">B82/1000</f>
        <v>430.001</v>
      </c>
      <c r="D82" s="6" t="n">
        <v>-0.949913644214161</v>
      </c>
      <c r="E82" s="5" t="n">
        <v>593438.301</v>
      </c>
      <c r="F82" s="7" t="n">
        <f aca="false">100*(E82-E81)/E81</f>
        <v>-0.949913644214161</v>
      </c>
    </row>
    <row r="83" customFormat="false" ht="12.75" hidden="false" customHeight="false" outlineLevel="0" collapsed="false">
      <c r="A83" s="0" t="n">
        <v>1921</v>
      </c>
      <c r="B83" s="0" t="n">
        <v>805228</v>
      </c>
      <c r="C83" s="0" t="n">
        <f aca="false">B83/1000</f>
        <v>805.228</v>
      </c>
      <c r="D83" s="6" t="n">
        <v>-2.2667829119442</v>
      </c>
      <c r="E83" s="5" t="n">
        <v>579986.343</v>
      </c>
      <c r="F83" s="7" t="n">
        <f aca="false">100*(E83-E82)/E82</f>
        <v>-2.2667829119442</v>
      </c>
    </row>
    <row r="84" customFormat="false" ht="12.75" hidden="false" customHeight="false" outlineLevel="0" collapsed="false">
      <c r="A84" s="0" t="n">
        <v>1922</v>
      </c>
      <c r="B84" s="0" t="n">
        <v>309556</v>
      </c>
      <c r="C84" s="0" t="n">
        <f aca="false">B84/1000</f>
        <v>309.556</v>
      </c>
      <c r="D84" s="6" t="n">
        <v>5.53077609277432</v>
      </c>
      <c r="E84" s="5" t="n">
        <v>612064.089</v>
      </c>
      <c r="F84" s="7" t="n">
        <f aca="false">100*(E84-E83)/E83</f>
        <v>5.53077609277432</v>
      </c>
    </row>
    <row r="85" customFormat="false" ht="12.75" hidden="false" customHeight="false" outlineLevel="0" collapsed="false">
      <c r="A85" s="0" t="n">
        <v>1923</v>
      </c>
      <c r="B85" s="0" t="n">
        <v>522919</v>
      </c>
      <c r="C85" s="0" t="n">
        <f aca="false">B85/1000</f>
        <v>522.919</v>
      </c>
      <c r="D85" s="6" t="n">
        <v>13.1868131868132</v>
      </c>
      <c r="E85" s="5" t="n">
        <v>692775.837</v>
      </c>
      <c r="F85" s="7" t="n">
        <f aca="false">100*(E85-E84)/E84</f>
        <v>13.1868131868132</v>
      </c>
    </row>
    <row r="86" customFormat="false" ht="12.75" hidden="false" customHeight="false" outlineLevel="0" collapsed="false">
      <c r="A86" s="0" t="n">
        <v>1924</v>
      </c>
      <c r="B86" s="0" t="n">
        <v>706896</v>
      </c>
      <c r="C86" s="0" t="n">
        <f aca="false">B86/1000</f>
        <v>706.896</v>
      </c>
      <c r="D86" s="6" t="n">
        <v>3.06198655713219</v>
      </c>
      <c r="E86" s="5" t="n">
        <v>713988.54</v>
      </c>
      <c r="F86" s="7" t="n">
        <f aca="false">100*(E86-E85)/E85</f>
        <v>3.06198655713219</v>
      </c>
    </row>
    <row r="87" customFormat="false" ht="12.75" hidden="false" customHeight="false" outlineLevel="0" collapsed="false">
      <c r="A87" s="0" t="n">
        <v>1925</v>
      </c>
      <c r="B87" s="0" t="n">
        <v>294314</v>
      </c>
      <c r="C87" s="0" t="n">
        <f aca="false">B87/1000</f>
        <v>294.314</v>
      </c>
      <c r="D87" s="6" t="n">
        <v>2.31884057971014</v>
      </c>
      <c r="E87" s="5" t="n">
        <v>730544.796</v>
      </c>
      <c r="F87" s="7" t="n">
        <f aca="false">100*(E87-E86)/E86</f>
        <v>2.31884057971014</v>
      </c>
    </row>
    <row r="88" customFormat="false" ht="12.75" hidden="false" customHeight="false" outlineLevel="0" collapsed="false">
      <c r="A88" s="0" t="n">
        <v>1926</v>
      </c>
      <c r="B88" s="0" t="n">
        <v>304488</v>
      </c>
      <c r="C88" s="0" t="n">
        <f aca="false">B88/1000</f>
        <v>304.488</v>
      </c>
      <c r="D88" s="6" t="n">
        <v>6.51558073654391</v>
      </c>
      <c r="E88" s="5" t="n">
        <v>778144.032</v>
      </c>
      <c r="F88" s="7" t="n">
        <f aca="false">100*(E88-E87)/E87</f>
        <v>6.51558073654391</v>
      </c>
    </row>
    <row r="89" customFormat="false" ht="12.75" hidden="false" customHeight="false" outlineLevel="0" collapsed="false">
      <c r="A89" s="0" t="n">
        <v>1927</v>
      </c>
      <c r="B89" s="0" t="n">
        <v>335175</v>
      </c>
      <c r="C89" s="0" t="n">
        <f aca="false">B89/1000</f>
        <v>335.175</v>
      </c>
      <c r="D89" s="6" t="n">
        <v>0.997340425531914</v>
      </c>
      <c r="E89" s="5" t="n">
        <v>785904.777</v>
      </c>
      <c r="F89" s="7" t="n">
        <f aca="false">100*(E89-E88)/E88</f>
        <v>0.997340425531914</v>
      </c>
    </row>
    <row r="90" customFormat="false" ht="12.75" hidden="false" customHeight="false" outlineLevel="0" collapsed="false">
      <c r="A90" s="0" t="n">
        <v>1928</v>
      </c>
      <c r="B90" s="0" t="n">
        <v>307255</v>
      </c>
      <c r="C90" s="0" t="n">
        <f aca="false">B90/1000</f>
        <v>307.255</v>
      </c>
      <c r="D90" s="6" t="n">
        <v>1.11915734035549</v>
      </c>
      <c r="E90" s="5" t="n">
        <v>794700.288</v>
      </c>
      <c r="F90" s="7" t="n">
        <f aca="false">100*(E90-E89)/E89</f>
        <v>1.11915734035549</v>
      </c>
    </row>
    <row r="91" customFormat="false" ht="12.75" hidden="false" customHeight="false" outlineLevel="0" collapsed="false">
      <c r="A91" s="0" t="n">
        <v>1929</v>
      </c>
      <c r="B91" s="0" t="n">
        <v>279678</v>
      </c>
      <c r="C91" s="0" t="n">
        <f aca="false">B91/1000</f>
        <v>279.678</v>
      </c>
      <c r="D91" s="6" t="n">
        <v>6.11979166666668</v>
      </c>
      <c r="E91" s="5" t="n">
        <v>843334.29</v>
      </c>
      <c r="F91" s="7" t="n">
        <f aca="false">100*(E91-E90)/E90</f>
        <v>6.11979166666668</v>
      </c>
    </row>
    <row r="92" customFormat="false" ht="12.75" hidden="false" customHeight="false" outlineLevel="0" collapsed="false">
      <c r="A92" s="0" t="n">
        <v>1930</v>
      </c>
      <c r="B92" s="0" t="n">
        <v>241700</v>
      </c>
      <c r="C92" s="0" t="n">
        <f aca="false">B92/1000</f>
        <v>241.7</v>
      </c>
      <c r="D92" s="0" t="n">
        <v>-8.61072584373555</v>
      </c>
      <c r="E92" s="5" t="n">
        <v>768313.755</v>
      </c>
      <c r="F92" s="7" t="n">
        <f aca="false">100*(E92-E91)/E91</f>
        <v>-8.8957055214724</v>
      </c>
    </row>
    <row r="93" customFormat="false" ht="12.75" hidden="false" customHeight="false" outlineLevel="0" collapsed="false">
      <c r="A93" s="0" t="n">
        <v>1931</v>
      </c>
      <c r="B93" s="0" t="n">
        <v>97139</v>
      </c>
      <c r="C93" s="0" t="n">
        <f aca="false">B93/1000</f>
        <v>97.139</v>
      </c>
      <c r="D93" s="0" t="n">
        <v>-6.42468698621476</v>
      </c>
      <c r="E93" s="5" t="n">
        <v>709332.093</v>
      </c>
      <c r="F93" s="7" t="n">
        <f aca="false">100*(E93-E92)/E92</f>
        <v>-7.67676767676768</v>
      </c>
    </row>
    <row r="94" customFormat="false" ht="12.75" hidden="false" customHeight="false" outlineLevel="0" collapsed="false">
      <c r="A94" s="0" t="n">
        <v>1932</v>
      </c>
      <c r="B94" s="0" t="n">
        <v>35576</v>
      </c>
      <c r="C94" s="0" t="n">
        <f aca="false">B94/1000</f>
        <v>35.576</v>
      </c>
      <c r="D94" s="0" t="n">
        <v>-13.0017569941884</v>
      </c>
      <c r="E94" s="5" t="n">
        <v>615685.77</v>
      </c>
      <c r="F94" s="7" t="n">
        <f aca="false">100*(E94-E93)/E93</f>
        <v>-13.2020423048869</v>
      </c>
    </row>
    <row r="95" customFormat="false" ht="12.75" hidden="false" customHeight="false" outlineLevel="0" collapsed="false">
      <c r="A95" s="0" t="n">
        <v>1933</v>
      </c>
      <c r="B95" s="0" t="n">
        <v>23068</v>
      </c>
      <c r="C95" s="0" t="n">
        <f aca="false">B95/1000</f>
        <v>23.068</v>
      </c>
      <c r="D95" s="0" t="n">
        <v>-1.27388535031848</v>
      </c>
      <c r="E95" s="5" t="n">
        <v>602751.195</v>
      </c>
      <c r="F95" s="7" t="n">
        <f aca="false">100*(E95-E94)/E94</f>
        <v>-2.10084033613447</v>
      </c>
    </row>
    <row r="96" customFormat="false" ht="12.75" hidden="false" customHeight="false" outlineLevel="0" collapsed="false">
      <c r="A96" s="0" t="n">
        <v>1934</v>
      </c>
      <c r="B96" s="0" t="n">
        <v>29470</v>
      </c>
      <c r="C96" s="0" t="n">
        <f aca="false">B96/1000</f>
        <v>29.47</v>
      </c>
      <c r="D96" s="0" t="n">
        <v>10.8103855232101</v>
      </c>
      <c r="E96" s="5" t="n">
        <v>649315.665</v>
      </c>
      <c r="F96" s="7" t="n">
        <f aca="false">100*(E96-E95)/E95</f>
        <v>7.72532188841203</v>
      </c>
    </row>
    <row r="97" customFormat="false" ht="12.75" hidden="false" customHeight="false" outlineLevel="0" collapsed="false">
      <c r="A97" s="0" t="n">
        <v>1935</v>
      </c>
      <c r="B97" s="0" t="n">
        <v>34956</v>
      </c>
      <c r="C97" s="0" t="n">
        <f aca="false">B97/1000</f>
        <v>34.956</v>
      </c>
      <c r="D97" s="0" t="n">
        <v>8.90372053393921</v>
      </c>
      <c r="E97" s="5" t="n">
        <v>698984.433</v>
      </c>
      <c r="F97" s="7" t="n">
        <f aca="false">100*(E97-E96)/E96</f>
        <v>7.64940239043824</v>
      </c>
    </row>
    <row r="98" customFormat="false" ht="12.75" hidden="false" customHeight="false" outlineLevel="0" collapsed="false">
      <c r="A98" s="0" t="n">
        <v>1936</v>
      </c>
      <c r="B98" s="0" t="n">
        <v>36329</v>
      </c>
      <c r="C98" s="0" t="n">
        <f aca="false">B98/1000</f>
        <v>36.329</v>
      </c>
      <c r="D98" s="0" t="n">
        <v>13.0003911852914</v>
      </c>
      <c r="E98" s="5" t="n">
        <v>798321.969</v>
      </c>
      <c r="F98" s="7" t="n">
        <f aca="false">100*(E98-E97)/E97</f>
        <v>14.2116950407106</v>
      </c>
    </row>
    <row r="99" customFormat="false" ht="12.75" hidden="false" customHeight="false" outlineLevel="0" collapsed="false">
      <c r="A99" s="0" t="n">
        <v>1937</v>
      </c>
      <c r="B99" s="0" t="n">
        <v>50244</v>
      </c>
      <c r="C99" s="0" t="n">
        <f aca="false">B99/1000</f>
        <v>50.244</v>
      </c>
      <c r="D99" s="0" t="n">
        <v>5.13501038541426</v>
      </c>
      <c r="E99" s="5" t="n">
        <v>832469.247</v>
      </c>
      <c r="F99" s="7" t="n">
        <f aca="false">100*(E99-E98)/E98</f>
        <v>4.27738172391444</v>
      </c>
    </row>
    <row r="100" customFormat="false" ht="12.75" hidden="false" customHeight="false" outlineLevel="0" collapsed="false">
      <c r="A100" s="0" t="n">
        <v>1938</v>
      </c>
      <c r="B100" s="0" t="n">
        <v>67895</v>
      </c>
      <c r="C100" s="0" t="n">
        <f aca="false">B100/1000</f>
        <v>67.895</v>
      </c>
      <c r="D100" s="0" t="n">
        <v>-3.44638349248161</v>
      </c>
      <c r="E100" s="5" t="n">
        <v>799356.735</v>
      </c>
      <c r="F100" s="7" t="n">
        <f aca="false">100*(E100-E99)/E99</f>
        <v>-3.97762585456805</v>
      </c>
    </row>
    <row r="101" customFormat="false" ht="12.75" hidden="false" customHeight="false" outlineLevel="0" collapsed="false">
      <c r="A101" s="0" t="n">
        <v>1939</v>
      </c>
      <c r="B101" s="0" t="n">
        <v>82998</v>
      </c>
      <c r="C101" s="0" t="n">
        <f aca="false">B101/1000</f>
        <v>82.998</v>
      </c>
      <c r="D101" s="0" t="n">
        <v>8.0709332727066</v>
      </c>
      <c r="E101" s="5" t="n">
        <v>862994.844</v>
      </c>
      <c r="F101" s="7" t="n">
        <f aca="false">100*(E101-E100)/E100</f>
        <v>7.9611650485437</v>
      </c>
    </row>
    <row r="102" customFormat="false" ht="12.75" hidden="false" customHeight="false" outlineLevel="0" collapsed="false">
      <c r="A102" s="0" t="n">
        <v>1940</v>
      </c>
      <c r="B102" s="0" t="n">
        <v>70756</v>
      </c>
      <c r="C102" s="0" t="n">
        <f aca="false">B102/1000</f>
        <v>70.756</v>
      </c>
      <c r="D102" s="0" t="n">
        <v>8.77248343325969</v>
      </c>
      <c r="E102" s="5" t="n">
        <v>929737.251</v>
      </c>
      <c r="F102" s="7" t="n">
        <f aca="false">100*(E102-E101)/E101</f>
        <v>7.73381294964027</v>
      </c>
    </row>
    <row r="103" customFormat="false" ht="12.75" hidden="false" customHeight="false" outlineLevel="0" collapsed="false">
      <c r="A103" s="0" t="n">
        <v>1941</v>
      </c>
      <c r="B103" s="0" t="n">
        <v>51776</v>
      </c>
      <c r="C103" s="0" t="n">
        <f aca="false">B103/1000</f>
        <v>51.776</v>
      </c>
      <c r="D103" s="0" t="n">
        <v>17.116333043226</v>
      </c>
      <c r="E103" s="5" t="n">
        <v>1098921.492</v>
      </c>
      <c r="F103" s="7" t="n">
        <f aca="false">100*(E103-E102)/E102</f>
        <v>18.1969949916528</v>
      </c>
    </row>
    <row r="104" customFormat="false" ht="12.75" hidden="false" customHeight="false" outlineLevel="0" collapsed="false">
      <c r="A104" s="0" t="n">
        <v>1942</v>
      </c>
      <c r="B104" s="0" t="n">
        <v>28781</v>
      </c>
      <c r="C104" s="0" t="n">
        <f aca="false">B104/1000</f>
        <v>28.781</v>
      </c>
      <c r="D104" s="0" t="n">
        <v>18.5203533977376</v>
      </c>
      <c r="E104" s="5" t="n">
        <v>1318809.267</v>
      </c>
      <c r="F104" s="7" t="n">
        <f aca="false">100*(E104-E103)/E103</f>
        <v>20.0094161958569</v>
      </c>
    </row>
    <row r="105" customFormat="false" ht="12.75" hidden="false" customHeight="false" outlineLevel="0" collapsed="false">
      <c r="A105" s="0" t="n">
        <v>1943</v>
      </c>
      <c r="B105" s="0" t="n">
        <v>23725</v>
      </c>
      <c r="C105" s="0" t="n">
        <f aca="false">B105/1000</f>
        <v>23.725</v>
      </c>
      <c r="D105" s="0" t="n">
        <v>16.406576564024</v>
      </c>
      <c r="E105" s="5" t="n">
        <v>1581122.448</v>
      </c>
      <c r="F105" s="7" t="n">
        <f aca="false">100*(E105-E104)/E104</f>
        <v>19.8901530011769</v>
      </c>
    </row>
    <row r="106" customFormat="false" ht="12.75" hidden="false" customHeight="false" outlineLevel="0" collapsed="false">
      <c r="A106" s="0" t="n">
        <v>1944</v>
      </c>
      <c r="B106" s="0" t="n">
        <v>28551</v>
      </c>
      <c r="C106" s="0" t="n">
        <f aca="false">B106/1000</f>
        <v>28.551</v>
      </c>
      <c r="D106" s="0" t="n">
        <v>8.11538691723023</v>
      </c>
      <c r="E106" s="5" t="n">
        <v>1713572.496</v>
      </c>
      <c r="F106" s="7" t="n">
        <f aca="false">100*(E106-E105)/E105</f>
        <v>8.37696335078534</v>
      </c>
    </row>
    <row r="107" customFormat="false" ht="12.75" hidden="false" customHeight="false" outlineLevel="0" collapsed="false">
      <c r="A107" s="0" t="n">
        <v>1945</v>
      </c>
      <c r="B107" s="0" t="n">
        <v>38119</v>
      </c>
      <c r="C107" s="0" t="n">
        <f aca="false">B107/1000</f>
        <v>38.119</v>
      </c>
      <c r="D107" s="0" t="n">
        <v>-1.11818433434819</v>
      </c>
      <c r="E107" s="5" t="n">
        <v>1644760.557</v>
      </c>
      <c r="F107" s="7" t="n">
        <f aca="false">100*(E107-E106)/E106</f>
        <v>-4.0157004830918</v>
      </c>
    </row>
    <row r="108" customFormat="false" ht="12.75" hidden="false" customHeight="false" outlineLevel="0" collapsed="false">
      <c r="A108" s="0" t="n">
        <v>1946</v>
      </c>
      <c r="B108" s="0" t="n">
        <v>108721</v>
      </c>
      <c r="C108" s="0" t="n">
        <f aca="false">B108/1000</f>
        <v>108.721</v>
      </c>
      <c r="D108" s="0" t="n">
        <v>-11.0227845266752</v>
      </c>
      <c r="E108" s="5" t="n">
        <v>1305357.309</v>
      </c>
      <c r="F108" s="7" t="n">
        <f aca="false">100*(E108-E107)/E107</f>
        <v>-20.6354199433784</v>
      </c>
    </row>
    <row r="109" customFormat="false" ht="12.75" hidden="false" customHeight="false" outlineLevel="0" collapsed="false">
      <c r="A109" s="0" t="n">
        <v>1947</v>
      </c>
      <c r="B109" s="0" t="n">
        <v>147292</v>
      </c>
      <c r="C109" s="0" t="n">
        <f aca="false">B109/1000</f>
        <v>147.292</v>
      </c>
      <c r="D109" s="0" t="n">
        <v>-0.937460676985031</v>
      </c>
      <c r="E109" s="5" t="n">
        <v>1285696.755</v>
      </c>
      <c r="F109" s="7" t="n">
        <f aca="false">100*(E109-E108)/E108</f>
        <v>-1.50614347998416</v>
      </c>
    </row>
    <row r="110" customFormat="false" ht="12.75" hidden="false" customHeight="false" outlineLevel="0" collapsed="false">
      <c r="A110" s="0" t="n">
        <v>1948</v>
      </c>
      <c r="B110" s="0" t="n">
        <v>170570</v>
      </c>
      <c r="C110" s="0" t="n">
        <f aca="false">B110/1000</f>
        <v>170.57</v>
      </c>
      <c r="D110" s="0" t="n">
        <v>4.36328993331217</v>
      </c>
      <c r="E110" s="5" t="n">
        <v>1334330.757</v>
      </c>
      <c r="F110" s="7" t="n">
        <f aca="false">100*(E110-E109)/E109</f>
        <v>3.78269617706238</v>
      </c>
    </row>
    <row r="111" customFormat="false" ht="12.75" hidden="false" customHeight="false" outlineLevel="0" collapsed="false">
      <c r="A111" s="0" t="n">
        <v>1949</v>
      </c>
      <c r="B111" s="0" t="n">
        <v>188317</v>
      </c>
      <c r="C111" s="0" t="n">
        <f aca="false">B111/1000</f>
        <v>188.317</v>
      </c>
      <c r="D111" s="0" t="n">
        <v>-0.523369036027272</v>
      </c>
      <c r="E111" s="5" t="n">
        <v>1339504.587</v>
      </c>
      <c r="F111" s="7" t="n">
        <f aca="false">100*(E111-E110)/E110</f>
        <v>0.387747188832869</v>
      </c>
    </row>
    <row r="112" customFormat="false" ht="12.75" hidden="false" customHeight="false" outlineLevel="0" collapsed="false">
      <c r="A112" s="0" t="n">
        <v>1950</v>
      </c>
      <c r="B112" s="0" t="n">
        <v>249187</v>
      </c>
      <c r="C112" s="0" t="n">
        <f aca="false">B112/1000</f>
        <v>249.187</v>
      </c>
      <c r="D112" s="0" t="n">
        <v>8.72996451731311</v>
      </c>
      <c r="E112" s="5" t="n">
        <v>1455916</v>
      </c>
      <c r="F112" s="7" t="n">
        <f aca="false">100*(E112-E111)/E111</f>
        <v>8.69063190449531</v>
      </c>
    </row>
    <row r="113" customFormat="false" ht="12.75" hidden="false" customHeight="false" outlineLevel="0" collapsed="false">
      <c r="A113" s="0" t="n">
        <v>1951</v>
      </c>
      <c r="B113" s="0" t="n">
        <v>205717</v>
      </c>
      <c r="C113" s="0" t="n">
        <f aca="false">B113/1000</f>
        <v>205.717</v>
      </c>
      <c r="D113" s="0" t="n">
        <v>7.74770719630901</v>
      </c>
      <c r="E113" s="5" t="n">
        <v>1566784</v>
      </c>
      <c r="F113" s="7" t="n">
        <f aca="false">100*(E113-E112)/E112</f>
        <v>7.61499976647004</v>
      </c>
    </row>
    <row r="114" customFormat="false" ht="12.75" hidden="false" customHeight="false" outlineLevel="0" collapsed="false">
      <c r="A114" s="0" t="n">
        <v>1952</v>
      </c>
      <c r="B114" s="0" t="n">
        <v>265520</v>
      </c>
      <c r="C114" s="0" t="n">
        <f aca="false">B114/1000</f>
        <v>265.52</v>
      </c>
      <c r="D114" s="0" t="n">
        <v>3.82767624020888</v>
      </c>
      <c r="E114" s="5" t="n">
        <v>1625245</v>
      </c>
      <c r="F114" s="7" t="n">
        <f aca="false">100*(E114-E113)/E113</f>
        <v>3.73127374290266</v>
      </c>
    </row>
    <row r="115" customFormat="false" ht="12.75" hidden="false" customHeight="false" outlineLevel="0" collapsed="false">
      <c r="A115" s="0" t="n">
        <v>1953</v>
      </c>
      <c r="B115" s="0" t="n">
        <v>170434</v>
      </c>
      <c r="C115" s="0" t="n">
        <f aca="false">B115/1000</f>
        <v>170.434</v>
      </c>
      <c r="D115" s="0" t="n">
        <v>4.58683297289142</v>
      </c>
      <c r="E115" s="5" t="n">
        <v>1699970</v>
      </c>
      <c r="F115" s="7" t="n">
        <f aca="false">100*(E115-E114)/E114</f>
        <v>4.5977683364662</v>
      </c>
    </row>
    <row r="116" customFormat="false" ht="12.75" hidden="false" customHeight="false" outlineLevel="0" collapsed="false">
      <c r="A116" s="0" t="n">
        <v>1954</v>
      </c>
      <c r="B116" s="0" t="n">
        <v>208177</v>
      </c>
      <c r="C116" s="0" t="n">
        <f aca="false">B116/1000</f>
        <v>208.177</v>
      </c>
      <c r="D116" s="0" t="n">
        <v>-0.678047607597976</v>
      </c>
      <c r="E116" s="5" t="n">
        <v>1688804</v>
      </c>
      <c r="F116" s="7" t="n">
        <f aca="false">100*(E116-E115)/E115</f>
        <v>-0.656835120619776</v>
      </c>
    </row>
    <row r="117" customFormat="false" ht="12.75" hidden="false" customHeight="false" outlineLevel="0" collapsed="false">
      <c r="A117" s="0" t="n">
        <v>1955</v>
      </c>
      <c r="B117" s="0" t="n">
        <v>237790</v>
      </c>
      <c r="C117" s="0" t="n">
        <f aca="false">B117/1000</f>
        <v>237.79</v>
      </c>
      <c r="D117" s="0" t="n">
        <v>7.13663212936962</v>
      </c>
      <c r="E117" s="5" t="n">
        <v>1808126</v>
      </c>
      <c r="F117" s="7" t="n">
        <f aca="false">100*(E117-E116)/E116</f>
        <v>7.06547355406548</v>
      </c>
    </row>
    <row r="118" customFormat="false" ht="12.75" hidden="false" customHeight="false" outlineLevel="0" collapsed="false">
      <c r="A118" s="0" t="n">
        <v>1956</v>
      </c>
      <c r="B118" s="0" t="n">
        <v>321625</v>
      </c>
      <c r="C118" s="0" t="n">
        <f aca="false">B118/1000</f>
        <v>321.625</v>
      </c>
      <c r="D118" s="0" t="n">
        <v>1.94323933477946</v>
      </c>
      <c r="E118" s="5" t="n">
        <v>1843455</v>
      </c>
      <c r="F118" s="7" t="n">
        <f aca="false">100*(E118-E117)/E117</f>
        <v>1.95390144270919</v>
      </c>
    </row>
    <row r="119" customFormat="false" ht="12.75" hidden="false" customHeight="false" outlineLevel="0" collapsed="false">
      <c r="A119" s="0" t="n">
        <v>1957</v>
      </c>
      <c r="B119" s="0" t="n">
        <v>326867</v>
      </c>
      <c r="C119" s="0" t="n">
        <f aca="false">B119/1000</f>
        <v>326.867</v>
      </c>
      <c r="D119" s="0" t="n">
        <v>2.00815675148505</v>
      </c>
      <c r="E119" s="5" t="n">
        <v>1878063</v>
      </c>
      <c r="F119" s="7" t="n">
        <f aca="false">100*(E119-E118)/E118</f>
        <v>1.87734444290748</v>
      </c>
    </row>
    <row r="120" customFormat="false" ht="12.75" hidden="false" customHeight="false" outlineLevel="0" collapsed="false">
      <c r="A120" s="0" t="n">
        <v>1958</v>
      </c>
      <c r="B120" s="0" t="n">
        <v>253265</v>
      </c>
      <c r="C120" s="0" t="n">
        <f aca="false">B120/1000</f>
        <v>253.265</v>
      </c>
      <c r="D120" s="0" t="n">
        <v>-0.951718743209773</v>
      </c>
      <c r="E120" s="5" t="n">
        <v>1859088</v>
      </c>
      <c r="F120" s="7" t="n">
        <f aca="false">100*(E120-E119)/E119</f>
        <v>-1.01034949306812</v>
      </c>
    </row>
    <row r="121" customFormat="false" ht="12.75" hidden="false" customHeight="false" outlineLevel="0" collapsed="false">
      <c r="A121" s="0" t="n">
        <v>1959</v>
      </c>
      <c r="B121" s="0" t="n">
        <v>260686</v>
      </c>
      <c r="C121" s="0" t="n">
        <f aca="false">B121/1000</f>
        <v>260.686</v>
      </c>
      <c r="D121" s="0" t="n">
        <v>7.11214461214463</v>
      </c>
      <c r="E121" s="5" t="n">
        <v>1997061</v>
      </c>
      <c r="F121" s="7" t="n">
        <f aca="false">100*(E121-E120)/E120</f>
        <v>7.42154217551832</v>
      </c>
    </row>
    <row r="122" customFormat="false" ht="12.75" hidden="false" customHeight="false" outlineLevel="0" collapsed="false">
      <c r="A122" s="0" t="n">
        <v>1960</v>
      </c>
      <c r="B122" s="0" t="n">
        <v>265398</v>
      </c>
      <c r="C122" s="0" t="n">
        <f aca="false">B122/1000</f>
        <v>265.398</v>
      </c>
      <c r="D122" s="0" t="n">
        <v>2.47818785073526</v>
      </c>
      <c r="E122" s="5" t="n">
        <v>2046727</v>
      </c>
      <c r="F122" s="7" t="n">
        <f aca="false">100*(E122-E121)/E121</f>
        <v>2.48695457975495</v>
      </c>
    </row>
    <row r="123" customFormat="false" ht="12.75" hidden="false" customHeight="false" outlineLevel="0" collapsed="false">
      <c r="A123" s="0" t="n">
        <v>1961</v>
      </c>
      <c r="B123" s="0" t="n">
        <v>271344</v>
      </c>
      <c r="C123" s="0" t="n">
        <f aca="false">B123/1000</f>
        <v>271.344</v>
      </c>
      <c r="D123" s="0" t="n">
        <v>2.3263250459669</v>
      </c>
      <c r="E123" s="5" t="n">
        <v>2094396</v>
      </c>
      <c r="F123" s="7" t="n">
        <f aca="false">100*(E123-E122)/E122</f>
        <v>2.32903557728999</v>
      </c>
    </row>
    <row r="124" customFormat="false" ht="12.75" hidden="false" customHeight="false" outlineLevel="0" collapsed="false">
      <c r="A124" s="0" t="n">
        <v>1962</v>
      </c>
      <c r="B124" s="0" t="n">
        <v>283763</v>
      </c>
      <c r="C124" s="0" t="n">
        <f aca="false">B124/1000</f>
        <v>283.763</v>
      </c>
      <c r="D124" s="0" t="n">
        <v>6.06249999999999</v>
      </c>
      <c r="E124" s="5" t="n">
        <v>2220732</v>
      </c>
      <c r="F124" s="7" t="n">
        <f aca="false">100*(E124-E123)/E123</f>
        <v>6.0320970819272</v>
      </c>
    </row>
    <row r="125" customFormat="false" ht="12.75" hidden="false" customHeight="false" outlineLevel="0" collapsed="false">
      <c r="A125" s="0" t="n">
        <v>1963</v>
      </c>
      <c r="B125" s="0" t="n">
        <v>306260</v>
      </c>
      <c r="C125" s="0" t="n">
        <f aca="false">B125/1000</f>
        <v>306.26</v>
      </c>
      <c r="D125" s="0" t="n">
        <v>4.3753682969947</v>
      </c>
      <c r="E125" s="5" t="n">
        <v>2316765</v>
      </c>
      <c r="F125" s="7" t="n">
        <f aca="false">100*(E125-E124)/E124</f>
        <v>4.32438493253576</v>
      </c>
    </row>
    <row r="126" customFormat="false" ht="12.75" hidden="false" customHeight="false" outlineLevel="0" collapsed="false">
      <c r="A126" s="0" t="n">
        <v>1964</v>
      </c>
      <c r="B126" s="0" t="n">
        <v>292248</v>
      </c>
      <c r="C126" s="0" t="n">
        <f aca="false">B126/1000</f>
        <v>292.248</v>
      </c>
      <c r="D126" s="0" t="n">
        <v>5.80804516584333</v>
      </c>
      <c r="E126" s="5" t="n">
        <v>2450915</v>
      </c>
      <c r="F126" s="7" t="n">
        <f aca="false">100*(E126-E125)/E125</f>
        <v>5.79040170237378</v>
      </c>
    </row>
    <row r="127" customFormat="false" ht="12.75" hidden="false" customHeight="false" outlineLevel="0" collapsed="false">
      <c r="A127" s="0" t="n">
        <v>1965</v>
      </c>
      <c r="B127" s="0" t="n">
        <v>296697</v>
      </c>
      <c r="C127" s="0" t="n">
        <f aca="false">B127/1000</f>
        <v>296.697</v>
      </c>
      <c r="D127" s="0" t="n">
        <v>6.41966250917095</v>
      </c>
      <c r="E127" s="5" t="n">
        <v>2607294</v>
      </c>
      <c r="F127" s="7" t="n">
        <f aca="false">100*(E127-E126)/E126</f>
        <v>6.38043342996391</v>
      </c>
    </row>
    <row r="128" customFormat="false" ht="12.75" hidden="false" customHeight="false" outlineLevel="0" collapsed="false">
      <c r="A128" s="0" t="n">
        <v>1966</v>
      </c>
      <c r="B128" s="0" t="n">
        <v>323040</v>
      </c>
      <c r="C128" s="0" t="n">
        <f aca="false">B128/1000</f>
        <v>323.04</v>
      </c>
      <c r="D128" s="0" t="n">
        <v>6.51812854501583</v>
      </c>
      <c r="E128" s="5" t="n">
        <v>2778086</v>
      </c>
      <c r="F128" s="7" t="n">
        <f aca="false">100*(E128-E127)/E127</f>
        <v>6.55054627518032</v>
      </c>
    </row>
    <row r="129" customFormat="false" ht="12.75" hidden="false" customHeight="false" outlineLevel="0" collapsed="false">
      <c r="A129" s="0" t="n">
        <v>1967</v>
      </c>
      <c r="B129" s="0" t="n">
        <v>361972</v>
      </c>
      <c r="C129" s="0" t="n">
        <f aca="false">B129/1000</f>
        <v>361.972</v>
      </c>
      <c r="D129" s="0" t="n">
        <v>2.51537171604248</v>
      </c>
      <c r="E129" s="5" t="n">
        <v>2847549</v>
      </c>
      <c r="F129" s="7" t="n">
        <f aca="false">100*(E129-E128)/E128</f>
        <v>2.50039055666383</v>
      </c>
    </row>
    <row r="130" customFormat="false" ht="12.75" hidden="false" customHeight="false" outlineLevel="0" collapsed="false">
      <c r="A130" s="0" t="n">
        <v>1968</v>
      </c>
      <c r="B130" s="0" t="n">
        <v>454448</v>
      </c>
      <c r="C130" s="0" t="n">
        <f aca="false">B130/1000</f>
        <v>454.448</v>
      </c>
      <c r="D130" s="0" t="n">
        <v>4.82408310853469</v>
      </c>
      <c r="E130" s="5" t="n">
        <v>2983081</v>
      </c>
      <c r="F130" s="7" t="n">
        <f aca="false">100*(E130-E129)/E129</f>
        <v>4.75960202967535</v>
      </c>
    </row>
    <row r="131" customFormat="false" ht="12.75" hidden="false" customHeight="false" outlineLevel="0" collapsed="false">
      <c r="A131" s="0" t="n">
        <v>1969</v>
      </c>
      <c r="B131" s="0" t="n">
        <v>358579</v>
      </c>
      <c r="C131" s="0" t="n">
        <f aca="false">B131/1000</f>
        <v>358.579</v>
      </c>
      <c r="D131" s="0" t="n">
        <v>3.08538889040984</v>
      </c>
      <c r="E131" s="5" t="n">
        <v>3076517</v>
      </c>
      <c r="F131" s="7" t="n">
        <f aca="false">100*(E131-E130)/E130</f>
        <v>3.13219788534069</v>
      </c>
    </row>
    <row r="132" customFormat="false" ht="12.75" hidden="false" customHeight="false" outlineLevel="0" collapsed="false">
      <c r="A132" s="0" t="n">
        <v>1970</v>
      </c>
      <c r="B132" s="0" t="n">
        <v>373326</v>
      </c>
      <c r="C132" s="0" t="n">
        <f aca="false">B132/1000</f>
        <v>373.326</v>
      </c>
      <c r="D132" s="0" t="n">
        <v>0.172624422372125</v>
      </c>
      <c r="E132" s="5" t="n">
        <v>3081900</v>
      </c>
      <c r="F132" s="7" t="n">
        <f aca="false">100*(E132-E131)/E131</f>
        <v>0.174970591743845</v>
      </c>
    </row>
    <row r="133" customFormat="false" ht="12.75" hidden="false" customHeight="false" outlineLevel="0" collapsed="false">
      <c r="A133" s="0" t="n">
        <v>1971</v>
      </c>
      <c r="B133" s="0" t="n">
        <v>370478</v>
      </c>
      <c r="C133" s="0" t="n">
        <f aca="false">B133/1000</f>
        <v>370.478</v>
      </c>
      <c r="D133" s="0" t="n">
        <v>3.35904981574272</v>
      </c>
      <c r="E133" s="5" t="n">
        <v>3178106</v>
      </c>
      <c r="F133" s="7" t="n">
        <f aca="false">100*(E133-E132)/E132</f>
        <v>3.12164573801875</v>
      </c>
    </row>
    <row r="134" customFormat="false" ht="12.75" hidden="false" customHeight="false" outlineLevel="0" collapsed="false">
      <c r="A134" s="0" t="n">
        <v>1972</v>
      </c>
      <c r="B134" s="0" t="n">
        <v>384685</v>
      </c>
      <c r="C134" s="0" t="n">
        <f aca="false">B134/1000</f>
        <v>384.685</v>
      </c>
      <c r="D134" s="0" t="n">
        <v>5.29420817729442</v>
      </c>
      <c r="E134" s="5" t="n">
        <v>3346554</v>
      </c>
      <c r="F134" s="7" t="n">
        <f aca="false">100*(E134-E133)/E133</f>
        <v>5.30026374198973</v>
      </c>
    </row>
    <row r="135" customFormat="false" ht="12.75" hidden="false" customHeight="false" outlineLevel="0" collapsed="false">
      <c r="A135" s="0" t="n">
        <v>1973</v>
      </c>
      <c r="B135" s="0" t="n">
        <v>400063</v>
      </c>
      <c r="C135" s="0" t="n">
        <f aca="false">B135/1000</f>
        <v>400.063</v>
      </c>
      <c r="D135" s="0" t="n">
        <v>5.76126674786845</v>
      </c>
      <c r="E135" s="5" t="n">
        <v>3536622</v>
      </c>
      <c r="F135" s="7" t="n">
        <f aca="false">100*(E135-E134)/E134</f>
        <v>5.67951391192253</v>
      </c>
    </row>
    <row r="136" customFormat="false" ht="12.75" hidden="false" customHeight="false" outlineLevel="0" collapsed="false">
      <c r="A136" s="0" t="n">
        <v>1974</v>
      </c>
      <c r="B136" s="0" t="n">
        <v>394861</v>
      </c>
      <c r="C136" s="0" t="n">
        <f aca="false">B136/1000</f>
        <v>394.861</v>
      </c>
      <c r="D136" s="0" t="n">
        <v>-0.504433951399278</v>
      </c>
      <c r="E136" s="5" t="n">
        <v>3526724</v>
      </c>
      <c r="F136" s="7" t="n">
        <f aca="false">100*(E136-E135)/E135</f>
        <v>-0.279871583675044</v>
      </c>
    </row>
    <row r="137" customFormat="false" ht="12.75" hidden="false" customHeight="false" outlineLevel="0" collapsed="false">
      <c r="A137" s="0" t="n">
        <v>1975</v>
      </c>
      <c r="B137" s="0" t="n">
        <v>386194</v>
      </c>
      <c r="C137" s="0" t="n">
        <f aca="false">B137/1000</f>
        <v>386.194</v>
      </c>
      <c r="D137" s="0" t="n">
        <v>-0.194462450226885</v>
      </c>
      <c r="E137" s="5" t="n">
        <v>3516825</v>
      </c>
      <c r="F137" s="7" t="n">
        <f aca="false">100*(E137-E136)/E136</f>
        <v>-0.28068541796863</v>
      </c>
    </row>
    <row r="138" customFormat="false" ht="12.75" hidden="false" customHeight="false" outlineLevel="0" collapsed="false">
      <c r="A138" s="0" t="n">
        <v>1976</v>
      </c>
      <c r="B138" s="0" t="n">
        <v>398613</v>
      </c>
      <c r="C138" s="0" t="n">
        <f aca="false">B138/1000</f>
        <v>398.613</v>
      </c>
      <c r="D138" s="0" t="n">
        <v>5.32798292818704</v>
      </c>
      <c r="E138" s="5" t="n">
        <v>3701163</v>
      </c>
      <c r="F138" s="7" t="n">
        <f aca="false">100*(E138-E137)/E137</f>
        <v>5.24160286622166</v>
      </c>
    </row>
    <row r="139" customFormat="false" ht="12.75" hidden="false" customHeight="false" outlineLevel="0" collapsed="false">
      <c r="A139" s="0" t="n">
        <v>1977</v>
      </c>
      <c r="B139" s="0" t="n">
        <v>462315</v>
      </c>
      <c r="C139" s="0" t="n">
        <f aca="false">B139/1000</f>
        <v>462.315</v>
      </c>
      <c r="D139" s="0" t="n">
        <v>4.61582505670683</v>
      </c>
      <c r="E139" s="5" t="n">
        <v>3868829</v>
      </c>
      <c r="F139" s="7" t="n">
        <f aca="false">100*(E139-E138)/E138</f>
        <v>4.53008959616207</v>
      </c>
    </row>
    <row r="140" customFormat="false" ht="12.75" hidden="false" customHeight="false" outlineLevel="0" collapsed="false">
      <c r="A140" s="0" t="n">
        <v>1978</v>
      </c>
      <c r="B140" s="0" t="n">
        <v>601442</v>
      </c>
      <c r="C140" s="0" t="n">
        <f aca="false">B140/1000</f>
        <v>601.442</v>
      </c>
      <c r="D140" s="0" t="n">
        <v>5.56783496474055</v>
      </c>
      <c r="E140" s="5" t="n">
        <v>4089548</v>
      </c>
      <c r="F140" s="7" t="n">
        <f aca="false">100*(E140-E139)/E139</f>
        <v>5.70505959296728</v>
      </c>
    </row>
    <row r="141" customFormat="false" ht="12.75" hidden="false" customHeight="false" outlineLevel="0" collapsed="false">
      <c r="A141" s="0" t="n">
        <v>1979</v>
      </c>
      <c r="B141" s="0" t="n">
        <v>460348</v>
      </c>
      <c r="C141" s="0" t="n">
        <f aca="false">B141/1000</f>
        <v>460.348</v>
      </c>
      <c r="D141" s="0" t="n">
        <v>3.15852442671983</v>
      </c>
      <c r="E141" s="5" t="n">
        <v>4228647</v>
      </c>
      <c r="F141" s="7" t="n">
        <f aca="false">100*(E141-E140)/E140</f>
        <v>3.40132943787431</v>
      </c>
    </row>
    <row r="142" customFormat="false" ht="12.75" hidden="false" customHeight="false" outlineLevel="0" collapsed="false">
      <c r="A142" s="0" t="n">
        <v>1980</v>
      </c>
      <c r="B142" s="0" t="n">
        <v>530639</v>
      </c>
      <c r="C142" s="0" t="n">
        <f aca="false">B142/1000</f>
        <v>530.639</v>
      </c>
      <c r="D142" s="0" t="n">
        <v>-0.226156879421653</v>
      </c>
      <c r="E142" s="5" t="n">
        <v>4230558</v>
      </c>
      <c r="F142" s="7" t="n">
        <f aca="false">100*(E142-E141)/E141</f>
        <v>0.0451917599175339</v>
      </c>
    </row>
    <row r="143" customFormat="false" ht="12.75" hidden="false" customHeight="false" outlineLevel="0" collapsed="false">
      <c r="A143" s="0" t="n">
        <v>1981</v>
      </c>
      <c r="B143" s="0" t="n">
        <v>596600</v>
      </c>
      <c r="C143" s="0" t="n">
        <f aca="false">B143/1000</f>
        <v>596.6</v>
      </c>
      <c r="D143" s="0" t="n">
        <v>2.5185500900866</v>
      </c>
      <c r="E143" s="5" t="n">
        <v>4336141</v>
      </c>
      <c r="F143" s="7" t="n">
        <f aca="false">100*(E143-E142)/E142</f>
        <v>2.49572278645039</v>
      </c>
    </row>
    <row r="144" customFormat="false" ht="12.75" hidden="false" customHeight="false" outlineLevel="0" collapsed="false">
      <c r="A144" s="0" t="n">
        <v>1982</v>
      </c>
      <c r="B144" s="0" t="n">
        <v>594131</v>
      </c>
      <c r="C144" s="0" t="n">
        <f aca="false">B144/1000</f>
        <v>594.131</v>
      </c>
      <c r="D144" s="0" t="n">
        <v>-1.93510592059262</v>
      </c>
      <c r="E144" s="5" t="n">
        <v>4254870</v>
      </c>
      <c r="F144" s="7" t="n">
        <f aca="false">100*(E144-E143)/E143</f>
        <v>-1.87427023244862</v>
      </c>
    </row>
    <row r="145" customFormat="false" ht="12.75" hidden="false" customHeight="false" outlineLevel="0" collapsed="false">
      <c r="A145" s="0" t="n">
        <v>1983</v>
      </c>
      <c r="B145" s="0" t="n">
        <v>559763</v>
      </c>
      <c r="C145" s="0" t="n">
        <f aca="false">B145/1000</f>
        <v>559.763</v>
      </c>
      <c r="D145" s="0" t="n">
        <v>4.51891391902569</v>
      </c>
      <c r="E145" s="5" t="n">
        <v>4433129</v>
      </c>
      <c r="F145" s="7" t="n">
        <f aca="false">100*(E145-E144)/E144</f>
        <v>4.18952870475479</v>
      </c>
      <c r="H145" s="0" t="s">
        <v>12</v>
      </c>
    </row>
    <row r="146" customFormat="false" ht="12.75" hidden="false" customHeight="false" outlineLevel="0" collapsed="false">
      <c r="A146" s="0" t="n">
        <v>1984</v>
      </c>
      <c r="B146" s="0" t="n">
        <v>543903</v>
      </c>
      <c r="C146" s="0" t="n">
        <f aca="false">B146/1000</f>
        <v>543.903</v>
      </c>
      <c r="D146" s="0" t="n">
        <v>7.18684317268336</v>
      </c>
      <c r="E146" s="5" t="n">
        <v>4755958</v>
      </c>
      <c r="F146" s="7" t="n">
        <f aca="false">100*(E146-E145)/E145</f>
        <v>7.28219278076501</v>
      </c>
      <c r="H146" s="0" t="n">
        <v>1989</v>
      </c>
      <c r="I146" s="0" t="n">
        <v>-15</v>
      </c>
    </row>
    <row r="147" customFormat="false" ht="12.75" hidden="false" customHeight="false" outlineLevel="0" collapsed="false">
      <c r="A147" s="0" t="n">
        <v>1985</v>
      </c>
      <c r="B147" s="0" t="n">
        <v>570009</v>
      </c>
      <c r="C147" s="0" t="n">
        <f aca="false">B147/1000</f>
        <v>570.009</v>
      </c>
      <c r="D147" s="0" t="n">
        <v>4.12997110224301</v>
      </c>
      <c r="E147" s="5" t="n">
        <v>4940383</v>
      </c>
      <c r="F147" s="7" t="n">
        <f aca="false">100*(E147-E146)/E146</f>
        <v>3.87776763377641</v>
      </c>
      <c r="H147" s="0" t="n">
        <v>1989</v>
      </c>
      <c r="I147" s="0" t="n">
        <v>-10</v>
      </c>
      <c r="K147" s="0" t="s">
        <v>13</v>
      </c>
    </row>
    <row r="148" customFormat="false" ht="12.75" hidden="false" customHeight="false" outlineLevel="0" collapsed="false">
      <c r="A148" s="0" t="n">
        <v>1986</v>
      </c>
      <c r="B148" s="0" t="n">
        <v>601708</v>
      </c>
      <c r="C148" s="0" t="n">
        <f aca="false">B148/1000</f>
        <v>601.708</v>
      </c>
      <c r="D148" s="0" t="n">
        <v>3.46730098947752</v>
      </c>
      <c r="E148" s="5" t="n">
        <v>5110480</v>
      </c>
      <c r="F148" s="7" t="n">
        <f aca="false">100*(E148-E147)/E147</f>
        <v>3.44299217287405</v>
      </c>
      <c r="H148" s="0" t="n">
        <v>1989</v>
      </c>
      <c r="I148" s="0" t="n">
        <v>-5</v>
      </c>
      <c r="K148" s="0" t="n">
        <v>1917</v>
      </c>
      <c r="L148" s="0" t="n">
        <v>825</v>
      </c>
    </row>
    <row r="149" customFormat="false" ht="12.75" hidden="false" customHeight="false" outlineLevel="0" collapsed="false">
      <c r="A149" s="0" t="n">
        <v>1987</v>
      </c>
      <c r="B149" s="0" t="n">
        <v>601516</v>
      </c>
      <c r="C149" s="0" t="n">
        <f aca="false">B149/1000</f>
        <v>601.516</v>
      </c>
      <c r="D149" s="0" t="n">
        <v>3.3766524043681</v>
      </c>
      <c r="E149" s="5" t="n">
        <v>5290129</v>
      </c>
      <c r="F149" s="7" t="n">
        <f aca="false">100*(E149-E148)/E148</f>
        <v>3.51530580297741</v>
      </c>
      <c r="H149" s="0" t="n">
        <v>1989</v>
      </c>
      <c r="I149" s="0" t="n">
        <v>0</v>
      </c>
      <c r="K149" s="0" t="n">
        <v>1917</v>
      </c>
      <c r="L149" s="0" t="n">
        <v>1025</v>
      </c>
    </row>
    <row r="150" customFormat="false" ht="12.75" hidden="false" customHeight="false" outlineLevel="0" collapsed="false">
      <c r="A150" s="0" t="n">
        <v>1988</v>
      </c>
      <c r="B150" s="0" t="n">
        <v>643025</v>
      </c>
      <c r="C150" s="0" t="n">
        <f aca="false">B150/1000</f>
        <v>643.025</v>
      </c>
      <c r="D150" s="0" t="n">
        <v>4.13275470649101</v>
      </c>
      <c r="E150" s="5" t="n">
        <v>5512845</v>
      </c>
      <c r="F150" s="7" t="n">
        <f aca="false">100*(E150-E149)/E149</f>
        <v>4.21002966090241</v>
      </c>
      <c r="H150" s="0" t="n">
        <v>1989</v>
      </c>
      <c r="I150" s="0" t="n">
        <v>5</v>
      </c>
      <c r="K150" s="0" t="s">
        <v>14</v>
      </c>
    </row>
    <row r="151" customFormat="false" ht="12.75" hidden="false" customHeight="false" outlineLevel="0" collapsed="false">
      <c r="A151" s="0" t="n">
        <v>1989</v>
      </c>
      <c r="B151" s="0" t="n">
        <v>1090924</v>
      </c>
      <c r="C151" s="0" t="n">
        <f aca="false">B151/1000</f>
        <v>1090.924</v>
      </c>
      <c r="D151" s="0" t="n">
        <v>3.54012487579159</v>
      </c>
      <c r="E151" s="5" t="n">
        <v>5703521</v>
      </c>
      <c r="F151" s="7" t="n">
        <f aca="false">100*(E151-E150)/E150</f>
        <v>3.45875859016533</v>
      </c>
      <c r="H151" s="0" t="n">
        <v>1989</v>
      </c>
      <c r="I151" s="0" t="n">
        <v>10</v>
      </c>
      <c r="K151" s="0" t="n">
        <v>1921</v>
      </c>
      <c r="L151" s="0" t="n">
        <v>825</v>
      </c>
    </row>
    <row r="152" customFormat="false" ht="12.75" hidden="false" customHeight="false" outlineLevel="0" collapsed="false">
      <c r="A152" s="0" t="n">
        <v>1990</v>
      </c>
      <c r="B152" s="0" t="n">
        <v>1536483</v>
      </c>
      <c r="C152" s="0" t="n">
        <f aca="false">B152/1000</f>
        <v>1536.483</v>
      </c>
      <c r="D152" s="0" t="n">
        <v>1.87784685020197</v>
      </c>
      <c r="E152" s="5" t="n">
        <v>5803200</v>
      </c>
      <c r="F152" s="7" t="n">
        <f aca="false">100*(E152-E151)/E151</f>
        <v>1.74767481350555</v>
      </c>
      <c r="H152" s="0" t="n">
        <v>1989</v>
      </c>
      <c r="I152" s="0" t="n">
        <v>15</v>
      </c>
      <c r="K152" s="0" t="n">
        <v>1921</v>
      </c>
      <c r="L152" s="0" t="n">
        <v>950</v>
      </c>
    </row>
    <row r="153" customFormat="false" ht="12.75" hidden="false" customHeight="false" outlineLevel="0" collapsed="false">
      <c r="A153" s="0" t="n">
        <v>1991</v>
      </c>
      <c r="B153" s="0" t="n">
        <v>1827167</v>
      </c>
      <c r="C153" s="0" t="n">
        <f aca="false">B153/1000</f>
        <v>1827.167</v>
      </c>
      <c r="D153" s="0" t="n">
        <v>-0.16871704745167</v>
      </c>
      <c r="E153" s="8" t="n">
        <v>5791930.8518781</v>
      </c>
      <c r="F153" s="7" t="n">
        <f aca="false">100*(E153-E152)/E152</f>
        <v>-0.194188518781</v>
      </c>
      <c r="K153" s="0" t="s">
        <v>15</v>
      </c>
    </row>
    <row r="154" customFormat="false" ht="12.75" hidden="false" customHeight="false" outlineLevel="0" collapsed="false">
      <c r="A154" s="0" t="n">
        <v>1992</v>
      </c>
      <c r="B154" s="0" t="n">
        <v>973977</v>
      </c>
      <c r="C154" s="0" t="n">
        <f aca="false">B154/1000</f>
        <v>973.977</v>
      </c>
      <c r="D154" s="0" t="n">
        <v>3.32511794944019</v>
      </c>
      <c r="E154" s="8" t="n">
        <v>5985151.50106308</v>
      </c>
      <c r="F154" s="7" t="n">
        <f aca="false">100*(E154-E153)/E153</f>
        <v>3.336031698692</v>
      </c>
      <c r="K154" s="0" t="n">
        <v>1924</v>
      </c>
      <c r="L154" s="0" t="n">
        <v>825</v>
      </c>
    </row>
    <row r="155" customFormat="false" ht="12.75" hidden="false" customHeight="false" outlineLevel="0" collapsed="false">
      <c r="A155" s="0" t="n">
        <v>1993</v>
      </c>
      <c r="B155" s="0" t="n">
        <v>904292</v>
      </c>
      <c r="C155" s="0" t="n">
        <f aca="false">B155/1000</f>
        <v>904.292</v>
      </c>
      <c r="D155" s="0" t="n">
        <v>2.67290025352342</v>
      </c>
      <c r="E155" s="8" t="n">
        <v>6146209.83699504</v>
      </c>
      <c r="F155" s="7" t="n">
        <f aca="false">100*(E155-E154)/E154</f>
        <v>2.69096506418186</v>
      </c>
      <c r="K155" s="0" t="n">
        <v>1924</v>
      </c>
      <c r="L155" s="0" t="n">
        <v>875</v>
      </c>
    </row>
    <row r="156" customFormat="false" ht="12.75" hidden="false" customHeight="false" outlineLevel="0" collapsed="false">
      <c r="A156" s="0" t="n">
        <v>1994</v>
      </c>
      <c r="B156" s="0" t="n">
        <v>804416</v>
      </c>
      <c r="C156" s="0" t="n">
        <f aca="false">B156/1000</f>
        <v>804.416</v>
      </c>
      <c r="D156" s="0" t="n">
        <v>4.01980697492267</v>
      </c>
      <c r="E156" s="8" t="n">
        <v>6395858.48334515</v>
      </c>
      <c r="F156" s="7" t="n">
        <f aca="false">100*(E156-E155)/E155</f>
        <v>4.06183083511777</v>
      </c>
      <c r="H156" s="0" t="s">
        <v>16</v>
      </c>
    </row>
    <row r="157" customFormat="false" ht="12.75" hidden="false" customHeight="false" outlineLevel="0" collapsed="false">
      <c r="A157" s="0" t="n">
        <v>1995</v>
      </c>
      <c r="B157" s="0" t="n">
        <v>720461</v>
      </c>
      <c r="C157" s="0" t="n">
        <f aca="false">B157/1000</f>
        <v>720.461</v>
      </c>
      <c r="D157" s="0" t="n">
        <v>2.50398825856678</v>
      </c>
      <c r="E157" s="8" t="n">
        <v>6558150.66761162</v>
      </c>
      <c r="F157" s="7" t="n">
        <f aca="false">100*(E157-E156)/E156</f>
        <v>2.53745739823804</v>
      </c>
      <c r="H157" s="0" t="n">
        <v>1930</v>
      </c>
      <c r="I157" s="0" t="n">
        <v>500</v>
      </c>
    </row>
    <row r="158" customFormat="false" ht="12.75" hidden="false" customHeight="false" outlineLevel="0" collapsed="false">
      <c r="A158" s="0" t="n">
        <v>1996</v>
      </c>
      <c r="B158" s="0" t="n">
        <v>915900</v>
      </c>
      <c r="C158" s="0" t="n">
        <f aca="false">B158/1000</f>
        <v>915.9</v>
      </c>
      <c r="D158" s="0" t="n">
        <v>3.70033741300098</v>
      </c>
      <c r="E158" s="8" t="n">
        <v>6803768.74273565</v>
      </c>
      <c r="F158" s="7" t="n">
        <f aca="false">100*(E158-E157)/E157</f>
        <v>3.74523379490267</v>
      </c>
      <c r="H158" s="0" t="n">
        <v>1933</v>
      </c>
      <c r="I158" s="0" t="n">
        <v>500</v>
      </c>
    </row>
    <row r="159" customFormat="false" ht="12.75" hidden="false" customHeight="false" outlineLevel="0" collapsed="false">
      <c r="A159" s="0" t="n">
        <v>1997</v>
      </c>
      <c r="B159" s="0" t="n">
        <v>798378</v>
      </c>
      <c r="C159" s="0" t="n">
        <f aca="false">B159/1000</f>
        <v>798.378</v>
      </c>
      <c r="D159" s="0" t="n">
        <v>4.49759271932669</v>
      </c>
      <c r="E159" s="8" t="n">
        <v>7109774.55034875</v>
      </c>
      <c r="F159" s="7" t="n">
        <f aca="false">100*(E159-E158)/E158</f>
        <v>4.49759271932668</v>
      </c>
    </row>
    <row r="160" customFormat="false" ht="12.75" hidden="false" customHeight="false" outlineLevel="0" collapsed="false">
      <c r="A160" s="0" t="n">
        <v>1998</v>
      </c>
      <c r="B160" s="0" t="n">
        <v>654451</v>
      </c>
      <c r="C160" s="0" t="n">
        <f aca="false">B160/1000</f>
        <v>654.451</v>
      </c>
      <c r="D160" s="0" t="n">
        <v>4.17533176308381</v>
      </c>
      <c r="E160" s="8" t="n">
        <v>7413357</v>
      </c>
      <c r="F160" s="7" t="n">
        <f aca="false">100*(E160-E159)/E159</f>
        <v>4.26993074817483</v>
      </c>
      <c r="H160" s="0" t="s">
        <v>17</v>
      </c>
      <c r="K160" s="0" t="s">
        <v>18</v>
      </c>
    </row>
    <row r="161" customFormat="false" ht="12.75" hidden="false" customHeight="false" outlineLevel="0" collapsed="false">
      <c r="A161" s="0" t="n">
        <v>1999</v>
      </c>
      <c r="B161" s="0" t="n">
        <v>646568</v>
      </c>
      <c r="C161" s="0" t="n">
        <f aca="false">B161/1000</f>
        <v>646.568</v>
      </c>
      <c r="D161" s="0" t="n">
        <v>4.44915020569323</v>
      </c>
      <c r="E161" s="8" t="n">
        <v>7746169</v>
      </c>
      <c r="F161" s="7" t="n">
        <f aca="false">100*(E161-E160)/E160</f>
        <v>4.48935617156978</v>
      </c>
      <c r="H161" s="0" t="n">
        <v>1939</v>
      </c>
      <c r="I161" s="0" t="n">
        <v>500</v>
      </c>
      <c r="K161" s="0" t="n">
        <v>1914</v>
      </c>
      <c r="L161" s="0" t="n">
        <v>500</v>
      </c>
    </row>
    <row r="162" customFormat="false" ht="12.75" hidden="false" customHeight="false" outlineLevel="0" collapsed="false">
      <c r="A162" s="0" t="n">
        <v>2000</v>
      </c>
      <c r="B162" s="0" t="n">
        <v>849807</v>
      </c>
      <c r="C162" s="0" t="n">
        <f aca="false">B162/1000</f>
        <v>849.807</v>
      </c>
      <c r="D162" s="0" t="n">
        <v>3.6609188726862</v>
      </c>
      <c r="E162" s="8" t="n">
        <v>8032209</v>
      </c>
      <c r="F162" s="7" t="n">
        <f aca="false">100*(E162-E161)/E161</f>
        <v>3.69266407691338</v>
      </c>
      <c r="H162" s="0" t="n">
        <v>1945</v>
      </c>
      <c r="I162" s="0" t="n">
        <v>500</v>
      </c>
      <c r="K162" s="0" t="n">
        <v>1918</v>
      </c>
      <c r="L162" s="0" t="n">
        <v>500</v>
      </c>
    </row>
    <row r="163" customFormat="false" ht="12.75" hidden="false" customHeight="false" outlineLevel="0" collapsed="false">
      <c r="A163" s="0" t="n">
        <v>2001</v>
      </c>
      <c r="B163" s="0" t="n">
        <v>1064318</v>
      </c>
      <c r="C163" s="0" t="n">
        <f aca="false">B163/1000</f>
        <v>1064.318</v>
      </c>
      <c r="D163" s="0" t="n">
        <v>0.750738514821236</v>
      </c>
      <c r="E163" s="8" t="n">
        <v>8093143</v>
      </c>
      <c r="F163" s="7" t="n">
        <f aca="false">100*(E163-E162)/E162</f>
        <v>0.758620698241293</v>
      </c>
    </row>
    <row r="164" customFormat="false" ht="12.75" hidden="false" customHeight="false" outlineLevel="0" collapsed="false">
      <c r="A164" s="0" t="n">
        <v>2002</v>
      </c>
      <c r="E164" s="8"/>
      <c r="F164" s="7"/>
      <c r="H164" s="0" t="s">
        <v>19</v>
      </c>
    </row>
    <row r="165" customFormat="false" ht="12.75" hidden="false" customHeight="false" outlineLevel="0" collapsed="false">
      <c r="E165" s="8"/>
      <c r="F165" s="7"/>
      <c r="H165" s="0" t="n">
        <v>1900</v>
      </c>
      <c r="I165" s="0" t="n">
        <v>-10</v>
      </c>
    </row>
    <row r="166" customFormat="false" ht="12.75" hidden="false" customHeight="false" outlineLevel="0" collapsed="false">
      <c r="E166" s="8"/>
      <c r="F166" s="7"/>
      <c r="H166" s="0" t="n">
        <v>1989</v>
      </c>
      <c r="I166" s="0" t="n">
        <v>-10</v>
      </c>
    </row>
    <row r="167" customFormat="false" ht="12.75" hidden="false" customHeight="false" outlineLevel="0" collapsed="false">
      <c r="A167" s="0" t="s">
        <v>20</v>
      </c>
      <c r="E167" s="8"/>
      <c r="F167" s="7"/>
    </row>
    <row r="168" customFormat="false" ht="12.75" hidden="false" customHeight="false" outlineLevel="0" collapsed="false">
      <c r="A168" s="0" t="s">
        <v>21</v>
      </c>
      <c r="E168" s="8"/>
      <c r="F168" s="7"/>
      <c r="H168" s="0" t="n">
        <v>1900</v>
      </c>
      <c r="I168" s="0" t="n">
        <v>-5</v>
      </c>
    </row>
    <row r="169" customFormat="false" ht="12.75" hidden="false" customHeight="false" outlineLevel="0" collapsed="false">
      <c r="A169" s="0" t="s">
        <v>22</v>
      </c>
      <c r="H169" s="0" t="n">
        <v>1989</v>
      </c>
      <c r="I169" s="0" t="n">
        <v>-5</v>
      </c>
    </row>
    <row r="171" customFormat="false" ht="12.75" hidden="false" customHeight="false" outlineLevel="0" collapsed="false">
      <c r="H171" s="0" t="n">
        <v>1900</v>
      </c>
      <c r="I171" s="0" t="n">
        <v>5</v>
      </c>
    </row>
    <row r="172" customFormat="false" ht="12.75" hidden="false" customHeight="false" outlineLevel="0" collapsed="false">
      <c r="H172" s="0" t="n">
        <v>1989</v>
      </c>
      <c r="I172" s="0" t="n">
        <v>5</v>
      </c>
    </row>
    <row r="174" customFormat="false" ht="12.75" hidden="false" customHeight="false" outlineLevel="0" collapsed="false">
      <c r="H174" s="0" t="n">
        <v>1900</v>
      </c>
      <c r="I174" s="0" t="n">
        <v>10</v>
      </c>
    </row>
    <row r="175" customFormat="false" ht="12.75" hidden="false" customHeight="false" outlineLevel="0" collapsed="false">
      <c r="H175" s="0" t="n">
        <v>1989</v>
      </c>
      <c r="I175" s="0" t="n">
        <v>10</v>
      </c>
    </row>
  </sheetData>
  <mergeCells count="3">
    <mergeCell ref="B5:J5"/>
    <mergeCell ref="B41:J41"/>
    <mergeCell ref="B42:J42"/>
  </mergeCells>
  <hyperlinks>
    <hyperlink ref="A1" r:id="rId1" display="Perspectives des migrations internationales: SOPEMI 2009 - OECD © 2009 - ISBN 9789264063693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0T17:44:43Z</dcterms:created>
  <dc:creator>Chatal_O</dc:creator>
  <dc:description/>
  <dc:language>en-US</dc:language>
  <cp:lastModifiedBy>Bonati_C</cp:lastModifiedBy>
  <cp:lastPrinted>2009-04-24T14:40:16Z</cp:lastPrinted>
  <dcterms:modified xsi:type="dcterms:W3CDTF">2009-06-12T11:38:37Z</dcterms:modified>
  <cp:revision>0</cp:revision>
  <dc:subject/>
  <dc:title/>
</cp:coreProperties>
</file>