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2.1." sheetId="1" state="visible" r:id="rId2"/>
    <sheet name="Fig 2.1 (FR)" sheetId="2" state="visible" r:id="rId3"/>
    <sheet name="DataFig1" sheetId="3" state="hidden" r:id="rId4"/>
    <sheet name="Data-Données" sheetId="4" state="visible" r:id="rId5"/>
    <sheet name="DataFig1 (2)" sheetId="5" state="hidden" r:id="rId6"/>
  </sheets>
  <externalReferences>
    <externalReference r:id="rId7"/>
  </externalReferences>
  <definedNames>
    <definedName function="false" hidden="false" localSheetId="3" name="_xlnm.Print_Area" vbProcedure="false">'Data-Données'!$A$5:$G$65</definedName>
    <definedName function="false" hidden="false" localSheetId="3" name="_xlnm.Print_Titles" vbProcedure="false">'Data-Données'!$5:$8</definedName>
    <definedName function="false" hidden="false" localSheetId="1" name="_xlnm.Print_Area" vbProcedure="false">'Fig 2.1 (FR)'!$A$3:$L$54</definedName>
    <definedName function="false" hidden="false" localSheetId="0" name="_xlnm.Print_Area" vbProcedure="false">'Fig 2.1.'!$A$5:$L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103">
  <si>
    <t xml:space="preserve">OECD Employment Outlook 2009 - ISBN 9789264067943 - OECD © 2009</t>
  </si>
  <si>
    <t xml:space="preserve">Chapter 2. How Do Industry, Firm and Worker Characteristics Shape Job and Worker Flows?</t>
  </si>
  <si>
    <r>
      <rPr>
        <sz val="11"/>
        <color rgb="FF000000"/>
        <rFont val="Calibri"/>
        <family val="2"/>
      </rPr>
      <t xml:space="preserve">Figure 2.1. </t>
    </r>
    <r>
      <rPr>
        <b val="true"/>
        <sz val="11"/>
        <color rgb="FF000000"/>
        <rFont val="Calibri"/>
        <family val="2"/>
      </rPr>
      <t xml:space="preserve">Job and worker reallocation rates vary by industry</t>
    </r>
  </si>
  <si>
    <t xml:space="preserve">Average job and worker reallocation by industry, average percentage rates</t>
  </si>
  <si>
    <t xml:space="preserve">Excess reallocation </t>
  </si>
  <si>
    <t xml:space="preserve">Absolute net growth</t>
  </si>
  <si>
    <r>
      <rPr>
        <sz val="8"/>
        <color rgb="FF000000"/>
        <rFont val="Calibri"/>
        <family val="2"/>
      </rPr>
      <t xml:space="preserve">Panel A. </t>
    </r>
    <r>
      <rPr>
        <b val="true"/>
        <sz val="8"/>
        <color rgb="FF000000"/>
        <rFont val="Calibri"/>
        <family val="2"/>
      </rPr>
      <t xml:space="preserve">Average job reallocation rates
1997-2004</t>
    </r>
  </si>
  <si>
    <r>
      <rPr>
        <sz val="8"/>
        <color rgb="FF000000"/>
        <rFont val="Calibri"/>
        <family val="2"/>
      </rPr>
      <t xml:space="preserve">Panel B. </t>
    </r>
    <r>
      <rPr>
        <b val="true"/>
        <sz val="8"/>
        <color rgb="FF000000"/>
        <rFont val="Calibri"/>
        <family val="2"/>
      </rPr>
      <t xml:space="preserve">Average worker reallocation rates
2000-05</t>
    </r>
  </si>
  <si>
    <t xml:space="preserve">15-16</t>
  </si>
  <si>
    <t xml:space="preserve">Food , beverages and tobacco</t>
  </si>
  <si>
    <t xml:space="preserve">40-41</t>
  </si>
  <si>
    <t xml:space="preserve">Electricity, gas and water supply</t>
  </si>
  <si>
    <t xml:space="preserve">17-19</t>
  </si>
  <si>
    <t xml:space="preserve">Textiles, leather and footwear</t>
  </si>
  <si>
    <t xml:space="preserve">Construction</t>
  </si>
  <si>
    <t xml:space="preserve">Wood and manufacturing of wood and cork</t>
  </si>
  <si>
    <t xml:space="preserve">50-52</t>
  </si>
  <si>
    <t xml:space="preserve">Wholesale and retail trade</t>
  </si>
  <si>
    <t xml:space="preserve">21-22</t>
  </si>
  <si>
    <t xml:space="preserve">Pulp, paper, printing and publishing</t>
  </si>
  <si>
    <t xml:space="preserve">Motor vehicles: sales and repair </t>
  </si>
  <si>
    <t xml:space="preserve">23-25</t>
  </si>
  <si>
    <t xml:space="preserve">Chemicals, rubber, plastics and fuel</t>
  </si>
  <si>
    <t xml:space="preserve">Wholesale trade, except of motor vehicles </t>
  </si>
  <si>
    <t xml:space="preserve">Coke, refined petroleum and nuclear fuel</t>
  </si>
  <si>
    <t xml:space="preserve">Retail Trade, except of motor vehicles</t>
  </si>
  <si>
    <t xml:space="preserve">Chemicals and chemical products</t>
  </si>
  <si>
    <t xml:space="preserve">Hotels and restaurants</t>
  </si>
  <si>
    <t xml:space="preserve">Rubber and plastics</t>
  </si>
  <si>
    <t xml:space="preserve">60-64</t>
  </si>
  <si>
    <t xml:space="preserve">Transport, storage and communications</t>
  </si>
  <si>
    <t xml:space="preserve">Other non-metallic mineral products</t>
  </si>
  <si>
    <t xml:space="preserve">60-63</t>
  </si>
  <si>
    <t xml:space="preserve">Transport and storage</t>
  </si>
  <si>
    <t xml:space="preserve">27-28</t>
  </si>
  <si>
    <t xml:space="preserve">Basic metals and fabricated metal</t>
  </si>
  <si>
    <t xml:space="preserve">Post and telecommunications</t>
  </si>
  <si>
    <t xml:space="preserve">Machinery, not elsewhere classified</t>
  </si>
  <si>
    <t xml:space="preserve">65-67</t>
  </si>
  <si>
    <t xml:space="preserve">Financial intermediation</t>
  </si>
  <si>
    <t xml:space="preserve">30-33</t>
  </si>
  <si>
    <t xml:space="preserve">Electrical and optical equipment</t>
  </si>
  <si>
    <t xml:space="preserve">Real estate activities</t>
  </si>
  <si>
    <t xml:space="preserve">34-35</t>
  </si>
  <si>
    <t xml:space="preserve">Transport equipment</t>
  </si>
  <si>
    <t xml:space="preserve">71-74</t>
  </si>
  <si>
    <t xml:space="preserve">Other business services</t>
  </si>
  <si>
    <t xml:space="preserve">36-37</t>
  </si>
  <si>
    <t xml:space="preserve">Other manufacturing; Recycling</t>
  </si>
  <si>
    <t xml:space="preserve">Average</t>
  </si>
  <si>
    <t xml:space="preserve">Average of the industries listed above</t>
  </si>
  <si>
    <r>
      <rPr>
        <i val="true"/>
        <sz val="8"/>
        <color rgb="FF000000"/>
        <rFont val="Calibri"/>
        <family val="2"/>
      </rPr>
      <t xml:space="preserve">Note: </t>
    </r>
    <r>
      <rPr>
        <sz val="8"/>
        <color rgb="FF000000"/>
        <rFont val="Calibri"/>
        <family val="2"/>
      </rPr>
      <t xml:space="preserve">ISIC rev. 3 codes for industries. Industries are ordered by excess job reallocation (Panel A) and excess worker reallocation (Panel B). Panel A based on data for: Brazil: 1998-2000; Estonia: 2003; Germany: 1997-98; Finland: 1997; Hungary: 1998-2000; Portugal: 1997; Mexico: 2000; Slovenia: 2002-03; Sweden: 1997-2003; United Kingdom: 1997-98; United States: 2001-04. Panel B based on data for: Czech Republic: 2002-05; Ireland: 2000-03; Norway: 2000-04; Poland: 2004-05; Slovak Republic: 2003-05; Switzerland: 2002-07; Turkey: 2007; United States, 2000, 2002 and 2004; other countries : 2000-05. </t>
    </r>
  </si>
  <si>
    <r>
      <rPr>
        <i val="true"/>
        <sz val="8"/>
        <color rgb="FF000000"/>
        <rFont val="Calibri"/>
        <family val="2"/>
      </rPr>
      <t xml:space="preserve">Source: </t>
    </r>
    <r>
      <rPr>
        <sz val="8"/>
        <color rgb="FF000000"/>
        <rFont val="Calibri"/>
        <family val="2"/>
      </rPr>
      <t xml:space="preserve">OECD estimations. See Annex 2.A1.</t>
    </r>
  </si>
  <si>
    <t xml:space="preserve">Perspectives de l'emploi de l'OCDE 2009 - ISBN 9789264067967 - OCDE © 2009</t>
  </si>
  <si>
    <t xml:space="preserve">Chapitre 2. Comment les caractéristiques des branches d'activité, des entreprises et des travailleurs façonnent-elles les flux d'emplois et de main-d'œuvre?</t>
  </si>
  <si>
    <r>
      <rPr>
        <sz val="11"/>
        <color rgb="FF000000"/>
        <rFont val="Calibri"/>
        <family val="2"/>
      </rPr>
      <t xml:space="preserve">Graphique 2.1. </t>
    </r>
    <r>
      <rPr>
        <b val="true"/>
        <sz val="11"/>
        <color rgb="FF000000"/>
        <rFont val="Calibri"/>
        <family val="2"/>
      </rPr>
      <t xml:space="preserve">Les taux de réallocation des emplois et des travailleurs varient selon les branches d’activité</t>
    </r>
  </si>
  <si>
    <t xml:space="preserve">Réallocation moyenne des emplois et de la main-d'œuvre par branche d'activité, taux moyens en pourcentage</t>
  </si>
  <si>
    <t xml:space="preserve">Redistribution des emplois ou de la main-d'œuvre</t>
  </si>
  <si>
    <t xml:space="preserve">Croissance nette de l'emploi en valeur absolue</t>
  </si>
  <si>
    <r>
      <rPr>
        <sz val="8"/>
        <color rgb="FF000000"/>
        <rFont val="Calibri"/>
        <family val="2"/>
      </rPr>
      <t xml:space="preserve">Section A. </t>
    </r>
    <r>
      <rPr>
        <b val="true"/>
        <sz val="8"/>
        <color rgb="FF000000"/>
        <rFont val="Calibri"/>
        <family val="2"/>
      </rPr>
      <t xml:space="preserve">Taux de réallocation moyenne des emplois
1997-2004</t>
    </r>
  </si>
  <si>
    <r>
      <rPr>
        <sz val="8"/>
        <color rgb="FF000000"/>
        <rFont val="Calibri"/>
        <family val="2"/>
      </rPr>
      <t xml:space="preserve">Section B. </t>
    </r>
    <r>
      <rPr>
        <b val="true"/>
        <sz val="8"/>
        <color rgb="FF000000"/>
        <rFont val="Calibri"/>
        <family val="2"/>
      </rPr>
      <t xml:space="preserve">Taux de réallocation moyenne de la main-d'oeuvre
2000-05</t>
    </r>
  </si>
  <si>
    <t xml:space="preserve">Produits alimentaires, boissons et produits à base de tabac</t>
  </si>
  <si>
    <t xml:space="preserve">Distribution d’électricité, de gaz et d’eau </t>
  </si>
  <si>
    <t xml:space="preserve">Textiles, cuirs, chaussures</t>
  </si>
  <si>
    <t xml:space="preserve">Production de bois et d'articles en bois et en liège</t>
  </si>
  <si>
    <t xml:space="preserve">Commerce de gros et de détail</t>
  </si>
  <si>
    <t xml:space="preserve">Papier et articles en papier, imprimerie et édition</t>
  </si>
  <si>
    <t xml:space="preserve">Entretien et réparation de véhicules automobiles et de motocycles</t>
  </si>
  <si>
    <t xml:space="preserve">Produits chimiques, caoutchouc, matières plastiques et produits pétroliers</t>
  </si>
  <si>
    <t xml:space="preserve">Commerce de gros, sauf de véhicules automobiles et de motocycles
</t>
  </si>
  <si>
    <t xml:space="preserve">Cokéfaction, produits pétroliers raffinés et de combustibles nucléaires
</t>
  </si>
  <si>
    <t xml:space="preserve">Commerce de détail, sauf de véhicules automobiles et de motocycles
</t>
  </si>
  <si>
    <t xml:space="preserve">Produits chimiques</t>
  </si>
  <si>
    <t xml:space="preserve">Hôtels et restaurants</t>
  </si>
  <si>
    <t xml:space="preserve">Articles en caoutchouc et en matières plastiques</t>
  </si>
  <si>
    <t xml:space="preserve">Transports, entreposage et communications</t>
  </si>
  <si>
    <t xml:space="preserve">Fabrication d’autres produits minéraux non métalliques</t>
  </si>
  <si>
    <t xml:space="preserve">Transport et entreposage</t>
  </si>
  <si>
    <t xml:space="preserve">Produits métallurgiques de base et ouvrages en métaux</t>
  </si>
  <si>
    <t xml:space="preserve">Postes et télécommunications</t>
  </si>
  <si>
    <t xml:space="preserve">Fabrication de machines et matériel n.c.a.</t>
  </si>
  <si>
    <t xml:space="preserve">Intermédiation financière</t>
  </si>
  <si>
    <t xml:space="preserve">Machines électriques et instruments d’optique</t>
  </si>
  <si>
    <t xml:space="preserve">Activités immobilières</t>
  </si>
  <si>
    <t xml:space="preserve">Matériels de transport</t>
  </si>
  <si>
    <t xml:space="preserve">Autres activités de services aux entreprises</t>
  </si>
  <si>
    <t xml:space="preserve">Récupération et activités de fabrication n.c.a.</t>
  </si>
  <si>
    <t xml:space="preserve">Moyenne</t>
  </si>
  <si>
    <t xml:space="preserve">Moyenne des branches précitées</t>
  </si>
  <si>
    <r>
      <rPr>
        <i val="true"/>
        <sz val="8"/>
        <color rgb="FF000000"/>
        <rFont val="Calibri"/>
        <family val="2"/>
      </rPr>
      <t xml:space="preserve">Note : </t>
    </r>
    <r>
      <rPr>
        <sz val="8"/>
        <color rgb="FF000000"/>
        <rFont val="Calibri"/>
        <family val="2"/>
      </rPr>
      <t xml:space="preserve">Codes de la CITI rév. 3 pour les branches d'activité. Les branches sont classées selon la réallocation des emplois (section A) et la réallocation de la main-d'oeuvre (section B). Les données de la section A se réfèrent à : Allemagne : 1997-98 ; Brésil : 1998-2000 ; Estonie : 2003 ; États-Unis : 2001-04 ; Finlande : 1997 ; Hongrie : 1998-2000 ; Portugal : 1997 ; Mexique : 2000 ; Slovénie : 2002-03 ; Suède : 1997-2003 ; Royaume-Uni : 1997-98. Les données de la section B se réfèrent à : États-Unis : 2000, 2002 et 2004 ; Irlande : 2000-03 ; Norvège : 2000-04 ; Pologne : 2004-05 ; République slovaque : 2003-05 ; République tchéque : 2002-05 ; Suisse : 2002-07 ; Turquie : 2007 ; autres pays : 2000-05.</t>
    </r>
  </si>
  <si>
    <r>
      <rPr>
        <i val="true"/>
        <sz val="8"/>
        <color rgb="FF000000"/>
        <rFont val="Calibri"/>
        <family val="2"/>
      </rPr>
      <t xml:space="preserve">Source : </t>
    </r>
    <r>
      <rPr>
        <sz val="8"/>
        <color rgb="FF000000"/>
        <rFont val="Calibri"/>
        <family val="2"/>
      </rPr>
      <t xml:space="preserve">Estimations de l'OCDE. Voir l'annexe 2.A1.</t>
    </r>
  </si>
  <si>
    <t xml:space="preserve">Panel A</t>
  </si>
  <si>
    <t xml:space="preserve">Panel B</t>
  </si>
  <si>
    <t xml:space="preserve">excess_job</t>
  </si>
  <si>
    <t xml:space="preserve">abs_net_growth_job</t>
  </si>
  <si>
    <t xml:space="preserve">tot</t>
  </si>
  <si>
    <t xml:space="preserve">excess_worker</t>
  </si>
  <si>
    <t xml:space="preserve">abs_net_growth_worker</t>
  </si>
  <si>
    <t xml:space="preserve">AVG</t>
  </si>
  <si>
    <t xml:space="preserve">Industry</t>
  </si>
  <si>
    <t xml:space="preserve">Total</t>
  </si>
  <si>
    <t xml:space="preserve">Branche d'activité</t>
  </si>
  <si>
    <t xml:space="preserve">Ensemb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2"/>
    </font>
    <font>
      <sz val="8"/>
      <color rgb="FF000000"/>
      <name val="Calibri"/>
      <family val="2"/>
    </font>
    <font>
      <u val="single"/>
      <sz val="8"/>
      <color rgb="FF0000FF"/>
      <name val="Calibri"/>
      <family val="2"/>
    </font>
    <font>
      <u val="single"/>
      <sz val="10"/>
      <color rgb="FF0000FF"/>
      <name val="Arial"/>
      <family val="2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8"/>
      <color rgb="FF000000"/>
      <name val="Calibri"/>
      <family val="2"/>
    </font>
    <font>
      <i val="true"/>
      <sz val="8"/>
      <color rgb="FF000000"/>
      <name val="Calibri"/>
      <family val="2"/>
    </font>
    <font>
      <sz val="7.5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D9D9D9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3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3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3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1"/>
    <cellStyle name="Normal 2" xfId="22"/>
    <cellStyle name="Normal 2 2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7F7F7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8201468611025"/>
          <c:y val="0.0228954209158169"/>
          <c:w val="0.931430344399628"/>
          <c:h val="0.97710457908418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DataFig1!$B$2</c:f>
              <c:strCache>
                <c:ptCount val="1"/>
                <c:pt idx="0">
                  <c:v>excess_job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Fig1!$A$3:$A$22</c:f>
              <c:strCache>
                <c:ptCount val="20"/>
                <c:pt idx="0">
                  <c:v>40-41</c:v>
                </c:pt>
                <c:pt idx="1">
                  <c:v>29</c:v>
                </c:pt>
                <c:pt idx="2">
                  <c:v>34-35</c:v>
                </c:pt>
                <c:pt idx="3">
                  <c:v>65-67</c:v>
                </c:pt>
                <c:pt idx="4">
                  <c:v>60-64</c:v>
                </c:pt>
                <c:pt idx="5">
                  <c:v>30-33</c:v>
                </c:pt>
                <c:pt idx="6">
                  <c:v>21-22</c:v>
                </c:pt>
                <c:pt idx="7">
                  <c:v>26</c:v>
                </c:pt>
                <c:pt idx="8">
                  <c:v>15-16</c:v>
                </c:pt>
                <c:pt idx="9">
                  <c:v>23-25</c:v>
                </c:pt>
                <c:pt idx="10">
                  <c:v>17-19</c:v>
                </c:pt>
                <c:pt idx="11">
                  <c:v>27-28</c:v>
                </c:pt>
                <c:pt idx="12">
                  <c:v>20</c:v>
                </c:pt>
                <c:pt idx="13">
                  <c:v>AVG</c:v>
                </c:pt>
                <c:pt idx="14">
                  <c:v>36-37</c:v>
                </c:pt>
                <c:pt idx="15">
                  <c:v>50-52</c:v>
                </c:pt>
                <c:pt idx="16">
                  <c:v>45</c:v>
                </c:pt>
                <c:pt idx="17">
                  <c:v>55</c:v>
                </c:pt>
                <c:pt idx="18">
                  <c:v>71-74</c:v>
                </c:pt>
                <c:pt idx="19">
                  <c:v>70</c:v>
                </c:pt>
              </c:strCache>
            </c:strRef>
          </c:cat>
          <c:val>
            <c:numRef>
              <c:f>DataFig1!$B$3:$B$22</c:f>
              <c:numCache>
                <c:formatCode>General</c:formatCode>
                <c:ptCount val="20"/>
                <c:pt idx="0">
                  <c:v>7.815634</c:v>
                </c:pt>
                <c:pt idx="1">
                  <c:v>15.46788</c:v>
                </c:pt>
                <c:pt idx="2">
                  <c:v>15.86181</c:v>
                </c:pt>
                <c:pt idx="3">
                  <c:v>16.24168</c:v>
                </c:pt>
                <c:pt idx="4">
                  <c:v>16.52956</c:v>
                </c:pt>
                <c:pt idx="5">
                  <c:v>16.7066</c:v>
                </c:pt>
                <c:pt idx="6">
                  <c:v>16.80843</c:v>
                </c:pt>
                <c:pt idx="7">
                  <c:v>16.85455</c:v>
                </c:pt>
                <c:pt idx="8">
                  <c:v>17.1403</c:v>
                </c:pt>
                <c:pt idx="9">
                  <c:v>17.21342</c:v>
                </c:pt>
                <c:pt idx="10">
                  <c:v>17.80514</c:v>
                </c:pt>
                <c:pt idx="11">
                  <c:v>18.07168</c:v>
                </c:pt>
                <c:pt idx="12">
                  <c:v>18.36365</c:v>
                </c:pt>
                <c:pt idx="13">
                  <c:v>18.36628</c:v>
                </c:pt>
                <c:pt idx="14">
                  <c:v>20.03415</c:v>
                </c:pt>
                <c:pt idx="15">
                  <c:v>21.25255</c:v>
                </c:pt>
                <c:pt idx="16">
                  <c:v>23.20389</c:v>
                </c:pt>
                <c:pt idx="17">
                  <c:v>23.63764</c:v>
                </c:pt>
                <c:pt idx="18">
                  <c:v>25.30702</c:v>
                </c:pt>
                <c:pt idx="19">
                  <c:v>27.55358</c:v>
                </c:pt>
              </c:numCache>
            </c:numRef>
          </c:val>
        </c:ser>
        <c:ser>
          <c:idx val="1"/>
          <c:order val="1"/>
          <c:tx>
            <c:strRef>
              <c:f>DataFig1!$C$2</c:f>
              <c:strCache>
                <c:ptCount val="1"/>
                <c:pt idx="0">
                  <c:v>abs_net_growth_job</c:v>
                </c:pt>
              </c:strCache>
            </c:strRef>
          </c:tx>
          <c:spPr>
            <a:solidFill>
              <a:srgbClr val="7f7f7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Fig1!$A$3:$A$22</c:f>
              <c:strCache>
                <c:ptCount val="20"/>
                <c:pt idx="0">
                  <c:v>40-41</c:v>
                </c:pt>
                <c:pt idx="1">
                  <c:v>29</c:v>
                </c:pt>
                <c:pt idx="2">
                  <c:v>34-35</c:v>
                </c:pt>
                <c:pt idx="3">
                  <c:v>65-67</c:v>
                </c:pt>
                <c:pt idx="4">
                  <c:v>60-64</c:v>
                </c:pt>
                <c:pt idx="5">
                  <c:v>30-33</c:v>
                </c:pt>
                <c:pt idx="6">
                  <c:v>21-22</c:v>
                </c:pt>
                <c:pt idx="7">
                  <c:v>26</c:v>
                </c:pt>
                <c:pt idx="8">
                  <c:v>15-16</c:v>
                </c:pt>
                <c:pt idx="9">
                  <c:v>23-25</c:v>
                </c:pt>
                <c:pt idx="10">
                  <c:v>17-19</c:v>
                </c:pt>
                <c:pt idx="11">
                  <c:v>27-28</c:v>
                </c:pt>
                <c:pt idx="12">
                  <c:v>20</c:v>
                </c:pt>
                <c:pt idx="13">
                  <c:v>AVG</c:v>
                </c:pt>
                <c:pt idx="14">
                  <c:v>36-37</c:v>
                </c:pt>
                <c:pt idx="15">
                  <c:v>50-52</c:v>
                </c:pt>
                <c:pt idx="16">
                  <c:v>45</c:v>
                </c:pt>
                <c:pt idx="17">
                  <c:v>55</c:v>
                </c:pt>
                <c:pt idx="18">
                  <c:v>71-74</c:v>
                </c:pt>
                <c:pt idx="19">
                  <c:v>70</c:v>
                </c:pt>
              </c:strCache>
            </c:strRef>
          </c:cat>
          <c:val>
            <c:numRef>
              <c:f>DataFig1!$C$3:$C$22</c:f>
              <c:numCache>
                <c:formatCode>General</c:formatCode>
                <c:ptCount val="20"/>
                <c:pt idx="0">
                  <c:v>2.654568</c:v>
                </c:pt>
                <c:pt idx="1">
                  <c:v>2.882651</c:v>
                </c:pt>
                <c:pt idx="2">
                  <c:v>4.605357</c:v>
                </c:pt>
                <c:pt idx="3">
                  <c:v>4.040134</c:v>
                </c:pt>
                <c:pt idx="4">
                  <c:v>2.486597</c:v>
                </c:pt>
                <c:pt idx="5">
                  <c:v>5.504774</c:v>
                </c:pt>
                <c:pt idx="6">
                  <c:v>2.176529</c:v>
                </c:pt>
                <c:pt idx="7">
                  <c:v>3.070997</c:v>
                </c:pt>
                <c:pt idx="8">
                  <c:v>2.778236</c:v>
                </c:pt>
                <c:pt idx="9">
                  <c:v>2.400221</c:v>
                </c:pt>
                <c:pt idx="10">
                  <c:v>3.52322</c:v>
                </c:pt>
                <c:pt idx="11">
                  <c:v>2.852438</c:v>
                </c:pt>
                <c:pt idx="12">
                  <c:v>3.688984</c:v>
                </c:pt>
                <c:pt idx="13">
                  <c:v>3.535201</c:v>
                </c:pt>
                <c:pt idx="14">
                  <c:v>3.243868</c:v>
                </c:pt>
                <c:pt idx="15">
                  <c:v>3.017534</c:v>
                </c:pt>
                <c:pt idx="16">
                  <c:v>4.420538</c:v>
                </c:pt>
                <c:pt idx="17">
                  <c:v>3.279331</c:v>
                </c:pt>
                <c:pt idx="18">
                  <c:v>6.959995</c:v>
                </c:pt>
                <c:pt idx="19">
                  <c:v>4.763329</c:v>
                </c:pt>
              </c:numCache>
            </c:numRef>
          </c:val>
        </c:ser>
        <c:gapWidth val="150"/>
        <c:overlap val="100"/>
        <c:axId val="28063662"/>
        <c:axId val="73437354"/>
      </c:barChart>
      <c:catAx>
        <c:axId val="2806366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37354"/>
        <c:crossesAt val="0"/>
        <c:auto val="1"/>
        <c:lblAlgn val="ctr"/>
        <c:lblOffset val="100"/>
        <c:noMultiLvlLbl val="0"/>
      </c:catAx>
      <c:valAx>
        <c:axId val="734373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920674319991726"/>
              <c:y val="0.89432113577284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63662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8201468611025"/>
          <c:y val="0.0128974205158968"/>
          <c:w val="0.938566552901024"/>
          <c:h val="0.98710257948410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DataFig1!$G$2</c:f>
              <c:strCache>
                <c:ptCount val="1"/>
                <c:pt idx="0">
                  <c:v>excess_worker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Fig1!$F$3:$F$27</c:f>
              <c:strCache>
                <c:ptCount val="25"/>
                <c:pt idx="0">
                  <c:v>40-41</c:v>
                </c:pt>
                <c:pt idx="1">
                  <c:v>23</c:v>
                </c:pt>
                <c:pt idx="2">
                  <c:v>34-35</c:v>
                </c:pt>
                <c:pt idx="3">
                  <c:v>24</c:v>
                </c:pt>
                <c:pt idx="4">
                  <c:v>65-67</c:v>
                </c:pt>
                <c:pt idx="5">
                  <c:v>64</c:v>
                </c:pt>
                <c:pt idx="6">
                  <c:v>29</c:v>
                </c:pt>
                <c:pt idx="7">
                  <c:v>17-19</c:v>
                </c:pt>
                <c:pt idx="8">
                  <c:v>27-28</c:v>
                </c:pt>
                <c:pt idx="9">
                  <c:v>26</c:v>
                </c:pt>
                <c:pt idx="10">
                  <c:v>25</c:v>
                </c:pt>
                <c:pt idx="11">
                  <c:v>21-22</c:v>
                </c:pt>
                <c:pt idx="12">
                  <c:v>30-33</c:v>
                </c:pt>
                <c:pt idx="13">
                  <c:v>60-63</c:v>
                </c:pt>
                <c:pt idx="14">
                  <c:v>AVG</c:v>
                </c:pt>
                <c:pt idx="15">
                  <c:v>36-37</c:v>
                </c:pt>
                <c:pt idx="16">
                  <c:v>70</c:v>
                </c:pt>
                <c:pt idx="17">
                  <c:v>51</c:v>
                </c:pt>
                <c:pt idx="18">
                  <c:v>20</c:v>
                </c:pt>
                <c:pt idx="19">
                  <c:v>15-16</c:v>
                </c:pt>
                <c:pt idx="20">
                  <c:v>50</c:v>
                </c:pt>
                <c:pt idx="21">
                  <c:v>71-74</c:v>
                </c:pt>
                <c:pt idx="22">
                  <c:v>45</c:v>
                </c:pt>
                <c:pt idx="23">
                  <c:v>52</c:v>
                </c:pt>
                <c:pt idx="24">
                  <c:v>55</c:v>
                </c:pt>
              </c:strCache>
            </c:strRef>
          </c:cat>
          <c:val>
            <c:numRef>
              <c:f>DataFig1!$G$3:$G$27</c:f>
              <c:numCache>
                <c:formatCode>General</c:formatCode>
                <c:ptCount val="25"/>
                <c:pt idx="0">
                  <c:v>13.47712</c:v>
                </c:pt>
                <c:pt idx="1">
                  <c:v>15.95168</c:v>
                </c:pt>
                <c:pt idx="2">
                  <c:v>21.49432</c:v>
                </c:pt>
                <c:pt idx="3">
                  <c:v>21.90005</c:v>
                </c:pt>
                <c:pt idx="4">
                  <c:v>22.17692</c:v>
                </c:pt>
                <c:pt idx="5">
                  <c:v>22.51172</c:v>
                </c:pt>
                <c:pt idx="6">
                  <c:v>23.54854</c:v>
                </c:pt>
                <c:pt idx="7">
                  <c:v>24.04414</c:v>
                </c:pt>
                <c:pt idx="8">
                  <c:v>24.25764</c:v>
                </c:pt>
                <c:pt idx="9">
                  <c:v>24.40809</c:v>
                </c:pt>
                <c:pt idx="10">
                  <c:v>26.64589</c:v>
                </c:pt>
                <c:pt idx="11">
                  <c:v>27.12717</c:v>
                </c:pt>
                <c:pt idx="12">
                  <c:v>27.37542</c:v>
                </c:pt>
                <c:pt idx="13">
                  <c:v>28.51613</c:v>
                </c:pt>
                <c:pt idx="14">
                  <c:v>28.87071</c:v>
                </c:pt>
                <c:pt idx="15">
                  <c:v>28.97441</c:v>
                </c:pt>
                <c:pt idx="16">
                  <c:v>29.94142</c:v>
                </c:pt>
                <c:pt idx="17">
                  <c:v>30.48405</c:v>
                </c:pt>
                <c:pt idx="18">
                  <c:v>30.58081</c:v>
                </c:pt>
                <c:pt idx="19">
                  <c:v>32.14634</c:v>
                </c:pt>
                <c:pt idx="20">
                  <c:v>34.02966</c:v>
                </c:pt>
                <c:pt idx="21">
                  <c:v>36.67529</c:v>
                </c:pt>
                <c:pt idx="22">
                  <c:v>41.75124</c:v>
                </c:pt>
                <c:pt idx="23">
                  <c:v>43.53872</c:v>
                </c:pt>
                <c:pt idx="24">
                  <c:v>61.34021</c:v>
                </c:pt>
              </c:numCache>
            </c:numRef>
          </c:val>
        </c:ser>
        <c:ser>
          <c:idx val="1"/>
          <c:order val="1"/>
          <c:tx>
            <c:strRef>
              <c:f>DataFig1!$H$2</c:f>
              <c:strCache>
                <c:ptCount val="1"/>
                <c:pt idx="0">
                  <c:v>abs_net_growth_worker</c:v>
                </c:pt>
              </c:strCache>
            </c:strRef>
          </c:tx>
          <c:spPr>
            <a:solidFill>
              <a:srgbClr val="7f7f7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Fig1!$F$3:$F$27</c:f>
              <c:strCache>
                <c:ptCount val="25"/>
                <c:pt idx="0">
                  <c:v>40-41</c:v>
                </c:pt>
                <c:pt idx="1">
                  <c:v>23</c:v>
                </c:pt>
                <c:pt idx="2">
                  <c:v>34-35</c:v>
                </c:pt>
                <c:pt idx="3">
                  <c:v>24</c:v>
                </c:pt>
                <c:pt idx="4">
                  <c:v>65-67</c:v>
                </c:pt>
                <c:pt idx="5">
                  <c:v>64</c:v>
                </c:pt>
                <c:pt idx="6">
                  <c:v>29</c:v>
                </c:pt>
                <c:pt idx="7">
                  <c:v>17-19</c:v>
                </c:pt>
                <c:pt idx="8">
                  <c:v>27-28</c:v>
                </c:pt>
                <c:pt idx="9">
                  <c:v>26</c:v>
                </c:pt>
                <c:pt idx="10">
                  <c:v>25</c:v>
                </c:pt>
                <c:pt idx="11">
                  <c:v>21-22</c:v>
                </c:pt>
                <c:pt idx="12">
                  <c:v>30-33</c:v>
                </c:pt>
                <c:pt idx="13">
                  <c:v>60-63</c:v>
                </c:pt>
                <c:pt idx="14">
                  <c:v>AVG</c:v>
                </c:pt>
                <c:pt idx="15">
                  <c:v>36-37</c:v>
                </c:pt>
                <c:pt idx="16">
                  <c:v>70</c:v>
                </c:pt>
                <c:pt idx="17">
                  <c:v>51</c:v>
                </c:pt>
                <c:pt idx="18">
                  <c:v>20</c:v>
                </c:pt>
                <c:pt idx="19">
                  <c:v>15-16</c:v>
                </c:pt>
                <c:pt idx="20">
                  <c:v>50</c:v>
                </c:pt>
                <c:pt idx="21">
                  <c:v>71-74</c:v>
                </c:pt>
                <c:pt idx="22">
                  <c:v>45</c:v>
                </c:pt>
                <c:pt idx="23">
                  <c:v>52</c:v>
                </c:pt>
                <c:pt idx="24">
                  <c:v>55</c:v>
                </c:pt>
              </c:strCache>
            </c:strRef>
          </c:cat>
          <c:val>
            <c:numRef>
              <c:f>DataFig1!$H$3:$H$27</c:f>
              <c:numCache>
                <c:formatCode>General</c:formatCode>
                <c:ptCount val="25"/>
                <c:pt idx="0">
                  <c:v>4.020642</c:v>
                </c:pt>
                <c:pt idx="1">
                  <c:v>8.914081</c:v>
                </c:pt>
                <c:pt idx="2">
                  <c:v>4.803731</c:v>
                </c:pt>
                <c:pt idx="3">
                  <c:v>3.449127</c:v>
                </c:pt>
                <c:pt idx="4">
                  <c:v>2.709728</c:v>
                </c:pt>
                <c:pt idx="5">
                  <c:v>3.57633</c:v>
                </c:pt>
                <c:pt idx="6">
                  <c:v>3.800982</c:v>
                </c:pt>
                <c:pt idx="7">
                  <c:v>8.125078</c:v>
                </c:pt>
                <c:pt idx="8">
                  <c:v>3.820851</c:v>
                </c:pt>
                <c:pt idx="9">
                  <c:v>3.976189</c:v>
                </c:pt>
                <c:pt idx="10">
                  <c:v>4.186059</c:v>
                </c:pt>
                <c:pt idx="11">
                  <c:v>3.31202</c:v>
                </c:pt>
                <c:pt idx="12">
                  <c:v>5.111145</c:v>
                </c:pt>
                <c:pt idx="13">
                  <c:v>2.574467</c:v>
                </c:pt>
                <c:pt idx="14">
                  <c:v>4.145926</c:v>
                </c:pt>
                <c:pt idx="15">
                  <c:v>4.307679</c:v>
                </c:pt>
                <c:pt idx="16">
                  <c:v>5.864857</c:v>
                </c:pt>
                <c:pt idx="17">
                  <c:v>3.165222</c:v>
                </c:pt>
                <c:pt idx="18">
                  <c:v>3.700831</c:v>
                </c:pt>
                <c:pt idx="19">
                  <c:v>2.825304</c:v>
                </c:pt>
                <c:pt idx="20">
                  <c:v>2.986139</c:v>
                </c:pt>
                <c:pt idx="21">
                  <c:v>4.49798</c:v>
                </c:pt>
                <c:pt idx="22">
                  <c:v>3.643478</c:v>
                </c:pt>
                <c:pt idx="23">
                  <c:v>2.764878</c:v>
                </c:pt>
                <c:pt idx="24">
                  <c:v>3.365413</c:v>
                </c:pt>
              </c:numCache>
            </c:numRef>
          </c:val>
        </c:ser>
        <c:gapWidth val="150"/>
        <c:overlap val="100"/>
        <c:axId val="17023548"/>
        <c:axId val="49583888"/>
      </c:barChart>
      <c:catAx>
        <c:axId val="1702354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83888"/>
        <c:crossesAt val="0"/>
        <c:auto val="1"/>
        <c:lblAlgn val="ctr"/>
        <c:lblOffset val="100"/>
        <c:noMultiLvlLbl val="0"/>
      </c:catAx>
      <c:valAx>
        <c:axId val="495838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92636260213052"/>
              <c:y val="0.8886222755448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23548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8558279036095"/>
          <c:y val="0.0314929632910147"/>
          <c:w val="0.968455889957597"/>
          <c:h val="0.91693730931994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[1]DataFig1!$B$2</c:f>
              <c:strCache>
                <c:ptCount val="1"/>
                <c:pt idx="0">
                  <c:v>excess_job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aFig1!$A$3:$A$22</c:f>
              <c:strCache>
                <c:ptCount val="20"/>
                <c:pt idx="0">
                  <c:v>40-41</c:v>
                </c:pt>
                <c:pt idx="1">
                  <c:v>29</c:v>
                </c:pt>
                <c:pt idx="2">
                  <c:v>34-35</c:v>
                </c:pt>
                <c:pt idx="3">
                  <c:v>65-67</c:v>
                </c:pt>
                <c:pt idx="4">
                  <c:v>60-64</c:v>
                </c:pt>
                <c:pt idx="5">
                  <c:v>30-33</c:v>
                </c:pt>
                <c:pt idx="6">
                  <c:v>21-22</c:v>
                </c:pt>
                <c:pt idx="7">
                  <c:v>26</c:v>
                </c:pt>
                <c:pt idx="8">
                  <c:v>15-16</c:v>
                </c:pt>
                <c:pt idx="9">
                  <c:v>23-25</c:v>
                </c:pt>
                <c:pt idx="10">
                  <c:v>17-19</c:v>
                </c:pt>
                <c:pt idx="11">
                  <c:v>27-28</c:v>
                </c:pt>
                <c:pt idx="12">
                  <c:v>20</c:v>
                </c:pt>
                <c:pt idx="13">
                  <c:v>Moyenne</c:v>
                </c:pt>
                <c:pt idx="14">
                  <c:v>36-37</c:v>
                </c:pt>
                <c:pt idx="15">
                  <c:v>50-52</c:v>
                </c:pt>
                <c:pt idx="16">
                  <c:v>45</c:v>
                </c:pt>
                <c:pt idx="17">
                  <c:v>55</c:v>
                </c:pt>
                <c:pt idx="18">
                  <c:v>71-74</c:v>
                </c:pt>
                <c:pt idx="19">
                  <c:v>70</c:v>
                </c:pt>
              </c:strCache>
            </c:strRef>
          </c:cat>
          <c:val>
            <c:numRef>
              <c:f>[1]DataFig1!$B$3:$B$22</c:f>
              <c:numCache>
                <c:formatCode>General</c:formatCode>
                <c:ptCount val="20"/>
                <c:pt idx="0">
                  <c:v>7.815634</c:v>
                </c:pt>
                <c:pt idx="1">
                  <c:v>15.46788</c:v>
                </c:pt>
                <c:pt idx="2">
                  <c:v>15.86181</c:v>
                </c:pt>
                <c:pt idx="3">
                  <c:v>16.24168</c:v>
                </c:pt>
                <c:pt idx="4">
                  <c:v>16.52956</c:v>
                </c:pt>
                <c:pt idx="5">
                  <c:v>16.7066</c:v>
                </c:pt>
                <c:pt idx="6">
                  <c:v>16.80843</c:v>
                </c:pt>
                <c:pt idx="7">
                  <c:v>16.85455</c:v>
                </c:pt>
                <c:pt idx="8">
                  <c:v>17.1403</c:v>
                </c:pt>
                <c:pt idx="9">
                  <c:v>17.21342</c:v>
                </c:pt>
                <c:pt idx="10">
                  <c:v>17.80514</c:v>
                </c:pt>
                <c:pt idx="11">
                  <c:v>18.07168</c:v>
                </c:pt>
                <c:pt idx="12">
                  <c:v>18.36365</c:v>
                </c:pt>
                <c:pt idx="13">
                  <c:v>18.36628</c:v>
                </c:pt>
                <c:pt idx="14">
                  <c:v>20.03415</c:v>
                </c:pt>
                <c:pt idx="15">
                  <c:v>21.25255</c:v>
                </c:pt>
                <c:pt idx="16">
                  <c:v>23.20389</c:v>
                </c:pt>
                <c:pt idx="17">
                  <c:v>23.63764</c:v>
                </c:pt>
                <c:pt idx="18">
                  <c:v>25.30702</c:v>
                </c:pt>
                <c:pt idx="19">
                  <c:v>27.55358</c:v>
                </c:pt>
              </c:numCache>
            </c:numRef>
          </c:val>
        </c:ser>
        <c:ser>
          <c:idx val="1"/>
          <c:order val="1"/>
          <c:tx>
            <c:strRef>
              <c:f>[1]DataFig1!$C$2</c:f>
              <c:strCache>
                <c:ptCount val="1"/>
                <c:pt idx="0">
                  <c:v>abs_net_growth_job</c:v>
                </c:pt>
              </c:strCache>
            </c:strRef>
          </c:tx>
          <c:spPr>
            <a:solidFill>
              <a:srgbClr val="7f7f7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aFig1!$A$3:$A$22</c:f>
              <c:strCache>
                <c:ptCount val="20"/>
                <c:pt idx="0">
                  <c:v>40-41</c:v>
                </c:pt>
                <c:pt idx="1">
                  <c:v>29</c:v>
                </c:pt>
                <c:pt idx="2">
                  <c:v>34-35</c:v>
                </c:pt>
                <c:pt idx="3">
                  <c:v>65-67</c:v>
                </c:pt>
                <c:pt idx="4">
                  <c:v>60-64</c:v>
                </c:pt>
                <c:pt idx="5">
                  <c:v>30-33</c:v>
                </c:pt>
                <c:pt idx="6">
                  <c:v>21-22</c:v>
                </c:pt>
                <c:pt idx="7">
                  <c:v>26</c:v>
                </c:pt>
                <c:pt idx="8">
                  <c:v>15-16</c:v>
                </c:pt>
                <c:pt idx="9">
                  <c:v>23-25</c:v>
                </c:pt>
                <c:pt idx="10">
                  <c:v>17-19</c:v>
                </c:pt>
                <c:pt idx="11">
                  <c:v>27-28</c:v>
                </c:pt>
                <c:pt idx="12">
                  <c:v>20</c:v>
                </c:pt>
                <c:pt idx="13">
                  <c:v>Moyenne</c:v>
                </c:pt>
                <c:pt idx="14">
                  <c:v>36-37</c:v>
                </c:pt>
                <c:pt idx="15">
                  <c:v>50-52</c:v>
                </c:pt>
                <c:pt idx="16">
                  <c:v>45</c:v>
                </c:pt>
                <c:pt idx="17">
                  <c:v>55</c:v>
                </c:pt>
                <c:pt idx="18">
                  <c:v>71-74</c:v>
                </c:pt>
                <c:pt idx="19">
                  <c:v>70</c:v>
                </c:pt>
              </c:strCache>
            </c:strRef>
          </c:cat>
          <c:val>
            <c:numRef>
              <c:f>[1]DataFig1!$C$3:$C$22</c:f>
              <c:numCache>
                <c:formatCode>General</c:formatCode>
                <c:ptCount val="20"/>
                <c:pt idx="0">
                  <c:v>2.654568</c:v>
                </c:pt>
                <c:pt idx="1">
                  <c:v>2.882651</c:v>
                </c:pt>
                <c:pt idx="2">
                  <c:v>4.605357</c:v>
                </c:pt>
                <c:pt idx="3">
                  <c:v>4.040134</c:v>
                </c:pt>
                <c:pt idx="4">
                  <c:v>2.486597</c:v>
                </c:pt>
                <c:pt idx="5">
                  <c:v>5.504774</c:v>
                </c:pt>
                <c:pt idx="6">
                  <c:v>2.176529</c:v>
                </c:pt>
                <c:pt idx="7">
                  <c:v>3.070997</c:v>
                </c:pt>
                <c:pt idx="8">
                  <c:v>2.778236</c:v>
                </c:pt>
                <c:pt idx="9">
                  <c:v>2.400221</c:v>
                </c:pt>
                <c:pt idx="10">
                  <c:v>3.52322</c:v>
                </c:pt>
                <c:pt idx="11">
                  <c:v>2.852438</c:v>
                </c:pt>
                <c:pt idx="12">
                  <c:v>3.688984</c:v>
                </c:pt>
                <c:pt idx="13">
                  <c:v>3.535201</c:v>
                </c:pt>
                <c:pt idx="14">
                  <c:v>3.243868</c:v>
                </c:pt>
                <c:pt idx="15">
                  <c:v>3.017534</c:v>
                </c:pt>
                <c:pt idx="16">
                  <c:v>4.420538</c:v>
                </c:pt>
                <c:pt idx="17">
                  <c:v>3.279331</c:v>
                </c:pt>
                <c:pt idx="18">
                  <c:v>6.959995</c:v>
                </c:pt>
                <c:pt idx="19">
                  <c:v>4.763329</c:v>
                </c:pt>
              </c:numCache>
            </c:numRef>
          </c:val>
        </c:ser>
        <c:gapWidth val="150"/>
        <c:overlap val="100"/>
        <c:axId val="36250070"/>
        <c:axId val="82531258"/>
      </c:barChart>
      <c:catAx>
        <c:axId val="3625007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31258"/>
        <c:crossesAt val="0"/>
        <c:auto val="1"/>
        <c:lblAlgn val="ctr"/>
        <c:lblOffset val="100"/>
        <c:noMultiLvlLbl val="0"/>
      </c:catAx>
      <c:valAx>
        <c:axId val="82531258"/>
        <c:scaling>
          <c:orientation val="minMax"/>
          <c:max val="3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940635019133313"/>
              <c:y val="0.8792441688810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50070"/>
        <c:crossesAt val="1"/>
        <c:crossBetween val="midCat"/>
        <c:majorUnit val="5"/>
      </c:valAx>
      <c:spPr>
        <a:gradFill>
          <a:gsLst>
            <a:gs pos="0">
              <a:srgbClr val="99ccff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8558279036095"/>
          <c:y val="0.0289826691471654"/>
          <c:w val="0.968455889957597"/>
          <c:h val="0.91922060119455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[1]DataFig1!$G$2</c:f>
              <c:strCache>
                <c:ptCount val="1"/>
                <c:pt idx="0">
                  <c:v>excess_worker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aFig1!$F$3:$F$27</c:f>
              <c:strCache>
                <c:ptCount val="25"/>
                <c:pt idx="0">
                  <c:v>40-41</c:v>
                </c:pt>
                <c:pt idx="1">
                  <c:v>23</c:v>
                </c:pt>
                <c:pt idx="2">
                  <c:v>34-35</c:v>
                </c:pt>
                <c:pt idx="3">
                  <c:v>24</c:v>
                </c:pt>
                <c:pt idx="4">
                  <c:v>65-67</c:v>
                </c:pt>
                <c:pt idx="5">
                  <c:v>64</c:v>
                </c:pt>
                <c:pt idx="6">
                  <c:v>29</c:v>
                </c:pt>
                <c:pt idx="7">
                  <c:v>17-19</c:v>
                </c:pt>
                <c:pt idx="8">
                  <c:v>27-28</c:v>
                </c:pt>
                <c:pt idx="9">
                  <c:v>26</c:v>
                </c:pt>
                <c:pt idx="10">
                  <c:v>25</c:v>
                </c:pt>
                <c:pt idx="11">
                  <c:v>21-22</c:v>
                </c:pt>
                <c:pt idx="12">
                  <c:v>30-33</c:v>
                </c:pt>
                <c:pt idx="13">
                  <c:v>60-63</c:v>
                </c:pt>
                <c:pt idx="14">
                  <c:v>Moyenne</c:v>
                </c:pt>
                <c:pt idx="15">
                  <c:v>36-37</c:v>
                </c:pt>
                <c:pt idx="16">
                  <c:v>70</c:v>
                </c:pt>
                <c:pt idx="17">
                  <c:v>51</c:v>
                </c:pt>
                <c:pt idx="18">
                  <c:v>20</c:v>
                </c:pt>
                <c:pt idx="19">
                  <c:v>15-16</c:v>
                </c:pt>
                <c:pt idx="20">
                  <c:v>50</c:v>
                </c:pt>
                <c:pt idx="21">
                  <c:v>71-74</c:v>
                </c:pt>
                <c:pt idx="22">
                  <c:v>45</c:v>
                </c:pt>
                <c:pt idx="23">
                  <c:v>52</c:v>
                </c:pt>
                <c:pt idx="24">
                  <c:v>55</c:v>
                </c:pt>
              </c:strCache>
            </c:strRef>
          </c:cat>
          <c:val>
            <c:numRef>
              <c:f>[1]DataFig1!$G$3:$G$27</c:f>
              <c:numCache>
                <c:formatCode>General</c:formatCode>
                <c:ptCount val="25"/>
                <c:pt idx="0">
                  <c:v>13.47712</c:v>
                </c:pt>
                <c:pt idx="1">
                  <c:v>15.95168</c:v>
                </c:pt>
                <c:pt idx="2">
                  <c:v>21.49432</c:v>
                </c:pt>
                <c:pt idx="3">
                  <c:v>21.90005</c:v>
                </c:pt>
                <c:pt idx="4">
                  <c:v>22.17692</c:v>
                </c:pt>
                <c:pt idx="5">
                  <c:v>22.51172</c:v>
                </c:pt>
                <c:pt idx="6">
                  <c:v>23.54854</c:v>
                </c:pt>
                <c:pt idx="7">
                  <c:v>24.04414</c:v>
                </c:pt>
                <c:pt idx="8">
                  <c:v>24.25764</c:v>
                </c:pt>
                <c:pt idx="9">
                  <c:v>24.40809</c:v>
                </c:pt>
                <c:pt idx="10">
                  <c:v>26.64589</c:v>
                </c:pt>
                <c:pt idx="11">
                  <c:v>27.12717</c:v>
                </c:pt>
                <c:pt idx="12">
                  <c:v>27.37542</c:v>
                </c:pt>
                <c:pt idx="13">
                  <c:v>28.51613</c:v>
                </c:pt>
                <c:pt idx="14">
                  <c:v>28.87071</c:v>
                </c:pt>
                <c:pt idx="15">
                  <c:v>28.97441</c:v>
                </c:pt>
                <c:pt idx="16">
                  <c:v>29.94142</c:v>
                </c:pt>
                <c:pt idx="17">
                  <c:v>30.48405</c:v>
                </c:pt>
                <c:pt idx="18">
                  <c:v>30.58081</c:v>
                </c:pt>
                <c:pt idx="19">
                  <c:v>32.14634</c:v>
                </c:pt>
                <c:pt idx="20">
                  <c:v>34.02966</c:v>
                </c:pt>
                <c:pt idx="21">
                  <c:v>36.67529</c:v>
                </c:pt>
                <c:pt idx="22">
                  <c:v>41.75124</c:v>
                </c:pt>
                <c:pt idx="23">
                  <c:v>43.53872</c:v>
                </c:pt>
                <c:pt idx="24">
                  <c:v>61.34021</c:v>
                </c:pt>
              </c:numCache>
            </c:numRef>
          </c:val>
        </c:ser>
        <c:ser>
          <c:idx val="1"/>
          <c:order val="1"/>
          <c:tx>
            <c:strRef>
              <c:f>[1]DataFig1!$H$2</c:f>
              <c:strCache>
                <c:ptCount val="1"/>
                <c:pt idx="0">
                  <c:v>abs_net_growth_worker</c:v>
                </c:pt>
              </c:strCache>
            </c:strRef>
          </c:tx>
          <c:spPr>
            <a:solidFill>
              <a:srgbClr val="7f7f7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aFig1!$F$3:$F$27</c:f>
              <c:strCache>
                <c:ptCount val="25"/>
                <c:pt idx="0">
                  <c:v>40-41</c:v>
                </c:pt>
                <c:pt idx="1">
                  <c:v>23</c:v>
                </c:pt>
                <c:pt idx="2">
                  <c:v>34-35</c:v>
                </c:pt>
                <c:pt idx="3">
                  <c:v>24</c:v>
                </c:pt>
                <c:pt idx="4">
                  <c:v>65-67</c:v>
                </c:pt>
                <c:pt idx="5">
                  <c:v>64</c:v>
                </c:pt>
                <c:pt idx="6">
                  <c:v>29</c:v>
                </c:pt>
                <c:pt idx="7">
                  <c:v>17-19</c:v>
                </c:pt>
                <c:pt idx="8">
                  <c:v>27-28</c:v>
                </c:pt>
                <c:pt idx="9">
                  <c:v>26</c:v>
                </c:pt>
                <c:pt idx="10">
                  <c:v>25</c:v>
                </c:pt>
                <c:pt idx="11">
                  <c:v>21-22</c:v>
                </c:pt>
                <c:pt idx="12">
                  <c:v>30-33</c:v>
                </c:pt>
                <c:pt idx="13">
                  <c:v>60-63</c:v>
                </c:pt>
                <c:pt idx="14">
                  <c:v>Moyenne</c:v>
                </c:pt>
                <c:pt idx="15">
                  <c:v>36-37</c:v>
                </c:pt>
                <c:pt idx="16">
                  <c:v>70</c:v>
                </c:pt>
                <c:pt idx="17">
                  <c:v>51</c:v>
                </c:pt>
                <c:pt idx="18">
                  <c:v>20</c:v>
                </c:pt>
                <c:pt idx="19">
                  <c:v>15-16</c:v>
                </c:pt>
                <c:pt idx="20">
                  <c:v>50</c:v>
                </c:pt>
                <c:pt idx="21">
                  <c:v>71-74</c:v>
                </c:pt>
                <c:pt idx="22">
                  <c:v>45</c:v>
                </c:pt>
                <c:pt idx="23">
                  <c:v>52</c:v>
                </c:pt>
                <c:pt idx="24">
                  <c:v>55</c:v>
                </c:pt>
              </c:strCache>
            </c:strRef>
          </c:cat>
          <c:val>
            <c:numRef>
              <c:f>[1]DataFig1!$H$3:$H$27</c:f>
              <c:numCache>
                <c:formatCode>General</c:formatCode>
                <c:ptCount val="25"/>
                <c:pt idx="0">
                  <c:v>4.020642</c:v>
                </c:pt>
                <c:pt idx="1">
                  <c:v>8.914081</c:v>
                </c:pt>
                <c:pt idx="2">
                  <c:v>4.803731</c:v>
                </c:pt>
                <c:pt idx="3">
                  <c:v>3.449127</c:v>
                </c:pt>
                <c:pt idx="4">
                  <c:v>2.709728</c:v>
                </c:pt>
                <c:pt idx="5">
                  <c:v>3.57633</c:v>
                </c:pt>
                <c:pt idx="6">
                  <c:v>3.800982</c:v>
                </c:pt>
                <c:pt idx="7">
                  <c:v>8.125078</c:v>
                </c:pt>
                <c:pt idx="8">
                  <c:v>3.820851</c:v>
                </c:pt>
                <c:pt idx="9">
                  <c:v>3.976189</c:v>
                </c:pt>
                <c:pt idx="10">
                  <c:v>4.186059</c:v>
                </c:pt>
                <c:pt idx="11">
                  <c:v>3.31202</c:v>
                </c:pt>
                <c:pt idx="12">
                  <c:v>5.111145</c:v>
                </c:pt>
                <c:pt idx="13">
                  <c:v>2.574467</c:v>
                </c:pt>
                <c:pt idx="14">
                  <c:v>4.145926</c:v>
                </c:pt>
                <c:pt idx="15">
                  <c:v>4.307679</c:v>
                </c:pt>
                <c:pt idx="16">
                  <c:v>5.864857</c:v>
                </c:pt>
                <c:pt idx="17">
                  <c:v>3.165222</c:v>
                </c:pt>
                <c:pt idx="18">
                  <c:v>3.700831</c:v>
                </c:pt>
                <c:pt idx="19">
                  <c:v>2.825304</c:v>
                </c:pt>
                <c:pt idx="20">
                  <c:v>2.986139</c:v>
                </c:pt>
                <c:pt idx="21">
                  <c:v>4.49798</c:v>
                </c:pt>
                <c:pt idx="22">
                  <c:v>3.643478</c:v>
                </c:pt>
                <c:pt idx="23">
                  <c:v>2.764878</c:v>
                </c:pt>
                <c:pt idx="24">
                  <c:v>3.365413</c:v>
                </c:pt>
              </c:numCache>
            </c:numRef>
          </c:val>
        </c:ser>
        <c:gapWidth val="150"/>
        <c:overlap val="100"/>
        <c:axId val="74429687"/>
        <c:axId val="34663114"/>
      </c:barChart>
      <c:catAx>
        <c:axId val="7442968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63114"/>
        <c:crossesAt val="0"/>
        <c:auto val="1"/>
        <c:lblAlgn val="ctr"/>
        <c:lblOffset val="100"/>
        <c:noMultiLvlLbl val="0"/>
      </c:catAx>
      <c:valAx>
        <c:axId val="34663114"/>
        <c:scaling>
          <c:orientation val="minMax"/>
          <c:max val="7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940635019133313"/>
              <c:y val="0.88220894937824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29687"/>
        <c:crossesAt val="1"/>
        <c:crossBetween val="midCat"/>
        <c:majorUnit val="10"/>
      </c:valAx>
      <c:spPr>
        <a:gradFill>
          <a:gsLst>
            <a:gs pos="0">
              <a:srgbClr val="99ccff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5</xdr:col>
      <xdr:colOff>644040</xdr:colOff>
      <xdr:row>40</xdr:row>
      <xdr:rowOff>102960</xdr:rowOff>
    </xdr:to>
    <xdr:graphicFrame>
      <xdr:nvGraphicFramePr>
        <xdr:cNvPr id="0" name="Chart 1"/>
        <xdr:cNvGraphicFramePr/>
      </xdr:nvGraphicFramePr>
      <xdr:xfrm>
        <a:off x="0" y="1533600"/>
        <a:ext cx="348048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6</xdr:row>
      <xdr:rowOff>0</xdr:rowOff>
    </xdr:from>
    <xdr:to>
      <xdr:col>11</xdr:col>
      <xdr:colOff>644040</xdr:colOff>
      <xdr:row>40</xdr:row>
      <xdr:rowOff>102960</xdr:rowOff>
    </xdr:to>
    <xdr:graphicFrame>
      <xdr:nvGraphicFramePr>
        <xdr:cNvPr id="1" name="Chart 2"/>
        <xdr:cNvGraphicFramePr/>
      </xdr:nvGraphicFramePr>
      <xdr:xfrm>
        <a:off x="3480480" y="1533600"/>
        <a:ext cx="348048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51280</xdr:colOff>
      <xdr:row>4</xdr:row>
      <xdr:rowOff>142920</xdr:rowOff>
    </xdr:from>
    <xdr:to>
      <xdr:col>2</xdr:col>
      <xdr:colOff>392760</xdr:colOff>
      <xdr:row>4</xdr:row>
      <xdr:rowOff>276840</xdr:rowOff>
    </xdr:to>
    <xdr:sp>
      <xdr:nvSpPr>
        <xdr:cNvPr id="2" name="Rectangle 3"/>
        <xdr:cNvSpPr/>
      </xdr:nvSpPr>
      <xdr:spPr>
        <a:xfrm>
          <a:off x="1156320" y="952560"/>
          <a:ext cx="141480" cy="13392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1640</xdr:colOff>
      <xdr:row>4</xdr:row>
      <xdr:rowOff>142920</xdr:rowOff>
    </xdr:from>
    <xdr:to>
      <xdr:col>8</xdr:col>
      <xdr:colOff>393120</xdr:colOff>
      <xdr:row>4</xdr:row>
      <xdr:rowOff>276840</xdr:rowOff>
    </xdr:to>
    <xdr:sp>
      <xdr:nvSpPr>
        <xdr:cNvPr id="3" name="Rectangle 4"/>
        <xdr:cNvSpPr/>
      </xdr:nvSpPr>
      <xdr:spPr>
        <a:xfrm>
          <a:off x="4636800" y="952560"/>
          <a:ext cx="141480" cy="133920"/>
        </a:xfrm>
        <a:prstGeom prst="rect">
          <a:avLst/>
        </a:prstGeom>
        <a:solidFill>
          <a:srgbClr val="7f7f7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</xdr:row>
      <xdr:rowOff>0</xdr:rowOff>
    </xdr:from>
    <xdr:to>
      <xdr:col>6</xdr:col>
      <xdr:colOff>30240</xdr:colOff>
      <xdr:row>37</xdr:row>
      <xdr:rowOff>114480</xdr:rowOff>
    </xdr:to>
    <xdr:graphicFrame>
      <xdr:nvGraphicFramePr>
        <xdr:cNvPr id="4" name="Chart 1"/>
        <xdr:cNvGraphicFramePr/>
      </xdr:nvGraphicFramePr>
      <xdr:xfrm>
        <a:off x="30240" y="1533600"/>
        <a:ext cx="348048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5</xdr:row>
      <xdr:rowOff>324360</xdr:rowOff>
    </xdr:from>
    <xdr:to>
      <xdr:col>11</xdr:col>
      <xdr:colOff>644040</xdr:colOff>
      <xdr:row>37</xdr:row>
      <xdr:rowOff>114480</xdr:rowOff>
    </xdr:to>
    <xdr:graphicFrame>
      <xdr:nvGraphicFramePr>
        <xdr:cNvPr id="5" name="Chart 2"/>
        <xdr:cNvGraphicFramePr/>
      </xdr:nvGraphicFramePr>
      <xdr:xfrm>
        <a:off x="3480480" y="1514880"/>
        <a:ext cx="3480480" cy="367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50920</xdr:colOff>
      <xdr:row>4</xdr:row>
      <xdr:rowOff>142920</xdr:rowOff>
    </xdr:from>
    <xdr:to>
      <xdr:col>1</xdr:col>
      <xdr:colOff>392760</xdr:colOff>
      <xdr:row>4</xdr:row>
      <xdr:rowOff>276840</xdr:rowOff>
    </xdr:to>
    <xdr:sp>
      <xdr:nvSpPr>
        <xdr:cNvPr id="6" name="Rectangle 3"/>
        <xdr:cNvSpPr/>
      </xdr:nvSpPr>
      <xdr:spPr>
        <a:xfrm>
          <a:off x="471960" y="952560"/>
          <a:ext cx="141840" cy="13392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50920</xdr:colOff>
      <xdr:row>4</xdr:row>
      <xdr:rowOff>142920</xdr:rowOff>
    </xdr:from>
    <xdr:to>
      <xdr:col>7</xdr:col>
      <xdr:colOff>392760</xdr:colOff>
      <xdr:row>4</xdr:row>
      <xdr:rowOff>276840</xdr:rowOff>
    </xdr:to>
    <xdr:sp>
      <xdr:nvSpPr>
        <xdr:cNvPr id="7" name="Rectangle 4"/>
        <xdr:cNvSpPr/>
      </xdr:nvSpPr>
      <xdr:spPr>
        <a:xfrm>
          <a:off x="3952440" y="952560"/>
          <a:ext cx="141840" cy="133920"/>
        </a:xfrm>
        <a:prstGeom prst="rect">
          <a:avLst/>
        </a:prstGeom>
        <a:solidFill>
          <a:srgbClr val="7f7f7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Fig%202.1%20(FR)%20NEW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aFig1"/>
      <sheetName val="Sheet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http//www.sourceoecd.org/9789264067943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sourceocde.org/9789264067967" TargetMode="External"/><Relationship Id="rId2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http//www.sourceoecd.org/9789264067943" TargetMode="External"/><Relationship Id="rId2" Type="http://schemas.openxmlformats.org/officeDocument/2006/relationships/hyperlink" Target="http://www.sourceocde.org/9789264067967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2" width="9.7"/>
    <col collapsed="false" customWidth="false" hidden="false" outlineLevel="0" max="6" min="3" style="1" width="9.14"/>
    <col collapsed="false" customWidth="true" hidden="false" outlineLevel="0" max="7" min="7" style="1" width="3.14"/>
    <col collapsed="false" customWidth="true" hidden="false" outlineLevel="0" max="8" min="8" style="2" width="9.7"/>
    <col collapsed="false" customWidth="false" hidden="false" outlineLevel="0" max="12" min="9" style="1" width="9.14"/>
    <col collapsed="false" customWidth="true" hidden="false" outlineLevel="0" max="13" min="13" style="1" width="3.28"/>
    <col collapsed="false" customWidth="false" hidden="false" outlineLevel="0" max="257" min="14" style="1" width="9.14"/>
  </cols>
  <sheetData>
    <row r="1" customFormat="false" ht="11.25" hidden="false" customHeight="false" outlineLevel="0" collapsed="false">
      <c r="A1" s="3" t="s">
        <v>0</v>
      </c>
      <c r="B1" s="1"/>
      <c r="H1" s="1"/>
    </row>
    <row r="2" customFormat="false" ht="11.25" hidden="false" customHeight="false" outlineLevel="0" collapsed="false">
      <c r="A2" s="1" t="s">
        <v>1</v>
      </c>
      <c r="B2" s="1"/>
      <c r="H2" s="1"/>
    </row>
    <row r="3" s="5" customFormat="true" ht="30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1.2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s="5" customFormat="true" ht="30" hidden="false" customHeight="true" outlineLevel="0" collapsed="false">
      <c r="A5" s="7"/>
      <c r="B5" s="8"/>
      <c r="C5" s="7"/>
      <c r="D5" s="7" t="s">
        <v>4</v>
      </c>
      <c r="E5" s="7"/>
      <c r="F5" s="7"/>
      <c r="G5" s="7"/>
      <c r="H5" s="8"/>
      <c r="I5" s="7"/>
      <c r="J5" s="7" t="s">
        <v>5</v>
      </c>
      <c r="K5" s="7"/>
      <c r="L5" s="7"/>
    </row>
    <row r="6" s="5" customFormat="true" ht="27" hidden="false" customHeight="true" outlineLevel="0" collapsed="false">
      <c r="A6" s="9" t="s">
        <v>6</v>
      </c>
      <c r="B6" s="9"/>
      <c r="C6" s="9"/>
      <c r="D6" s="9"/>
      <c r="E6" s="9"/>
      <c r="F6" s="9"/>
      <c r="G6" s="9" t="s">
        <v>7</v>
      </c>
      <c r="H6" s="9"/>
      <c r="I6" s="9"/>
      <c r="J6" s="9"/>
      <c r="K6" s="9"/>
      <c r="L6" s="9"/>
    </row>
    <row r="7" customFormat="false" ht="8.1" hidden="false" customHeight="true" outlineLevel="0" collapsed="false"/>
    <row r="8" customFormat="false" ht="8.1" hidden="false" customHeight="true" outlineLevel="0" collapsed="false"/>
    <row r="9" customFormat="false" ht="8.1" hidden="false" customHeight="true" outlineLevel="0" collapsed="false"/>
    <row r="10" customFormat="false" ht="8.1" hidden="false" customHeight="true" outlineLevel="0" collapsed="false"/>
    <row r="11" customFormat="false" ht="8.1" hidden="false" customHeight="true" outlineLevel="0" collapsed="false"/>
    <row r="12" customFormat="false" ht="8.1" hidden="false" customHeight="true" outlineLevel="0" collapsed="false"/>
    <row r="13" customFormat="false" ht="8.1" hidden="false" customHeight="true" outlineLevel="0" collapsed="false"/>
    <row r="14" customFormat="false" ht="8.1" hidden="false" customHeight="true" outlineLevel="0" collapsed="false"/>
    <row r="15" customFormat="false" ht="8.1" hidden="false" customHeight="true" outlineLevel="0" collapsed="false"/>
    <row r="16" customFormat="false" ht="8.1" hidden="false" customHeight="true" outlineLevel="0" collapsed="false"/>
    <row r="17" customFormat="false" ht="8.1" hidden="false" customHeight="true" outlineLevel="0" collapsed="false"/>
    <row r="18" customFormat="false" ht="8.1" hidden="false" customHeight="true" outlineLevel="0" collapsed="false"/>
    <row r="19" customFormat="false" ht="8.1" hidden="false" customHeight="true" outlineLevel="0" collapsed="false"/>
    <row r="20" customFormat="false" ht="8.1" hidden="false" customHeight="true" outlineLevel="0" collapsed="false"/>
    <row r="21" customFormat="false" ht="8.1" hidden="false" customHeight="true" outlineLevel="0" collapsed="false"/>
    <row r="22" customFormat="false" ht="8.1" hidden="false" customHeight="true" outlineLevel="0" collapsed="false"/>
    <row r="23" customFormat="false" ht="8.1" hidden="false" customHeight="true" outlineLevel="0" collapsed="false"/>
    <row r="24" customFormat="false" ht="8.1" hidden="false" customHeight="true" outlineLevel="0" collapsed="false"/>
    <row r="25" customFormat="false" ht="8.1" hidden="false" customHeight="true" outlineLevel="0" collapsed="false"/>
    <row r="26" customFormat="false" ht="8.1" hidden="false" customHeight="true" outlineLevel="0" collapsed="false"/>
    <row r="27" customFormat="false" ht="8.1" hidden="false" customHeight="true" outlineLevel="0" collapsed="false"/>
    <row r="28" customFormat="false" ht="8.1" hidden="false" customHeight="true" outlineLevel="0" collapsed="false"/>
    <row r="29" customFormat="false" ht="8.1" hidden="false" customHeight="true" outlineLevel="0" collapsed="false"/>
    <row r="30" customFormat="false" ht="8.1" hidden="false" customHeight="true" outlineLevel="0" collapsed="false"/>
    <row r="31" customFormat="false" ht="8.1" hidden="false" customHeight="true" outlineLevel="0" collapsed="false"/>
    <row r="32" customFormat="false" ht="8.1" hidden="false" customHeight="true" outlineLevel="0" collapsed="false"/>
    <row r="33" customFormat="false" ht="8.1" hidden="false" customHeight="true" outlineLevel="0" collapsed="false"/>
    <row r="34" customFormat="false" ht="8.1" hidden="false" customHeight="true" outlineLevel="0" collapsed="false"/>
    <row r="35" customFormat="false" ht="8.1" hidden="false" customHeight="true" outlineLevel="0" collapsed="false"/>
    <row r="36" customFormat="false" ht="8.1" hidden="false" customHeight="true" outlineLevel="0" collapsed="false"/>
    <row r="37" customFormat="false" ht="8.1" hidden="false" customHeight="true" outlineLevel="0" collapsed="false"/>
    <row r="38" customFormat="false" ht="8.1" hidden="false" customHeight="true" outlineLevel="0" collapsed="false"/>
    <row r="39" customFormat="false" ht="8.1" hidden="false" customHeight="true" outlineLevel="0" collapsed="false"/>
    <row r="40" customFormat="false" ht="8.1" hidden="false" customHeight="true" outlineLevel="0" collapsed="false"/>
    <row r="41" customFormat="false" ht="8.1" hidden="false" customHeight="true" outlineLevel="0" collapsed="false"/>
    <row r="42" s="10" customFormat="true" ht="10.5" hidden="false" customHeight="true" outlineLevel="0" collapsed="false">
      <c r="B42" s="11" t="s">
        <v>8</v>
      </c>
      <c r="C42" s="10" t="s">
        <v>9</v>
      </c>
      <c r="F42" s="12"/>
      <c r="G42" s="12"/>
      <c r="H42" s="11" t="s">
        <v>10</v>
      </c>
      <c r="I42" s="13" t="s">
        <v>11</v>
      </c>
      <c r="J42" s="13"/>
      <c r="K42" s="0"/>
      <c r="L42" s="0"/>
    </row>
    <row r="43" s="10" customFormat="true" ht="10.5" hidden="false" customHeight="true" outlineLevel="0" collapsed="false">
      <c r="B43" s="11" t="s">
        <v>12</v>
      </c>
      <c r="C43" s="10" t="s">
        <v>13</v>
      </c>
      <c r="F43" s="12"/>
      <c r="G43" s="12"/>
      <c r="H43" s="11" t="n">
        <v>45</v>
      </c>
      <c r="I43" s="13" t="s">
        <v>14</v>
      </c>
      <c r="J43" s="13"/>
      <c r="K43" s="0"/>
      <c r="L43" s="0"/>
    </row>
    <row r="44" s="10" customFormat="true" ht="10.5" hidden="false" customHeight="true" outlineLevel="0" collapsed="false">
      <c r="B44" s="11" t="n">
        <v>20</v>
      </c>
      <c r="C44" s="10" t="s">
        <v>15</v>
      </c>
      <c r="F44" s="12"/>
      <c r="G44" s="12"/>
      <c r="H44" s="11" t="s">
        <v>16</v>
      </c>
      <c r="I44" s="13" t="s">
        <v>17</v>
      </c>
      <c r="J44" s="13"/>
      <c r="K44" s="0"/>
      <c r="L44" s="0"/>
    </row>
    <row r="45" s="10" customFormat="true" ht="10.5" hidden="false" customHeight="true" outlineLevel="0" collapsed="false">
      <c r="B45" s="11" t="s">
        <v>18</v>
      </c>
      <c r="C45" s="10" t="s">
        <v>19</v>
      </c>
      <c r="F45" s="12"/>
      <c r="G45" s="12"/>
      <c r="H45" s="11" t="n">
        <v>50</v>
      </c>
      <c r="I45" s="13" t="s">
        <v>20</v>
      </c>
      <c r="J45" s="13"/>
      <c r="K45" s="0"/>
      <c r="L45" s="0"/>
    </row>
    <row r="46" s="10" customFormat="true" ht="10.5" hidden="false" customHeight="true" outlineLevel="0" collapsed="false">
      <c r="B46" s="11" t="s">
        <v>21</v>
      </c>
      <c r="C46" s="10" t="s">
        <v>22</v>
      </c>
      <c r="F46" s="12"/>
      <c r="G46" s="12"/>
      <c r="H46" s="11" t="n">
        <v>51</v>
      </c>
      <c r="I46" s="13" t="s">
        <v>23</v>
      </c>
      <c r="J46" s="13"/>
      <c r="K46" s="0"/>
      <c r="L46" s="0"/>
    </row>
    <row r="47" s="10" customFormat="true" ht="10.5" hidden="false" customHeight="true" outlineLevel="0" collapsed="false">
      <c r="B47" s="11" t="n">
        <v>23</v>
      </c>
      <c r="C47" s="10" t="s">
        <v>24</v>
      </c>
      <c r="F47" s="12"/>
      <c r="G47" s="12"/>
      <c r="H47" s="11" t="n">
        <v>52</v>
      </c>
      <c r="I47" s="13" t="s">
        <v>25</v>
      </c>
      <c r="J47" s="13"/>
      <c r="K47" s="0"/>
      <c r="L47" s="0"/>
    </row>
    <row r="48" s="10" customFormat="true" ht="10.5" hidden="false" customHeight="true" outlineLevel="0" collapsed="false">
      <c r="B48" s="11" t="n">
        <v>24</v>
      </c>
      <c r="C48" s="10" t="s">
        <v>26</v>
      </c>
      <c r="F48" s="12"/>
      <c r="G48" s="12"/>
      <c r="H48" s="11" t="n">
        <v>55</v>
      </c>
      <c r="I48" s="13" t="s">
        <v>27</v>
      </c>
      <c r="J48" s="13"/>
      <c r="K48" s="0"/>
      <c r="L48" s="0"/>
    </row>
    <row r="49" s="10" customFormat="true" ht="10.5" hidden="false" customHeight="true" outlineLevel="0" collapsed="false">
      <c r="B49" s="11" t="n">
        <v>25</v>
      </c>
      <c r="C49" s="10" t="s">
        <v>28</v>
      </c>
      <c r="F49" s="12"/>
      <c r="G49" s="12"/>
      <c r="H49" s="11" t="s">
        <v>29</v>
      </c>
      <c r="I49" s="10" t="s">
        <v>30</v>
      </c>
      <c r="J49" s="14"/>
      <c r="K49" s="0"/>
      <c r="L49" s="0"/>
    </row>
    <row r="50" s="10" customFormat="true" ht="10.5" hidden="false" customHeight="true" outlineLevel="0" collapsed="false">
      <c r="B50" s="11" t="n">
        <v>26</v>
      </c>
      <c r="C50" s="10" t="s">
        <v>31</v>
      </c>
      <c r="F50" s="12"/>
      <c r="G50" s="12"/>
      <c r="H50" s="11" t="s">
        <v>32</v>
      </c>
      <c r="I50" s="10" t="s">
        <v>33</v>
      </c>
      <c r="J50" s="14"/>
      <c r="K50" s="0"/>
      <c r="L50" s="0"/>
    </row>
    <row r="51" s="10" customFormat="true" ht="10.5" hidden="false" customHeight="true" outlineLevel="0" collapsed="false">
      <c r="B51" s="11" t="s">
        <v>34</v>
      </c>
      <c r="C51" s="10" t="s">
        <v>35</v>
      </c>
      <c r="F51" s="12"/>
      <c r="G51" s="12"/>
      <c r="H51" s="11" t="n">
        <v>64</v>
      </c>
      <c r="I51" s="10" t="s">
        <v>36</v>
      </c>
      <c r="J51" s="14"/>
      <c r="K51" s="0"/>
      <c r="L51" s="0"/>
    </row>
    <row r="52" s="10" customFormat="true" ht="10.5" hidden="false" customHeight="true" outlineLevel="0" collapsed="false">
      <c r="B52" s="11" t="n">
        <v>29</v>
      </c>
      <c r="C52" s="10" t="s">
        <v>37</v>
      </c>
      <c r="F52" s="12"/>
      <c r="G52" s="12"/>
      <c r="H52" s="11" t="s">
        <v>38</v>
      </c>
      <c r="I52" s="10" t="s">
        <v>39</v>
      </c>
      <c r="J52" s="14"/>
      <c r="K52" s="0"/>
      <c r="L52" s="0"/>
    </row>
    <row r="53" s="10" customFormat="true" ht="10.5" hidden="false" customHeight="true" outlineLevel="0" collapsed="false">
      <c r="B53" s="11" t="s">
        <v>40</v>
      </c>
      <c r="C53" s="10" t="s">
        <v>41</v>
      </c>
      <c r="F53" s="12"/>
      <c r="G53" s="12"/>
      <c r="H53" s="11" t="n">
        <v>70</v>
      </c>
      <c r="I53" s="10" t="s">
        <v>42</v>
      </c>
      <c r="J53" s="14"/>
      <c r="K53" s="0"/>
      <c r="L53" s="0"/>
    </row>
    <row r="54" s="10" customFormat="true" ht="10.5" hidden="false" customHeight="true" outlineLevel="0" collapsed="false">
      <c r="B54" s="11" t="s">
        <v>43</v>
      </c>
      <c r="C54" s="10" t="s">
        <v>44</v>
      </c>
      <c r="F54" s="12"/>
      <c r="G54" s="12"/>
      <c r="H54" s="11" t="s">
        <v>45</v>
      </c>
      <c r="I54" s="10" t="s">
        <v>46</v>
      </c>
      <c r="J54" s="14"/>
      <c r="K54" s="0"/>
      <c r="L54" s="0"/>
    </row>
    <row r="55" s="10" customFormat="true" ht="19.5" hidden="false" customHeight="true" outlineLevel="0" collapsed="false">
      <c r="B55" s="11" t="s">
        <v>47</v>
      </c>
      <c r="C55" s="10" t="s">
        <v>48</v>
      </c>
      <c r="F55" s="12"/>
      <c r="G55" s="12"/>
      <c r="H55" s="11" t="s">
        <v>49</v>
      </c>
      <c r="I55" s="10" t="s">
        <v>50</v>
      </c>
      <c r="J55" s="14"/>
      <c r="K55" s="0"/>
      <c r="L55" s="0"/>
    </row>
    <row r="56" customFormat="false" ht="56.25" hidden="false" customHeight="true" outlineLevel="0" collapsed="false">
      <c r="A56" s="15" t="s">
        <v>51</v>
      </c>
      <c r="B56" s="15"/>
      <c r="C56" s="15"/>
      <c r="D56" s="15"/>
      <c r="E56" s="15"/>
      <c r="F56" s="15"/>
      <c r="G56" s="15"/>
      <c r="H56" s="15"/>
      <c r="I56" s="15"/>
      <c r="J56" s="15"/>
      <c r="K56" s="15"/>
      <c r="L56" s="15"/>
    </row>
    <row r="57" customFormat="false" ht="11.25" hidden="false" customHeight="false" outlineLevel="0" collapsed="false">
      <c r="A57" s="16" t="s">
        <v>52</v>
      </c>
    </row>
  </sheetData>
  <mergeCells count="5">
    <mergeCell ref="A3:L3"/>
    <mergeCell ref="A4:L4"/>
    <mergeCell ref="A6:F6"/>
    <mergeCell ref="G6:L6"/>
    <mergeCell ref="A56:L56"/>
  </mergeCells>
  <hyperlinks>
    <hyperlink ref="A1" r:id="rId1" display="OECD Employment Outlook 2009 - ISBN 9789264067943 - OECD © 2009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9.7"/>
    <col collapsed="false" customWidth="false" hidden="false" outlineLevel="0" max="6" min="3" style="1" width="9.14"/>
    <col collapsed="false" customWidth="true" hidden="false" outlineLevel="0" max="7" min="7" style="1" width="3.14"/>
    <col collapsed="false" customWidth="true" hidden="false" outlineLevel="0" max="8" min="8" style="1" width="9.7"/>
    <col collapsed="false" customWidth="false" hidden="false" outlineLevel="0" max="12" min="9" style="1" width="9.14"/>
    <col collapsed="false" customWidth="true" hidden="false" outlineLevel="0" max="13" min="13" style="1" width="3.28"/>
    <col collapsed="false" customWidth="false" hidden="false" outlineLevel="0" max="257" min="14" style="1" width="9.14"/>
  </cols>
  <sheetData>
    <row r="1" customFormat="false" ht="11.25" hidden="false" customHeight="false" outlineLevel="0" collapsed="false">
      <c r="A1" s="3" t="s">
        <v>53</v>
      </c>
    </row>
    <row r="2" customFormat="false" ht="11.25" hidden="false" customHeight="false" outlineLevel="0" collapsed="false">
      <c r="A2" s="1" t="s">
        <v>54</v>
      </c>
    </row>
    <row r="3" s="5" customFormat="true" ht="30" hidden="false" customHeight="true" outlineLevel="0" collapsed="false">
      <c r="A3" s="17" t="s">
        <v>55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</row>
    <row r="4" customFormat="false" ht="11.25" hidden="false" customHeight="true" outlineLevel="0" collapsed="false">
      <c r="A4" s="18" t="s">
        <v>56</v>
      </c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</row>
    <row r="5" s="5" customFormat="true" ht="30" hidden="false" customHeight="true" outlineLevel="0" collapsed="false">
      <c r="A5" s="7"/>
      <c r="B5" s="7"/>
      <c r="C5" s="7" t="s">
        <v>57</v>
      </c>
      <c r="D5" s="7"/>
      <c r="E5" s="7"/>
      <c r="F5" s="7"/>
      <c r="G5" s="7"/>
      <c r="H5" s="7"/>
      <c r="I5" s="7" t="s">
        <v>58</v>
      </c>
      <c r="J5" s="7"/>
      <c r="K5" s="7"/>
      <c r="L5" s="7"/>
    </row>
    <row r="6" s="5" customFormat="true" ht="27" hidden="false" customHeight="true" outlineLevel="0" collapsed="false">
      <c r="A6" s="9" t="s">
        <v>59</v>
      </c>
      <c r="B6" s="9"/>
      <c r="C6" s="9"/>
      <c r="D6" s="9"/>
      <c r="E6" s="9"/>
      <c r="F6" s="9"/>
      <c r="G6" s="9" t="s">
        <v>60</v>
      </c>
      <c r="H6" s="9"/>
      <c r="I6" s="9"/>
      <c r="J6" s="9"/>
      <c r="K6" s="9"/>
      <c r="L6" s="9"/>
    </row>
    <row r="7" customFormat="false" ht="9" hidden="false" customHeight="true" outlineLevel="0" collapsed="false"/>
    <row r="8" customFormat="false" ht="9" hidden="false" customHeight="true" outlineLevel="0" collapsed="false"/>
    <row r="9" customFormat="false" ht="9" hidden="false" customHeight="true" outlineLevel="0" collapsed="false"/>
    <row r="10" customFormat="false" ht="9" hidden="false" customHeight="true" outlineLevel="0" collapsed="false"/>
    <row r="11" customFormat="false" ht="9" hidden="false" customHeight="true" outlineLevel="0" collapsed="false"/>
    <row r="12" customFormat="false" ht="9" hidden="false" customHeight="true" outlineLevel="0" collapsed="false"/>
    <row r="13" customFormat="false" ht="9" hidden="false" customHeight="true" outlineLevel="0" collapsed="false"/>
    <row r="14" customFormat="false" ht="9" hidden="false" customHeight="true" outlineLevel="0" collapsed="false"/>
    <row r="15" customFormat="false" ht="9" hidden="false" customHeight="true" outlineLevel="0" collapsed="false"/>
    <row r="16" customFormat="false" ht="9" hidden="false" customHeight="true" outlineLevel="0" collapsed="false"/>
    <row r="17" customFormat="false" ht="9" hidden="false" customHeight="true" outlineLevel="0" collapsed="false"/>
    <row r="18" customFormat="false" ht="9" hidden="false" customHeight="true" outlineLevel="0" collapsed="false"/>
    <row r="19" customFormat="false" ht="9" hidden="false" customHeight="true" outlineLevel="0" collapsed="false"/>
    <row r="20" customFormat="false" ht="9" hidden="false" customHeight="true" outlineLevel="0" collapsed="false"/>
    <row r="21" customFormat="false" ht="9" hidden="false" customHeight="true" outlineLevel="0" collapsed="false"/>
    <row r="22" customFormat="false" ht="9" hidden="false" customHeight="true" outlineLevel="0" collapsed="false"/>
    <row r="23" customFormat="false" ht="9" hidden="false" customHeight="true" outlineLevel="0" collapsed="false"/>
    <row r="24" customFormat="false" ht="9" hidden="false" customHeight="true" outlineLevel="0" collapsed="false"/>
    <row r="25" customFormat="false" ht="9" hidden="false" customHeight="true" outlineLevel="0" collapsed="false"/>
    <row r="26" customFormat="false" ht="9" hidden="false" customHeight="true" outlineLevel="0" collapsed="false"/>
    <row r="27" customFormat="false" ht="9" hidden="false" customHeight="true" outlineLevel="0" collapsed="false"/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" hidden="false" customHeight="true" outlineLevel="0" collapsed="false"/>
    <row r="34" customFormat="false" ht="9" hidden="false" customHeight="true" outlineLevel="0" collapsed="false"/>
    <row r="35" customFormat="false" ht="9" hidden="false" customHeight="true" outlineLevel="0" collapsed="false"/>
    <row r="36" customFormat="false" ht="9" hidden="false" customHeight="true" outlineLevel="0" collapsed="false"/>
    <row r="37" customFormat="false" ht="9" hidden="false" customHeight="true" outlineLevel="0" collapsed="false"/>
    <row r="38" customFormat="false" ht="9" hidden="false" customHeight="true" outlineLevel="0" collapsed="false"/>
    <row r="39" s="10" customFormat="true" ht="11.1" hidden="false" customHeight="true" outlineLevel="0" collapsed="false">
      <c r="B39" s="11" t="s">
        <v>8</v>
      </c>
      <c r="C39" s="19" t="s">
        <v>61</v>
      </c>
      <c r="D39" s="19"/>
      <c r="E39" s="19"/>
      <c r="F39" s="19"/>
      <c r="H39" s="11" t="s">
        <v>10</v>
      </c>
      <c r="I39" s="19" t="s">
        <v>62</v>
      </c>
      <c r="J39" s="19"/>
      <c r="K39" s="19"/>
      <c r="L39" s="19"/>
    </row>
    <row r="40" s="10" customFormat="true" ht="11.1" hidden="false" customHeight="true" outlineLevel="0" collapsed="false">
      <c r="B40" s="11" t="s">
        <v>12</v>
      </c>
      <c r="C40" s="19" t="s">
        <v>63</v>
      </c>
      <c r="D40" s="19"/>
      <c r="E40" s="19"/>
      <c r="F40" s="19"/>
      <c r="H40" s="11" t="n">
        <v>45</v>
      </c>
      <c r="I40" s="19" t="s">
        <v>14</v>
      </c>
      <c r="J40" s="19"/>
      <c r="K40" s="19"/>
      <c r="L40" s="19"/>
    </row>
    <row r="41" s="10" customFormat="true" ht="11.1" hidden="false" customHeight="true" outlineLevel="0" collapsed="false">
      <c r="B41" s="11" t="n">
        <v>20</v>
      </c>
      <c r="C41" s="19" t="s">
        <v>64</v>
      </c>
      <c r="D41" s="19"/>
      <c r="E41" s="19"/>
      <c r="F41" s="19"/>
      <c r="H41" s="11" t="s">
        <v>16</v>
      </c>
      <c r="I41" s="19" t="s">
        <v>65</v>
      </c>
      <c r="J41" s="19"/>
      <c r="K41" s="19"/>
      <c r="L41" s="19"/>
    </row>
    <row r="42" s="10" customFormat="true" ht="11.1" hidden="false" customHeight="true" outlineLevel="0" collapsed="false">
      <c r="B42" s="11" t="s">
        <v>18</v>
      </c>
      <c r="C42" s="19" t="s">
        <v>66</v>
      </c>
      <c r="D42" s="19"/>
      <c r="E42" s="19"/>
      <c r="F42" s="19"/>
      <c r="H42" s="11" t="n">
        <v>50</v>
      </c>
      <c r="I42" s="19" t="s">
        <v>67</v>
      </c>
      <c r="J42" s="19"/>
      <c r="K42" s="19"/>
      <c r="L42" s="19"/>
    </row>
    <row r="43" s="10" customFormat="true" ht="11.1" hidden="false" customHeight="true" outlineLevel="0" collapsed="false">
      <c r="B43" s="11" t="s">
        <v>21</v>
      </c>
      <c r="C43" s="19" t="s">
        <v>68</v>
      </c>
      <c r="D43" s="19"/>
      <c r="E43" s="19"/>
      <c r="F43" s="19"/>
      <c r="H43" s="11" t="n">
        <v>51</v>
      </c>
      <c r="I43" s="19" t="s">
        <v>69</v>
      </c>
      <c r="J43" s="19"/>
      <c r="K43" s="19"/>
      <c r="L43" s="19"/>
    </row>
    <row r="44" s="10" customFormat="true" ht="11.1" hidden="false" customHeight="true" outlineLevel="0" collapsed="false">
      <c r="B44" s="11" t="n">
        <v>23</v>
      </c>
      <c r="C44" s="19" t="s">
        <v>70</v>
      </c>
      <c r="D44" s="19"/>
      <c r="E44" s="19"/>
      <c r="F44" s="19"/>
      <c r="H44" s="11" t="n">
        <v>52</v>
      </c>
      <c r="I44" s="19" t="s">
        <v>71</v>
      </c>
      <c r="J44" s="19"/>
      <c r="K44" s="19"/>
      <c r="L44" s="19"/>
    </row>
    <row r="45" s="10" customFormat="true" ht="11.1" hidden="false" customHeight="true" outlineLevel="0" collapsed="false">
      <c r="B45" s="11" t="n">
        <v>24</v>
      </c>
      <c r="C45" s="19" t="s">
        <v>72</v>
      </c>
      <c r="D45" s="19"/>
      <c r="E45" s="19"/>
      <c r="F45" s="19"/>
      <c r="H45" s="11" t="n">
        <v>55</v>
      </c>
      <c r="I45" s="19" t="s">
        <v>73</v>
      </c>
      <c r="J45" s="19"/>
      <c r="K45" s="19"/>
      <c r="L45" s="19"/>
    </row>
    <row r="46" s="10" customFormat="true" ht="11.1" hidden="false" customHeight="true" outlineLevel="0" collapsed="false">
      <c r="B46" s="11" t="n">
        <v>25</v>
      </c>
      <c r="C46" s="19" t="s">
        <v>74</v>
      </c>
      <c r="D46" s="19"/>
      <c r="E46" s="19"/>
      <c r="F46" s="19"/>
      <c r="H46" s="11" t="s">
        <v>29</v>
      </c>
      <c r="I46" s="19" t="s">
        <v>75</v>
      </c>
      <c r="J46" s="19"/>
      <c r="K46" s="19"/>
      <c r="L46" s="19"/>
    </row>
    <row r="47" s="10" customFormat="true" ht="11.1" hidden="false" customHeight="true" outlineLevel="0" collapsed="false">
      <c r="B47" s="11" t="n">
        <v>26</v>
      </c>
      <c r="C47" s="19" t="s">
        <v>76</v>
      </c>
      <c r="D47" s="19"/>
      <c r="E47" s="19"/>
      <c r="F47" s="19"/>
      <c r="H47" s="11" t="s">
        <v>32</v>
      </c>
      <c r="I47" s="19" t="s">
        <v>77</v>
      </c>
      <c r="J47" s="19"/>
      <c r="K47" s="19"/>
      <c r="L47" s="19"/>
    </row>
    <row r="48" s="10" customFormat="true" ht="11.1" hidden="false" customHeight="true" outlineLevel="0" collapsed="false">
      <c r="B48" s="11" t="s">
        <v>34</v>
      </c>
      <c r="C48" s="19" t="s">
        <v>78</v>
      </c>
      <c r="D48" s="19"/>
      <c r="E48" s="19"/>
      <c r="F48" s="19"/>
      <c r="H48" s="11" t="n">
        <v>64</v>
      </c>
      <c r="I48" s="19" t="s">
        <v>79</v>
      </c>
      <c r="J48" s="19"/>
      <c r="K48" s="19"/>
      <c r="L48" s="19"/>
    </row>
    <row r="49" s="10" customFormat="true" ht="11.1" hidden="false" customHeight="true" outlineLevel="0" collapsed="false">
      <c r="B49" s="11" t="n">
        <v>29</v>
      </c>
      <c r="C49" s="19" t="s">
        <v>80</v>
      </c>
      <c r="D49" s="19"/>
      <c r="E49" s="19"/>
      <c r="F49" s="19"/>
      <c r="H49" s="11" t="s">
        <v>38</v>
      </c>
      <c r="I49" s="19" t="s">
        <v>81</v>
      </c>
      <c r="J49" s="19"/>
      <c r="K49" s="19"/>
      <c r="L49" s="19"/>
    </row>
    <row r="50" s="10" customFormat="true" ht="11.1" hidden="false" customHeight="true" outlineLevel="0" collapsed="false">
      <c r="B50" s="11" t="s">
        <v>40</v>
      </c>
      <c r="C50" s="19" t="s">
        <v>82</v>
      </c>
      <c r="D50" s="19"/>
      <c r="E50" s="19"/>
      <c r="F50" s="19"/>
      <c r="H50" s="11" t="n">
        <v>70</v>
      </c>
      <c r="I50" s="19" t="s">
        <v>83</v>
      </c>
      <c r="J50" s="19"/>
      <c r="K50" s="19"/>
      <c r="L50" s="19"/>
    </row>
    <row r="51" s="10" customFormat="true" ht="11.1" hidden="false" customHeight="true" outlineLevel="0" collapsed="false">
      <c r="B51" s="11" t="s">
        <v>43</v>
      </c>
      <c r="C51" s="19" t="s">
        <v>84</v>
      </c>
      <c r="D51" s="19"/>
      <c r="E51" s="19"/>
      <c r="F51" s="19"/>
      <c r="H51" s="11" t="s">
        <v>45</v>
      </c>
      <c r="I51" s="19" t="s">
        <v>85</v>
      </c>
      <c r="J51" s="19"/>
      <c r="K51" s="19"/>
      <c r="L51" s="19"/>
    </row>
    <row r="52" s="10" customFormat="true" ht="18" hidden="false" customHeight="true" outlineLevel="0" collapsed="false">
      <c r="B52" s="11" t="s">
        <v>47</v>
      </c>
      <c r="C52" s="19" t="s">
        <v>86</v>
      </c>
      <c r="D52" s="19"/>
      <c r="E52" s="19"/>
      <c r="F52" s="19"/>
      <c r="H52" s="11" t="s">
        <v>87</v>
      </c>
      <c r="I52" s="19" t="s">
        <v>88</v>
      </c>
      <c r="J52" s="19"/>
      <c r="K52" s="19"/>
      <c r="L52" s="19"/>
    </row>
    <row r="53" customFormat="false" ht="56.25" hidden="false" customHeight="true" outlineLevel="0" collapsed="false">
      <c r="A53" s="15" t="s">
        <v>89</v>
      </c>
      <c r="B53" s="15"/>
      <c r="C53" s="15"/>
      <c r="D53" s="15"/>
      <c r="E53" s="15"/>
      <c r="F53" s="15"/>
      <c r="G53" s="15"/>
      <c r="H53" s="15"/>
      <c r="I53" s="15"/>
      <c r="J53" s="15"/>
      <c r="K53" s="15"/>
      <c r="L53" s="15"/>
    </row>
    <row r="54" customFormat="false" ht="11.25" hidden="false" customHeight="false" outlineLevel="0" collapsed="false">
      <c r="A54" s="16" t="s">
        <v>90</v>
      </c>
    </row>
  </sheetData>
  <mergeCells count="33">
    <mergeCell ref="A3:L3"/>
    <mergeCell ref="A4:L4"/>
    <mergeCell ref="A6:F6"/>
    <mergeCell ref="G6:L6"/>
    <mergeCell ref="C39:F39"/>
    <mergeCell ref="I39:L39"/>
    <mergeCell ref="C40:F40"/>
    <mergeCell ref="I40:L40"/>
    <mergeCell ref="C41:F41"/>
    <mergeCell ref="I41:L41"/>
    <mergeCell ref="C42:F42"/>
    <mergeCell ref="I42:L42"/>
    <mergeCell ref="C43:F43"/>
    <mergeCell ref="I43:L43"/>
    <mergeCell ref="C44:F44"/>
    <mergeCell ref="I44:L44"/>
    <mergeCell ref="C45:F45"/>
    <mergeCell ref="I45:L45"/>
    <mergeCell ref="C46:F46"/>
    <mergeCell ref="I46:L46"/>
    <mergeCell ref="C47:F47"/>
    <mergeCell ref="I47:L47"/>
    <mergeCell ref="C48:F48"/>
    <mergeCell ref="I48:L48"/>
    <mergeCell ref="C49:F49"/>
    <mergeCell ref="I49:L49"/>
    <mergeCell ref="C50:F50"/>
    <mergeCell ref="I50:L50"/>
    <mergeCell ref="C51:F51"/>
    <mergeCell ref="I51:L51"/>
    <mergeCell ref="C52:F52"/>
    <mergeCell ref="I52:L52"/>
    <mergeCell ref="A53:L53"/>
  </mergeCells>
  <hyperlinks>
    <hyperlink ref="A1" r:id="rId1" display="Perspectives de l'emploi de l'OCDE 2009 - ISBN 9789264067967 - OCDE © 2009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85"/>
    <col collapsed="false" customWidth="true" hidden="false" outlineLevel="0" max="2" min="2" style="20" width="8.28"/>
    <col collapsed="false" customWidth="true" hidden="false" outlineLevel="0" max="3" min="3" style="20" width="14.85"/>
    <col collapsed="false" customWidth="true" hidden="false" outlineLevel="0" max="5" min="4" style="20" width="17.14"/>
    <col collapsed="false" customWidth="true" hidden="false" outlineLevel="0" max="6" min="6" style="2" width="4.85"/>
    <col collapsed="false" customWidth="true" hidden="false" outlineLevel="0" max="7" min="7" style="20" width="10.85"/>
    <col collapsed="false" customWidth="true" hidden="false" outlineLevel="0" max="8" min="8" style="20" width="17.56"/>
    <col collapsed="false" customWidth="true" hidden="false" outlineLevel="0" max="9" min="9" style="0" width="8.85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B1" s="20" t="s">
        <v>91</v>
      </c>
      <c r="G1" s="20" t="s">
        <v>92</v>
      </c>
    </row>
    <row r="2" customFormat="false" ht="11.25" hidden="false" customHeight="false" outlineLevel="0" collapsed="false">
      <c r="B2" s="20" t="s">
        <v>93</v>
      </c>
      <c r="C2" s="20" t="s">
        <v>94</v>
      </c>
      <c r="D2" s="20" t="s">
        <v>95</v>
      </c>
      <c r="G2" s="20" t="s">
        <v>96</v>
      </c>
      <c r="H2" s="20" t="s">
        <v>97</v>
      </c>
      <c r="I2" s="1" t="s">
        <v>95</v>
      </c>
    </row>
    <row r="3" customFormat="false" ht="11.25" hidden="false" customHeight="false" outlineLevel="0" collapsed="false">
      <c r="A3" s="2" t="s">
        <v>10</v>
      </c>
      <c r="B3" s="20" t="n">
        <v>7.815634</v>
      </c>
      <c r="C3" s="20" t="n">
        <v>2.654568</v>
      </c>
      <c r="D3" s="20" t="n">
        <v>10.470202</v>
      </c>
      <c r="F3" s="2" t="s">
        <v>10</v>
      </c>
      <c r="G3" s="20" t="n">
        <v>13.47712</v>
      </c>
      <c r="H3" s="20" t="n">
        <v>4.020642</v>
      </c>
      <c r="I3" s="20" t="n">
        <v>17.497762</v>
      </c>
    </row>
    <row r="4" customFormat="false" ht="11.25" hidden="false" customHeight="false" outlineLevel="0" collapsed="false">
      <c r="A4" s="2" t="n">
        <v>29</v>
      </c>
      <c r="B4" s="20" t="n">
        <v>15.46788</v>
      </c>
      <c r="C4" s="20" t="n">
        <v>2.882651</v>
      </c>
      <c r="D4" s="20" t="n">
        <v>18.350531</v>
      </c>
      <c r="F4" s="2" t="n">
        <v>23</v>
      </c>
      <c r="G4" s="20" t="n">
        <v>15.95168</v>
      </c>
      <c r="H4" s="20" t="n">
        <v>8.914081</v>
      </c>
      <c r="I4" s="20" t="n">
        <v>24.865761</v>
      </c>
    </row>
    <row r="5" customFormat="false" ht="11.25" hidden="false" customHeight="false" outlineLevel="0" collapsed="false">
      <c r="A5" s="2" t="s">
        <v>43</v>
      </c>
      <c r="B5" s="20" t="n">
        <v>15.86181</v>
      </c>
      <c r="C5" s="20" t="n">
        <v>4.605357</v>
      </c>
      <c r="D5" s="20" t="n">
        <v>20.467167</v>
      </c>
      <c r="F5" s="2" t="s">
        <v>43</v>
      </c>
      <c r="G5" s="20" t="n">
        <v>21.49432</v>
      </c>
      <c r="H5" s="20" t="n">
        <v>4.803731</v>
      </c>
      <c r="I5" s="20" t="n">
        <v>26.298051</v>
      </c>
    </row>
    <row r="6" customFormat="false" ht="11.25" hidden="false" customHeight="false" outlineLevel="0" collapsed="false">
      <c r="A6" s="2" t="s">
        <v>38</v>
      </c>
      <c r="B6" s="20" t="n">
        <v>16.24168</v>
      </c>
      <c r="C6" s="20" t="n">
        <v>4.040134</v>
      </c>
      <c r="D6" s="20" t="n">
        <v>20.281814</v>
      </c>
      <c r="F6" s="2" t="n">
        <v>24</v>
      </c>
      <c r="G6" s="20" t="n">
        <v>21.90005</v>
      </c>
      <c r="H6" s="20" t="n">
        <v>3.449127</v>
      </c>
      <c r="I6" s="20" t="n">
        <v>25.349177</v>
      </c>
    </row>
    <row r="7" customFormat="false" ht="11.25" hidden="false" customHeight="false" outlineLevel="0" collapsed="false">
      <c r="A7" s="2" t="s">
        <v>29</v>
      </c>
      <c r="B7" s="20" t="n">
        <v>16.52956</v>
      </c>
      <c r="C7" s="20" t="n">
        <v>2.486597</v>
      </c>
      <c r="D7" s="20" t="n">
        <v>19.016157</v>
      </c>
      <c r="F7" s="2" t="s">
        <v>38</v>
      </c>
      <c r="G7" s="20" t="n">
        <v>22.17692</v>
      </c>
      <c r="H7" s="20" t="n">
        <v>2.709728</v>
      </c>
      <c r="I7" s="20" t="n">
        <v>24.886648</v>
      </c>
    </row>
    <row r="8" customFormat="false" ht="11.25" hidden="false" customHeight="false" outlineLevel="0" collapsed="false">
      <c r="A8" s="2" t="s">
        <v>40</v>
      </c>
      <c r="B8" s="20" t="n">
        <v>16.7066</v>
      </c>
      <c r="C8" s="20" t="n">
        <v>5.504774</v>
      </c>
      <c r="D8" s="20" t="n">
        <v>22.211374</v>
      </c>
      <c r="F8" s="2" t="n">
        <v>64</v>
      </c>
      <c r="G8" s="20" t="n">
        <v>22.51172</v>
      </c>
      <c r="H8" s="20" t="n">
        <v>3.57633</v>
      </c>
      <c r="I8" s="20" t="n">
        <v>26.08805</v>
      </c>
    </row>
    <row r="9" customFormat="false" ht="11.25" hidden="false" customHeight="false" outlineLevel="0" collapsed="false">
      <c r="A9" s="2" t="s">
        <v>18</v>
      </c>
      <c r="B9" s="20" t="n">
        <v>16.80843</v>
      </c>
      <c r="C9" s="20" t="n">
        <v>2.176529</v>
      </c>
      <c r="D9" s="20" t="n">
        <v>18.984959</v>
      </c>
      <c r="F9" s="2" t="n">
        <v>29</v>
      </c>
      <c r="G9" s="20" t="n">
        <v>23.54854</v>
      </c>
      <c r="H9" s="20" t="n">
        <v>3.800982</v>
      </c>
      <c r="I9" s="20" t="n">
        <v>27.349522</v>
      </c>
    </row>
    <row r="10" customFormat="false" ht="11.25" hidden="false" customHeight="false" outlineLevel="0" collapsed="false">
      <c r="A10" s="2" t="n">
        <v>26</v>
      </c>
      <c r="B10" s="20" t="n">
        <v>16.85455</v>
      </c>
      <c r="C10" s="20" t="n">
        <v>3.070997</v>
      </c>
      <c r="D10" s="20" t="n">
        <v>19.925547</v>
      </c>
      <c r="F10" s="2" t="s">
        <v>12</v>
      </c>
      <c r="G10" s="20" t="n">
        <v>24.04414</v>
      </c>
      <c r="H10" s="20" t="n">
        <v>8.125078</v>
      </c>
      <c r="I10" s="20" t="n">
        <v>32.169218</v>
      </c>
    </row>
    <row r="11" customFormat="false" ht="11.25" hidden="false" customHeight="false" outlineLevel="0" collapsed="false">
      <c r="A11" s="2" t="s">
        <v>8</v>
      </c>
      <c r="B11" s="20" t="n">
        <v>17.1403</v>
      </c>
      <c r="C11" s="20" t="n">
        <v>2.778236</v>
      </c>
      <c r="D11" s="20" t="n">
        <v>19.918536</v>
      </c>
      <c r="F11" s="2" t="s">
        <v>34</v>
      </c>
      <c r="G11" s="20" t="n">
        <v>24.25764</v>
      </c>
      <c r="H11" s="20" t="n">
        <v>3.820851</v>
      </c>
      <c r="I11" s="20" t="n">
        <v>28.078491</v>
      </c>
    </row>
    <row r="12" customFormat="false" ht="11.25" hidden="false" customHeight="false" outlineLevel="0" collapsed="false">
      <c r="A12" s="2" t="s">
        <v>21</v>
      </c>
      <c r="B12" s="20" t="n">
        <v>17.21342</v>
      </c>
      <c r="C12" s="20" t="n">
        <v>2.400221</v>
      </c>
      <c r="D12" s="20" t="n">
        <v>19.613641</v>
      </c>
      <c r="F12" s="2" t="n">
        <v>26</v>
      </c>
      <c r="G12" s="20" t="n">
        <v>24.40809</v>
      </c>
      <c r="H12" s="20" t="n">
        <v>3.976189</v>
      </c>
      <c r="I12" s="20" t="n">
        <v>28.384279</v>
      </c>
    </row>
    <row r="13" customFormat="false" ht="11.25" hidden="false" customHeight="false" outlineLevel="0" collapsed="false">
      <c r="A13" s="2" t="s">
        <v>12</v>
      </c>
      <c r="B13" s="20" t="n">
        <v>17.80514</v>
      </c>
      <c r="C13" s="20" t="n">
        <v>3.52322</v>
      </c>
      <c r="D13" s="20" t="n">
        <v>21.32836</v>
      </c>
      <c r="F13" s="2" t="n">
        <v>25</v>
      </c>
      <c r="G13" s="20" t="n">
        <v>26.64589</v>
      </c>
      <c r="H13" s="20" t="n">
        <v>4.186059</v>
      </c>
      <c r="I13" s="20" t="n">
        <v>30.831949</v>
      </c>
    </row>
    <row r="14" customFormat="false" ht="11.25" hidden="false" customHeight="false" outlineLevel="0" collapsed="false">
      <c r="A14" s="2" t="s">
        <v>34</v>
      </c>
      <c r="B14" s="20" t="n">
        <v>18.07168</v>
      </c>
      <c r="C14" s="20" t="n">
        <v>2.852438</v>
      </c>
      <c r="D14" s="20" t="n">
        <v>20.924118</v>
      </c>
      <c r="F14" s="2" t="s">
        <v>18</v>
      </c>
      <c r="G14" s="20" t="n">
        <v>27.12717</v>
      </c>
      <c r="H14" s="20" t="n">
        <v>3.31202</v>
      </c>
      <c r="I14" s="20" t="n">
        <v>30.43919</v>
      </c>
    </row>
    <row r="15" customFormat="false" ht="11.25" hidden="false" customHeight="false" outlineLevel="0" collapsed="false">
      <c r="A15" s="2" t="n">
        <v>20</v>
      </c>
      <c r="B15" s="20" t="n">
        <v>18.36365</v>
      </c>
      <c r="C15" s="20" t="n">
        <v>3.688984</v>
      </c>
      <c r="D15" s="20" t="n">
        <v>22.052634</v>
      </c>
      <c r="F15" s="2" t="s">
        <v>40</v>
      </c>
      <c r="G15" s="20" t="n">
        <v>27.37542</v>
      </c>
      <c r="H15" s="20" t="n">
        <v>5.111145</v>
      </c>
      <c r="I15" s="20" t="n">
        <v>32.486565</v>
      </c>
    </row>
    <row r="16" customFormat="false" ht="11.25" hidden="false" customHeight="false" outlineLevel="0" collapsed="false">
      <c r="A16" s="2" t="s">
        <v>98</v>
      </c>
      <c r="B16" s="20" t="n">
        <v>18.36628</v>
      </c>
      <c r="C16" s="20" t="n">
        <v>3.535201</v>
      </c>
      <c r="D16" s="20" t="n">
        <v>21.901481</v>
      </c>
      <c r="F16" s="2" t="s">
        <v>32</v>
      </c>
      <c r="G16" s="20" t="n">
        <v>28.51613</v>
      </c>
      <c r="H16" s="20" t="n">
        <v>2.574467</v>
      </c>
      <c r="I16" s="20" t="n">
        <v>31.090597</v>
      </c>
    </row>
    <row r="17" customFormat="false" ht="11.25" hidden="false" customHeight="false" outlineLevel="0" collapsed="false">
      <c r="A17" s="2" t="s">
        <v>47</v>
      </c>
      <c r="B17" s="20" t="n">
        <v>20.03415</v>
      </c>
      <c r="C17" s="20" t="n">
        <v>3.243868</v>
      </c>
      <c r="D17" s="20" t="n">
        <v>23.278018</v>
      </c>
      <c r="F17" s="2" t="s">
        <v>98</v>
      </c>
      <c r="G17" s="20" t="n">
        <v>28.87071</v>
      </c>
      <c r="H17" s="20" t="n">
        <v>4.145926</v>
      </c>
      <c r="I17" s="20" t="n">
        <v>33.016636</v>
      </c>
    </row>
    <row r="18" customFormat="false" ht="11.25" hidden="false" customHeight="false" outlineLevel="0" collapsed="false">
      <c r="A18" s="2" t="s">
        <v>16</v>
      </c>
      <c r="B18" s="20" t="n">
        <v>21.25255</v>
      </c>
      <c r="C18" s="20" t="n">
        <v>3.017534</v>
      </c>
      <c r="D18" s="20" t="n">
        <v>24.270084</v>
      </c>
      <c r="F18" s="2" t="s">
        <v>47</v>
      </c>
      <c r="G18" s="20" t="n">
        <v>28.97441</v>
      </c>
      <c r="H18" s="20" t="n">
        <v>4.307679</v>
      </c>
      <c r="I18" s="20" t="n">
        <v>33.282089</v>
      </c>
    </row>
    <row r="19" customFormat="false" ht="11.25" hidden="false" customHeight="false" outlineLevel="0" collapsed="false">
      <c r="A19" s="2" t="n">
        <v>45</v>
      </c>
      <c r="B19" s="20" t="n">
        <v>23.20389</v>
      </c>
      <c r="C19" s="20" t="n">
        <v>4.420538</v>
      </c>
      <c r="D19" s="20" t="n">
        <v>27.624428</v>
      </c>
      <c r="F19" s="2" t="n">
        <v>70</v>
      </c>
      <c r="G19" s="20" t="n">
        <v>29.94142</v>
      </c>
      <c r="H19" s="20" t="n">
        <v>5.864857</v>
      </c>
      <c r="I19" s="20" t="n">
        <v>35.806277</v>
      </c>
    </row>
    <row r="20" customFormat="false" ht="11.25" hidden="false" customHeight="false" outlineLevel="0" collapsed="false">
      <c r="A20" s="2" t="n">
        <v>55</v>
      </c>
      <c r="B20" s="20" t="n">
        <v>23.63764</v>
      </c>
      <c r="C20" s="20" t="n">
        <v>3.279331</v>
      </c>
      <c r="D20" s="20" t="n">
        <v>26.916971</v>
      </c>
      <c r="F20" s="2" t="n">
        <v>51</v>
      </c>
      <c r="G20" s="20" t="n">
        <v>30.48405</v>
      </c>
      <c r="H20" s="20" t="n">
        <v>3.165222</v>
      </c>
      <c r="I20" s="20" t="n">
        <v>33.649272</v>
      </c>
    </row>
    <row r="21" customFormat="false" ht="11.25" hidden="false" customHeight="false" outlineLevel="0" collapsed="false">
      <c r="A21" s="2" t="s">
        <v>45</v>
      </c>
      <c r="B21" s="20" t="n">
        <v>25.30702</v>
      </c>
      <c r="C21" s="20" t="n">
        <v>6.959995</v>
      </c>
      <c r="D21" s="20" t="n">
        <v>32.267015</v>
      </c>
      <c r="F21" s="2" t="n">
        <v>20</v>
      </c>
      <c r="G21" s="20" t="n">
        <v>30.58081</v>
      </c>
      <c r="H21" s="20" t="n">
        <v>3.700831</v>
      </c>
      <c r="I21" s="20" t="n">
        <v>34.281641</v>
      </c>
    </row>
    <row r="22" customFormat="false" ht="11.25" hidden="false" customHeight="false" outlineLevel="0" collapsed="false">
      <c r="A22" s="2" t="n">
        <v>70</v>
      </c>
      <c r="B22" s="20" t="n">
        <v>27.55358</v>
      </c>
      <c r="C22" s="20" t="n">
        <v>4.763329</v>
      </c>
      <c r="D22" s="20" t="n">
        <v>32.316909</v>
      </c>
      <c r="F22" s="2" t="s">
        <v>8</v>
      </c>
      <c r="G22" s="20" t="n">
        <v>32.14634</v>
      </c>
      <c r="H22" s="20" t="n">
        <v>2.825304</v>
      </c>
      <c r="I22" s="20" t="n">
        <v>34.971644</v>
      </c>
    </row>
    <row r="23" customFormat="false" ht="11.25" hidden="false" customHeight="false" outlineLevel="0" collapsed="false">
      <c r="A23" s="2" t="n">
        <v>23</v>
      </c>
      <c r="F23" s="2" t="n">
        <v>50</v>
      </c>
      <c r="G23" s="20" t="n">
        <v>34.02966</v>
      </c>
      <c r="H23" s="20" t="n">
        <v>2.986139</v>
      </c>
      <c r="I23" s="20" t="n">
        <v>37.015799</v>
      </c>
    </row>
    <row r="24" customFormat="false" ht="11.25" hidden="false" customHeight="false" outlineLevel="0" collapsed="false">
      <c r="A24" s="2" t="n">
        <v>24</v>
      </c>
      <c r="F24" s="2" t="s">
        <v>45</v>
      </c>
      <c r="G24" s="20" t="n">
        <v>36.67529</v>
      </c>
      <c r="H24" s="20" t="n">
        <v>4.49798</v>
      </c>
      <c r="I24" s="20" t="n">
        <v>41.17327</v>
      </c>
    </row>
    <row r="25" customFormat="false" ht="11.25" hidden="false" customHeight="false" outlineLevel="0" collapsed="false">
      <c r="A25" s="2" t="n">
        <v>25</v>
      </c>
      <c r="F25" s="2" t="n">
        <v>45</v>
      </c>
      <c r="G25" s="20" t="n">
        <v>41.75124</v>
      </c>
      <c r="H25" s="20" t="n">
        <v>3.643478</v>
      </c>
      <c r="I25" s="20" t="n">
        <v>45.394718</v>
      </c>
    </row>
    <row r="26" customFormat="false" ht="11.25" hidden="false" customHeight="false" outlineLevel="0" collapsed="false">
      <c r="A26" s="2" t="n">
        <v>50</v>
      </c>
      <c r="F26" s="2" t="n">
        <v>52</v>
      </c>
      <c r="G26" s="20" t="n">
        <v>43.53872</v>
      </c>
      <c r="H26" s="20" t="n">
        <v>2.764878</v>
      </c>
      <c r="I26" s="20" t="n">
        <v>46.303598</v>
      </c>
    </row>
    <row r="27" customFormat="false" ht="11.25" hidden="false" customHeight="false" outlineLevel="0" collapsed="false">
      <c r="A27" s="2" t="n">
        <v>51</v>
      </c>
      <c r="F27" s="2" t="n">
        <v>55</v>
      </c>
      <c r="G27" s="20" t="n">
        <v>61.34021</v>
      </c>
      <c r="H27" s="20" t="n">
        <v>3.365413</v>
      </c>
      <c r="I27" s="20" t="n">
        <v>64.705623</v>
      </c>
    </row>
    <row r="28" customFormat="false" ht="11.25" hidden="false" customHeight="false" outlineLevel="0" collapsed="false">
      <c r="A28" s="2" t="n">
        <v>52</v>
      </c>
      <c r="F28" s="2" t="s">
        <v>21</v>
      </c>
      <c r="I28" s="20"/>
    </row>
    <row r="29" customFormat="false" ht="11.25" hidden="false" customHeight="false" outlineLevel="0" collapsed="false">
      <c r="A29" s="2" t="s">
        <v>32</v>
      </c>
      <c r="F29" s="2" t="s">
        <v>16</v>
      </c>
      <c r="I29" s="20"/>
    </row>
    <row r="30" customFormat="false" ht="11.25" hidden="false" customHeight="false" outlineLevel="0" collapsed="false">
      <c r="A30" s="2" t="n">
        <v>64</v>
      </c>
      <c r="F30" s="2" t="s">
        <v>29</v>
      </c>
      <c r="I30" s="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" width="7.14"/>
    <col collapsed="false" customWidth="true" hidden="false" outlineLevel="0" max="2" min="2" style="21" width="30.7"/>
    <col collapsed="false" customWidth="true" hidden="false" outlineLevel="0" max="5" min="3" style="10" width="14.7"/>
    <col collapsed="false" customWidth="true" hidden="false" outlineLevel="0" max="6" min="6" style="11" width="7.28"/>
    <col collapsed="false" customWidth="true" hidden="false" outlineLevel="0" max="7" min="7" style="21" width="30.7"/>
    <col collapsed="false" customWidth="false" hidden="false" outlineLevel="0" max="257" min="8" style="22" width="9.14"/>
  </cols>
  <sheetData>
    <row r="1" s="1" customFormat="true" ht="11.25" hidden="false" customHeight="false" outlineLevel="0" collapsed="false">
      <c r="A1" s="3" t="s">
        <v>0</v>
      </c>
    </row>
    <row r="2" s="1" customFormat="true" ht="11.25" hidden="false" customHeight="false" outlineLevel="0" collapsed="false">
      <c r="A2" s="3" t="s">
        <v>53</v>
      </c>
    </row>
    <row r="3" s="1" customFormat="true" ht="11.25" hidden="false" customHeight="false" outlineLevel="0" collapsed="false">
      <c r="A3" s="1" t="s">
        <v>1</v>
      </c>
    </row>
    <row r="4" s="1" customFormat="true" ht="11.25" hidden="false" customHeight="false" outlineLevel="0" collapsed="false">
      <c r="A4" s="1" t="s">
        <v>54</v>
      </c>
    </row>
    <row r="5" s="24" customFormat="true" ht="30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23"/>
      <c r="I5" s="23"/>
      <c r="J5" s="23"/>
      <c r="K5" s="23"/>
    </row>
    <row r="6" s="24" customFormat="true" ht="30" hidden="false" customHeight="true" outlineLevel="0" collapsed="false">
      <c r="A6" s="4" t="s">
        <v>55</v>
      </c>
      <c r="B6" s="4"/>
      <c r="C6" s="4"/>
      <c r="D6" s="4"/>
      <c r="E6" s="4"/>
      <c r="F6" s="4"/>
      <c r="G6" s="4"/>
      <c r="H6" s="23"/>
      <c r="I6" s="23"/>
      <c r="J6" s="23"/>
      <c r="K6" s="23"/>
    </row>
    <row r="7" customFormat="false" ht="11.25" hidden="false" customHeight="true" outlineLevel="0" collapsed="false">
      <c r="A7" s="6" t="s">
        <v>3</v>
      </c>
      <c r="B7" s="6"/>
      <c r="C7" s="6"/>
      <c r="D7" s="6"/>
      <c r="E7" s="6"/>
      <c r="F7" s="6"/>
      <c r="G7" s="6"/>
    </row>
    <row r="8" customFormat="false" ht="11.25" hidden="false" customHeight="true" outlineLevel="0" collapsed="false">
      <c r="A8" s="6" t="s">
        <v>56</v>
      </c>
      <c r="B8" s="6"/>
      <c r="C8" s="6"/>
      <c r="D8" s="6"/>
      <c r="E8" s="6"/>
      <c r="F8" s="6"/>
      <c r="G8" s="6"/>
    </row>
    <row r="9" customFormat="false" ht="11.25" hidden="false" customHeight="true" outlineLevel="0" collapsed="false">
      <c r="A9" s="6" t="s">
        <v>6</v>
      </c>
      <c r="B9" s="6"/>
      <c r="C9" s="6"/>
      <c r="D9" s="6"/>
      <c r="E9" s="6"/>
      <c r="F9" s="6"/>
      <c r="G9" s="6"/>
    </row>
    <row r="10" customFormat="false" ht="11.25" hidden="false" customHeight="true" outlineLevel="0" collapsed="false">
      <c r="A10" s="6" t="s">
        <v>59</v>
      </c>
      <c r="B10" s="6"/>
      <c r="C10" s="6"/>
      <c r="D10" s="6"/>
      <c r="E10" s="6"/>
      <c r="F10" s="6"/>
      <c r="G10" s="6"/>
    </row>
    <row r="11" customFormat="false" ht="11.25" hidden="false" customHeight="false" outlineLevel="0" collapsed="false">
      <c r="A11" s="25" t="s">
        <v>99</v>
      </c>
      <c r="B11" s="25"/>
      <c r="C11" s="26" t="s">
        <v>4</v>
      </c>
      <c r="D11" s="27" t="s">
        <v>5</v>
      </c>
      <c r="E11" s="28" t="s">
        <v>100</v>
      </c>
      <c r="F11" s="25" t="s">
        <v>101</v>
      </c>
      <c r="G11" s="25"/>
    </row>
    <row r="12" customFormat="false" ht="33.75" hidden="false" customHeight="false" outlineLevel="0" collapsed="false">
      <c r="A12" s="25"/>
      <c r="B12" s="25"/>
      <c r="C12" s="29" t="s">
        <v>57</v>
      </c>
      <c r="D12" s="30" t="s">
        <v>58</v>
      </c>
      <c r="E12" s="31" t="s">
        <v>102</v>
      </c>
      <c r="F12" s="25"/>
      <c r="G12" s="25"/>
    </row>
    <row r="13" customFormat="false" ht="24.95" hidden="false" customHeight="true" outlineLevel="0" collapsed="false">
      <c r="A13" s="32" t="s">
        <v>10</v>
      </c>
      <c r="B13" s="33" t="s">
        <v>11</v>
      </c>
      <c r="C13" s="34" t="n">
        <v>7.815634</v>
      </c>
      <c r="D13" s="35" t="n">
        <v>2.654568</v>
      </c>
      <c r="E13" s="36" t="n">
        <v>10.470202</v>
      </c>
      <c r="F13" s="32" t="s">
        <v>10</v>
      </c>
      <c r="G13" s="33" t="s">
        <v>62</v>
      </c>
    </row>
    <row r="14" customFormat="false" ht="24.95" hidden="false" customHeight="true" outlineLevel="0" collapsed="false">
      <c r="A14" s="11" t="n">
        <v>29</v>
      </c>
      <c r="B14" s="21" t="s">
        <v>37</v>
      </c>
      <c r="C14" s="37" t="n">
        <v>15.46788</v>
      </c>
      <c r="D14" s="38" t="n">
        <v>2.882651</v>
      </c>
      <c r="E14" s="39" t="n">
        <v>18.350531</v>
      </c>
      <c r="F14" s="11" t="n">
        <v>29</v>
      </c>
      <c r="G14" s="21" t="s">
        <v>80</v>
      </c>
    </row>
    <row r="15" customFormat="false" ht="24.95" hidden="false" customHeight="true" outlineLevel="0" collapsed="false">
      <c r="A15" s="32" t="s">
        <v>43</v>
      </c>
      <c r="B15" s="33" t="s">
        <v>44</v>
      </c>
      <c r="C15" s="34" t="n">
        <v>15.86181</v>
      </c>
      <c r="D15" s="35" t="n">
        <v>4.605357</v>
      </c>
      <c r="E15" s="36" t="n">
        <v>20.467167</v>
      </c>
      <c r="F15" s="32" t="s">
        <v>43</v>
      </c>
      <c r="G15" s="33" t="s">
        <v>84</v>
      </c>
    </row>
    <row r="16" customFormat="false" ht="24.95" hidden="false" customHeight="true" outlineLevel="0" collapsed="false">
      <c r="A16" s="11" t="s">
        <v>38</v>
      </c>
      <c r="B16" s="21" t="s">
        <v>39</v>
      </c>
      <c r="C16" s="37" t="n">
        <v>16.24168</v>
      </c>
      <c r="D16" s="38" t="n">
        <v>4.040134</v>
      </c>
      <c r="E16" s="39" t="n">
        <v>20.281814</v>
      </c>
      <c r="F16" s="11" t="s">
        <v>38</v>
      </c>
      <c r="G16" s="21" t="s">
        <v>81</v>
      </c>
    </row>
    <row r="17" customFormat="false" ht="24.95" hidden="false" customHeight="true" outlineLevel="0" collapsed="false">
      <c r="A17" s="32" t="s">
        <v>29</v>
      </c>
      <c r="B17" s="33" t="s">
        <v>30</v>
      </c>
      <c r="C17" s="34" t="n">
        <v>16.52956</v>
      </c>
      <c r="D17" s="35" t="n">
        <v>2.486597</v>
      </c>
      <c r="E17" s="36" t="n">
        <v>19.016157</v>
      </c>
      <c r="F17" s="32" t="s">
        <v>29</v>
      </c>
      <c r="G17" s="33" t="s">
        <v>75</v>
      </c>
    </row>
    <row r="18" customFormat="false" ht="24.95" hidden="false" customHeight="true" outlineLevel="0" collapsed="false">
      <c r="A18" s="11" t="s">
        <v>40</v>
      </c>
      <c r="B18" s="21" t="s">
        <v>41</v>
      </c>
      <c r="C18" s="37" t="n">
        <v>16.7066</v>
      </c>
      <c r="D18" s="38" t="n">
        <v>5.504774</v>
      </c>
      <c r="E18" s="39" t="n">
        <v>22.211374</v>
      </c>
      <c r="F18" s="11" t="s">
        <v>40</v>
      </c>
      <c r="G18" s="21" t="s">
        <v>82</v>
      </c>
    </row>
    <row r="19" customFormat="false" ht="24.95" hidden="false" customHeight="true" outlineLevel="0" collapsed="false">
      <c r="A19" s="32" t="s">
        <v>18</v>
      </c>
      <c r="B19" s="33" t="s">
        <v>19</v>
      </c>
      <c r="C19" s="34" t="n">
        <v>16.80843</v>
      </c>
      <c r="D19" s="35" t="n">
        <v>2.176529</v>
      </c>
      <c r="E19" s="36" t="n">
        <v>18.984959</v>
      </c>
      <c r="F19" s="32" t="s">
        <v>18</v>
      </c>
      <c r="G19" s="33" t="s">
        <v>66</v>
      </c>
    </row>
    <row r="20" customFormat="false" ht="24.95" hidden="false" customHeight="true" outlineLevel="0" collapsed="false">
      <c r="A20" s="11" t="n">
        <v>26</v>
      </c>
      <c r="B20" s="21" t="s">
        <v>31</v>
      </c>
      <c r="C20" s="37" t="n">
        <v>16.85455</v>
      </c>
      <c r="D20" s="38" t="n">
        <v>3.070997</v>
      </c>
      <c r="E20" s="39" t="n">
        <v>19.925547</v>
      </c>
      <c r="F20" s="11" t="n">
        <v>26</v>
      </c>
      <c r="G20" s="21" t="s">
        <v>76</v>
      </c>
    </row>
    <row r="21" customFormat="false" ht="24.95" hidden="false" customHeight="true" outlineLevel="0" collapsed="false">
      <c r="A21" s="32" t="s">
        <v>8</v>
      </c>
      <c r="B21" s="33" t="s">
        <v>9</v>
      </c>
      <c r="C21" s="34" t="n">
        <v>17.1403</v>
      </c>
      <c r="D21" s="35" t="n">
        <v>2.778236</v>
      </c>
      <c r="E21" s="36" t="n">
        <v>19.918536</v>
      </c>
      <c r="F21" s="32" t="s">
        <v>8</v>
      </c>
      <c r="G21" s="33" t="s">
        <v>61</v>
      </c>
    </row>
    <row r="22" customFormat="false" ht="24.95" hidden="false" customHeight="true" outlineLevel="0" collapsed="false">
      <c r="A22" s="11" t="s">
        <v>21</v>
      </c>
      <c r="B22" s="21" t="s">
        <v>22</v>
      </c>
      <c r="C22" s="37" t="n">
        <v>17.21342</v>
      </c>
      <c r="D22" s="38" t="n">
        <v>2.400221</v>
      </c>
      <c r="E22" s="39" t="n">
        <v>19.613641</v>
      </c>
      <c r="F22" s="11" t="s">
        <v>21</v>
      </c>
      <c r="G22" s="21" t="s">
        <v>68</v>
      </c>
    </row>
    <row r="23" customFormat="false" ht="24.95" hidden="false" customHeight="true" outlineLevel="0" collapsed="false">
      <c r="A23" s="32" t="s">
        <v>12</v>
      </c>
      <c r="B23" s="33" t="s">
        <v>13</v>
      </c>
      <c r="C23" s="34" t="n">
        <v>17.80514</v>
      </c>
      <c r="D23" s="35" t="n">
        <v>3.52322</v>
      </c>
      <c r="E23" s="36" t="n">
        <v>21.32836</v>
      </c>
      <c r="F23" s="32" t="s">
        <v>12</v>
      </c>
      <c r="G23" s="33" t="s">
        <v>63</v>
      </c>
    </row>
    <row r="24" customFormat="false" ht="24.95" hidden="false" customHeight="true" outlineLevel="0" collapsed="false">
      <c r="A24" s="11" t="s">
        <v>34</v>
      </c>
      <c r="B24" s="21" t="s">
        <v>35</v>
      </c>
      <c r="C24" s="37" t="n">
        <v>18.07168</v>
      </c>
      <c r="D24" s="38" t="n">
        <v>2.852438</v>
      </c>
      <c r="E24" s="39" t="n">
        <v>20.924118</v>
      </c>
      <c r="F24" s="11" t="s">
        <v>34</v>
      </c>
      <c r="G24" s="21" t="s">
        <v>78</v>
      </c>
    </row>
    <row r="25" customFormat="false" ht="24.95" hidden="false" customHeight="true" outlineLevel="0" collapsed="false">
      <c r="A25" s="32" t="n">
        <v>20</v>
      </c>
      <c r="B25" s="33" t="s">
        <v>15</v>
      </c>
      <c r="C25" s="34" t="n">
        <v>18.36365</v>
      </c>
      <c r="D25" s="35" t="n">
        <v>3.688984</v>
      </c>
      <c r="E25" s="36" t="n">
        <v>22.052634</v>
      </c>
      <c r="F25" s="32" t="n">
        <v>20</v>
      </c>
      <c r="G25" s="33" t="s">
        <v>64</v>
      </c>
    </row>
    <row r="26" customFormat="false" ht="24.95" hidden="false" customHeight="true" outlineLevel="0" collapsed="false">
      <c r="A26" s="11" t="s">
        <v>49</v>
      </c>
      <c r="B26" s="21" t="s">
        <v>50</v>
      </c>
      <c r="C26" s="37" t="n">
        <v>18.36628</v>
      </c>
      <c r="D26" s="38" t="n">
        <v>3.535201</v>
      </c>
      <c r="E26" s="39" t="n">
        <v>21.901481</v>
      </c>
      <c r="F26" s="11" t="s">
        <v>87</v>
      </c>
      <c r="G26" s="21" t="s">
        <v>88</v>
      </c>
    </row>
    <row r="27" customFormat="false" ht="24.95" hidden="false" customHeight="true" outlineLevel="0" collapsed="false">
      <c r="A27" s="32" t="s">
        <v>47</v>
      </c>
      <c r="B27" s="33" t="s">
        <v>48</v>
      </c>
      <c r="C27" s="34" t="n">
        <v>20.03415</v>
      </c>
      <c r="D27" s="35" t="n">
        <v>3.243868</v>
      </c>
      <c r="E27" s="36" t="n">
        <v>23.278018</v>
      </c>
      <c r="F27" s="32" t="s">
        <v>47</v>
      </c>
      <c r="G27" s="33" t="s">
        <v>86</v>
      </c>
    </row>
    <row r="28" customFormat="false" ht="24.95" hidden="false" customHeight="true" outlineLevel="0" collapsed="false">
      <c r="A28" s="11" t="s">
        <v>16</v>
      </c>
      <c r="B28" s="21" t="s">
        <v>17</v>
      </c>
      <c r="C28" s="37" t="n">
        <v>21.25255</v>
      </c>
      <c r="D28" s="38" t="n">
        <v>3.017534</v>
      </c>
      <c r="E28" s="39" t="n">
        <v>24.270084</v>
      </c>
      <c r="F28" s="11" t="s">
        <v>16</v>
      </c>
      <c r="G28" s="21" t="s">
        <v>65</v>
      </c>
    </row>
    <row r="29" customFormat="false" ht="24.95" hidden="false" customHeight="true" outlineLevel="0" collapsed="false">
      <c r="A29" s="32" t="n">
        <v>45</v>
      </c>
      <c r="B29" s="33" t="s">
        <v>14</v>
      </c>
      <c r="C29" s="34" t="n">
        <v>23.20389</v>
      </c>
      <c r="D29" s="35" t="n">
        <v>4.420538</v>
      </c>
      <c r="E29" s="36" t="n">
        <v>27.624428</v>
      </c>
      <c r="F29" s="32" t="n">
        <v>45</v>
      </c>
      <c r="G29" s="33" t="s">
        <v>14</v>
      </c>
    </row>
    <row r="30" customFormat="false" ht="24.95" hidden="false" customHeight="true" outlineLevel="0" collapsed="false">
      <c r="A30" s="11" t="n">
        <v>55</v>
      </c>
      <c r="B30" s="21" t="s">
        <v>27</v>
      </c>
      <c r="C30" s="37" t="n">
        <v>23.63764</v>
      </c>
      <c r="D30" s="38" t="n">
        <v>3.279331</v>
      </c>
      <c r="E30" s="39" t="n">
        <v>26.916971</v>
      </c>
      <c r="F30" s="11" t="n">
        <v>55</v>
      </c>
      <c r="G30" s="21" t="s">
        <v>73</v>
      </c>
    </row>
    <row r="31" customFormat="false" ht="24.95" hidden="false" customHeight="true" outlineLevel="0" collapsed="false">
      <c r="A31" s="32" t="s">
        <v>45</v>
      </c>
      <c r="B31" s="33" t="s">
        <v>46</v>
      </c>
      <c r="C31" s="34" t="n">
        <v>25.30702</v>
      </c>
      <c r="D31" s="35" t="n">
        <v>6.959995</v>
      </c>
      <c r="E31" s="36" t="n">
        <v>32.267015</v>
      </c>
      <c r="F31" s="32" t="s">
        <v>45</v>
      </c>
      <c r="G31" s="33" t="s">
        <v>85</v>
      </c>
    </row>
    <row r="32" customFormat="false" ht="24.95" hidden="false" customHeight="true" outlineLevel="0" collapsed="false">
      <c r="A32" s="40" t="n">
        <v>70</v>
      </c>
      <c r="B32" s="41" t="s">
        <v>42</v>
      </c>
      <c r="C32" s="42" t="n">
        <v>27.55358</v>
      </c>
      <c r="D32" s="43" t="n">
        <v>4.763329</v>
      </c>
      <c r="E32" s="44" t="n">
        <v>32.316909</v>
      </c>
      <c r="F32" s="40" t="n">
        <v>70</v>
      </c>
      <c r="G32" s="41" t="s">
        <v>83</v>
      </c>
    </row>
    <row r="33" customFormat="false" ht="11.25" hidden="false" customHeight="true" outlineLevel="0" collapsed="false">
      <c r="A33" s="6" t="s">
        <v>7</v>
      </c>
      <c r="B33" s="6"/>
      <c r="C33" s="6"/>
      <c r="D33" s="6"/>
      <c r="E33" s="6"/>
      <c r="F33" s="6"/>
      <c r="G33" s="6"/>
    </row>
    <row r="34" customFormat="false" ht="11.25" hidden="false" customHeight="true" outlineLevel="0" collapsed="false">
      <c r="A34" s="6" t="s">
        <v>60</v>
      </c>
      <c r="B34" s="6"/>
      <c r="C34" s="6"/>
      <c r="D34" s="6"/>
      <c r="E34" s="6"/>
      <c r="F34" s="6"/>
      <c r="G34" s="6"/>
    </row>
    <row r="35" customFormat="false" ht="11.25" hidden="false" customHeight="false" outlineLevel="0" collapsed="false">
      <c r="A35" s="25" t="s">
        <v>99</v>
      </c>
      <c r="B35" s="25"/>
      <c r="C35" s="26" t="s">
        <v>4</v>
      </c>
      <c r="D35" s="27" t="s">
        <v>5</v>
      </c>
      <c r="E35" s="28" t="s">
        <v>100</v>
      </c>
      <c r="F35" s="25" t="s">
        <v>101</v>
      </c>
      <c r="G35" s="25"/>
    </row>
    <row r="36" customFormat="false" ht="33.75" hidden="false" customHeight="false" outlineLevel="0" collapsed="false">
      <c r="A36" s="25"/>
      <c r="B36" s="25"/>
      <c r="C36" s="29" t="s">
        <v>57</v>
      </c>
      <c r="D36" s="30" t="s">
        <v>58</v>
      </c>
      <c r="E36" s="31" t="s">
        <v>102</v>
      </c>
      <c r="F36" s="25"/>
      <c r="G36" s="25"/>
    </row>
    <row r="37" customFormat="false" ht="24.95" hidden="false" customHeight="true" outlineLevel="0" collapsed="false">
      <c r="A37" s="32" t="s">
        <v>10</v>
      </c>
      <c r="B37" s="33" t="s">
        <v>11</v>
      </c>
      <c r="C37" s="34" t="n">
        <v>13.47712</v>
      </c>
      <c r="D37" s="35" t="n">
        <v>4.020642</v>
      </c>
      <c r="E37" s="36" t="n">
        <v>17.497762</v>
      </c>
      <c r="F37" s="32" t="s">
        <v>10</v>
      </c>
      <c r="G37" s="33" t="s">
        <v>62</v>
      </c>
    </row>
    <row r="38" customFormat="false" ht="24.95" hidden="false" customHeight="true" outlineLevel="0" collapsed="false">
      <c r="A38" s="11" t="n">
        <v>23</v>
      </c>
      <c r="B38" s="21" t="s">
        <v>24</v>
      </c>
      <c r="C38" s="37" t="n">
        <v>15.95168</v>
      </c>
      <c r="D38" s="38" t="n">
        <v>8.914081</v>
      </c>
      <c r="E38" s="39" t="n">
        <v>24.865761</v>
      </c>
      <c r="F38" s="11" t="n">
        <v>23</v>
      </c>
      <c r="G38" s="21" t="s">
        <v>70</v>
      </c>
    </row>
    <row r="39" customFormat="false" ht="24.95" hidden="false" customHeight="true" outlineLevel="0" collapsed="false">
      <c r="A39" s="32" t="s">
        <v>43</v>
      </c>
      <c r="B39" s="33" t="s">
        <v>44</v>
      </c>
      <c r="C39" s="34" t="n">
        <v>21.49432</v>
      </c>
      <c r="D39" s="35" t="n">
        <v>4.803731</v>
      </c>
      <c r="E39" s="36" t="n">
        <v>26.298051</v>
      </c>
      <c r="F39" s="32" t="s">
        <v>43</v>
      </c>
      <c r="G39" s="33" t="s">
        <v>84</v>
      </c>
    </row>
    <row r="40" customFormat="false" ht="24.95" hidden="false" customHeight="true" outlineLevel="0" collapsed="false">
      <c r="A40" s="11" t="n">
        <v>24</v>
      </c>
      <c r="B40" s="21" t="s">
        <v>26</v>
      </c>
      <c r="C40" s="37" t="n">
        <v>21.90005</v>
      </c>
      <c r="D40" s="38" t="n">
        <v>3.449127</v>
      </c>
      <c r="E40" s="39" t="n">
        <v>25.349177</v>
      </c>
      <c r="F40" s="11" t="n">
        <v>24</v>
      </c>
      <c r="G40" s="21" t="s">
        <v>72</v>
      </c>
    </row>
    <row r="41" customFormat="false" ht="24.95" hidden="false" customHeight="true" outlineLevel="0" collapsed="false">
      <c r="A41" s="32" t="s">
        <v>38</v>
      </c>
      <c r="B41" s="33" t="s">
        <v>39</v>
      </c>
      <c r="C41" s="34" t="n">
        <v>22.17692</v>
      </c>
      <c r="D41" s="35" t="n">
        <v>2.709728</v>
      </c>
      <c r="E41" s="36" t="n">
        <v>24.886648</v>
      </c>
      <c r="F41" s="32" t="s">
        <v>38</v>
      </c>
      <c r="G41" s="33" t="s">
        <v>81</v>
      </c>
    </row>
    <row r="42" customFormat="false" ht="24.95" hidden="false" customHeight="true" outlineLevel="0" collapsed="false">
      <c r="A42" s="11" t="n">
        <v>64</v>
      </c>
      <c r="B42" s="21" t="s">
        <v>36</v>
      </c>
      <c r="C42" s="37" t="n">
        <v>22.51172</v>
      </c>
      <c r="D42" s="38" t="n">
        <v>3.57633</v>
      </c>
      <c r="E42" s="39" t="n">
        <v>26.08805</v>
      </c>
      <c r="F42" s="11" t="n">
        <v>64</v>
      </c>
      <c r="G42" s="21" t="s">
        <v>79</v>
      </c>
    </row>
    <row r="43" customFormat="false" ht="24.95" hidden="false" customHeight="true" outlineLevel="0" collapsed="false">
      <c r="A43" s="32" t="n">
        <v>29</v>
      </c>
      <c r="B43" s="33" t="s">
        <v>37</v>
      </c>
      <c r="C43" s="34" t="n">
        <v>23.54854</v>
      </c>
      <c r="D43" s="35" t="n">
        <v>3.800982</v>
      </c>
      <c r="E43" s="36" t="n">
        <v>27.349522</v>
      </c>
      <c r="F43" s="32" t="n">
        <v>29</v>
      </c>
      <c r="G43" s="33" t="s">
        <v>80</v>
      </c>
    </row>
    <row r="44" customFormat="false" ht="24.95" hidden="false" customHeight="true" outlineLevel="0" collapsed="false">
      <c r="A44" s="11" t="s">
        <v>12</v>
      </c>
      <c r="B44" s="21" t="s">
        <v>13</v>
      </c>
      <c r="C44" s="37" t="n">
        <v>24.04414</v>
      </c>
      <c r="D44" s="38" t="n">
        <v>8.125078</v>
      </c>
      <c r="E44" s="39" t="n">
        <v>32.169218</v>
      </c>
      <c r="F44" s="11" t="s">
        <v>12</v>
      </c>
      <c r="G44" s="21" t="s">
        <v>63</v>
      </c>
    </row>
    <row r="45" customFormat="false" ht="24.95" hidden="false" customHeight="true" outlineLevel="0" collapsed="false">
      <c r="A45" s="32" t="s">
        <v>34</v>
      </c>
      <c r="B45" s="33" t="s">
        <v>35</v>
      </c>
      <c r="C45" s="34" t="n">
        <v>24.25764</v>
      </c>
      <c r="D45" s="35" t="n">
        <v>3.820851</v>
      </c>
      <c r="E45" s="36" t="n">
        <v>28.078491</v>
      </c>
      <c r="F45" s="32" t="s">
        <v>34</v>
      </c>
      <c r="G45" s="33" t="s">
        <v>78</v>
      </c>
    </row>
    <row r="46" customFormat="false" ht="24.95" hidden="false" customHeight="true" outlineLevel="0" collapsed="false">
      <c r="A46" s="11" t="n">
        <v>26</v>
      </c>
      <c r="B46" s="21" t="s">
        <v>31</v>
      </c>
      <c r="C46" s="37" t="n">
        <v>24.40809</v>
      </c>
      <c r="D46" s="38" t="n">
        <v>3.976189</v>
      </c>
      <c r="E46" s="39" t="n">
        <v>28.384279</v>
      </c>
      <c r="F46" s="11" t="n">
        <v>26</v>
      </c>
      <c r="G46" s="21" t="s">
        <v>76</v>
      </c>
    </row>
    <row r="47" customFormat="false" ht="24.95" hidden="false" customHeight="true" outlineLevel="0" collapsed="false">
      <c r="A47" s="32" t="n">
        <v>25</v>
      </c>
      <c r="B47" s="33" t="s">
        <v>28</v>
      </c>
      <c r="C47" s="34" t="n">
        <v>26.64589</v>
      </c>
      <c r="D47" s="35" t="n">
        <v>4.186059</v>
      </c>
      <c r="E47" s="36" t="n">
        <v>30.831949</v>
      </c>
      <c r="F47" s="32" t="n">
        <v>25</v>
      </c>
      <c r="G47" s="33" t="s">
        <v>74</v>
      </c>
    </row>
    <row r="48" customFormat="false" ht="24.95" hidden="false" customHeight="true" outlineLevel="0" collapsed="false">
      <c r="A48" s="11" t="s">
        <v>18</v>
      </c>
      <c r="B48" s="21" t="s">
        <v>19</v>
      </c>
      <c r="C48" s="37" t="n">
        <v>27.12717</v>
      </c>
      <c r="D48" s="38" t="n">
        <v>3.31202</v>
      </c>
      <c r="E48" s="39" t="n">
        <v>30.43919</v>
      </c>
      <c r="F48" s="11" t="s">
        <v>18</v>
      </c>
      <c r="G48" s="21" t="s">
        <v>66</v>
      </c>
    </row>
    <row r="49" customFormat="false" ht="24.95" hidden="false" customHeight="true" outlineLevel="0" collapsed="false">
      <c r="A49" s="32" t="s">
        <v>40</v>
      </c>
      <c r="B49" s="33" t="s">
        <v>41</v>
      </c>
      <c r="C49" s="34" t="n">
        <v>27.37542</v>
      </c>
      <c r="D49" s="35" t="n">
        <v>5.111145</v>
      </c>
      <c r="E49" s="36" t="n">
        <v>32.486565</v>
      </c>
      <c r="F49" s="32" t="s">
        <v>40</v>
      </c>
      <c r="G49" s="33" t="s">
        <v>82</v>
      </c>
    </row>
    <row r="50" customFormat="false" ht="24.95" hidden="false" customHeight="true" outlineLevel="0" collapsed="false">
      <c r="A50" s="11" t="s">
        <v>32</v>
      </c>
      <c r="B50" s="21" t="s">
        <v>33</v>
      </c>
      <c r="C50" s="37" t="n">
        <v>28.51613</v>
      </c>
      <c r="D50" s="38" t="n">
        <v>2.574467</v>
      </c>
      <c r="E50" s="39" t="n">
        <v>31.090597</v>
      </c>
      <c r="F50" s="11" t="s">
        <v>32</v>
      </c>
      <c r="G50" s="21" t="s">
        <v>77</v>
      </c>
    </row>
    <row r="51" customFormat="false" ht="24.95" hidden="false" customHeight="true" outlineLevel="0" collapsed="false">
      <c r="A51" s="32" t="s">
        <v>49</v>
      </c>
      <c r="B51" s="33" t="s">
        <v>50</v>
      </c>
      <c r="C51" s="34" t="n">
        <v>28.87071</v>
      </c>
      <c r="D51" s="35" t="n">
        <v>4.145926</v>
      </c>
      <c r="E51" s="36" t="n">
        <v>33.016636</v>
      </c>
      <c r="F51" s="32" t="s">
        <v>87</v>
      </c>
      <c r="G51" s="33" t="s">
        <v>88</v>
      </c>
    </row>
    <row r="52" customFormat="false" ht="24.95" hidden="false" customHeight="true" outlineLevel="0" collapsed="false">
      <c r="A52" s="11" t="s">
        <v>47</v>
      </c>
      <c r="B52" s="21" t="s">
        <v>48</v>
      </c>
      <c r="C52" s="37" t="n">
        <v>28.97441</v>
      </c>
      <c r="D52" s="38" t="n">
        <v>4.307679</v>
      </c>
      <c r="E52" s="39" t="n">
        <v>33.282089</v>
      </c>
      <c r="F52" s="11" t="s">
        <v>47</v>
      </c>
      <c r="G52" s="21" t="s">
        <v>86</v>
      </c>
    </row>
    <row r="53" customFormat="false" ht="24.95" hidden="false" customHeight="true" outlineLevel="0" collapsed="false">
      <c r="A53" s="32" t="n">
        <v>70</v>
      </c>
      <c r="B53" s="33" t="s">
        <v>42</v>
      </c>
      <c r="C53" s="34" t="n">
        <v>29.94142</v>
      </c>
      <c r="D53" s="35" t="n">
        <v>5.864857</v>
      </c>
      <c r="E53" s="36" t="n">
        <v>35.806277</v>
      </c>
      <c r="F53" s="32" t="n">
        <v>70</v>
      </c>
      <c r="G53" s="33" t="s">
        <v>83</v>
      </c>
    </row>
    <row r="54" customFormat="false" ht="24.95" hidden="false" customHeight="true" outlineLevel="0" collapsed="false">
      <c r="A54" s="11" t="n">
        <v>51</v>
      </c>
      <c r="B54" s="21" t="s">
        <v>23</v>
      </c>
      <c r="C54" s="37" t="n">
        <v>30.48405</v>
      </c>
      <c r="D54" s="38" t="n">
        <v>3.165222</v>
      </c>
      <c r="E54" s="39" t="n">
        <v>33.649272</v>
      </c>
      <c r="F54" s="11" t="n">
        <v>51</v>
      </c>
      <c r="G54" s="21" t="s">
        <v>69</v>
      </c>
    </row>
    <row r="55" customFormat="false" ht="24.95" hidden="false" customHeight="true" outlineLevel="0" collapsed="false">
      <c r="A55" s="32" t="n">
        <v>20</v>
      </c>
      <c r="B55" s="33" t="s">
        <v>15</v>
      </c>
      <c r="C55" s="34" t="n">
        <v>30.58081</v>
      </c>
      <c r="D55" s="35" t="n">
        <v>3.700831</v>
      </c>
      <c r="E55" s="36" t="n">
        <v>34.281641</v>
      </c>
      <c r="F55" s="32" t="n">
        <v>20</v>
      </c>
      <c r="G55" s="33" t="s">
        <v>64</v>
      </c>
    </row>
    <row r="56" customFormat="false" ht="24.95" hidden="false" customHeight="true" outlineLevel="0" collapsed="false">
      <c r="A56" s="11" t="s">
        <v>8</v>
      </c>
      <c r="B56" s="21" t="s">
        <v>9</v>
      </c>
      <c r="C56" s="37" t="n">
        <v>32.14634</v>
      </c>
      <c r="D56" s="38" t="n">
        <v>2.825304</v>
      </c>
      <c r="E56" s="39" t="n">
        <v>34.971644</v>
      </c>
      <c r="F56" s="11" t="s">
        <v>8</v>
      </c>
      <c r="G56" s="21" t="s">
        <v>61</v>
      </c>
    </row>
    <row r="57" customFormat="false" ht="24.95" hidden="false" customHeight="true" outlineLevel="0" collapsed="false">
      <c r="A57" s="32" t="n">
        <v>50</v>
      </c>
      <c r="B57" s="33" t="s">
        <v>20</v>
      </c>
      <c r="C57" s="34" t="n">
        <v>34.02966</v>
      </c>
      <c r="D57" s="35" t="n">
        <v>2.986139</v>
      </c>
      <c r="E57" s="36" t="n">
        <v>37.015799</v>
      </c>
      <c r="F57" s="32" t="n">
        <v>50</v>
      </c>
      <c r="G57" s="33" t="s">
        <v>67</v>
      </c>
    </row>
    <row r="58" customFormat="false" ht="24.95" hidden="false" customHeight="true" outlineLevel="0" collapsed="false">
      <c r="A58" s="11" t="s">
        <v>45</v>
      </c>
      <c r="B58" s="21" t="s">
        <v>46</v>
      </c>
      <c r="C58" s="37" t="n">
        <v>36.67529</v>
      </c>
      <c r="D58" s="38" t="n">
        <v>4.49798</v>
      </c>
      <c r="E58" s="39" t="n">
        <v>41.17327</v>
      </c>
      <c r="F58" s="11" t="s">
        <v>45</v>
      </c>
      <c r="G58" s="21" t="s">
        <v>85</v>
      </c>
    </row>
    <row r="59" customFormat="false" ht="24.95" hidden="false" customHeight="true" outlineLevel="0" collapsed="false">
      <c r="A59" s="32" t="n">
        <v>45</v>
      </c>
      <c r="B59" s="33" t="s">
        <v>14</v>
      </c>
      <c r="C59" s="34" t="n">
        <v>41.75124</v>
      </c>
      <c r="D59" s="35" t="n">
        <v>3.643478</v>
      </c>
      <c r="E59" s="36" t="n">
        <v>45.394718</v>
      </c>
      <c r="F59" s="32" t="n">
        <v>45</v>
      </c>
      <c r="G59" s="33" t="s">
        <v>14</v>
      </c>
    </row>
    <row r="60" customFormat="false" ht="24.95" hidden="false" customHeight="true" outlineLevel="0" collapsed="false">
      <c r="A60" s="11" t="n">
        <v>52</v>
      </c>
      <c r="B60" s="21" t="s">
        <v>25</v>
      </c>
      <c r="C60" s="37" t="n">
        <v>43.53872</v>
      </c>
      <c r="D60" s="38" t="n">
        <v>2.764878</v>
      </c>
      <c r="E60" s="39" t="n">
        <v>46.303598</v>
      </c>
      <c r="F60" s="11" t="n">
        <v>52</v>
      </c>
      <c r="G60" s="21" t="s">
        <v>71</v>
      </c>
    </row>
    <row r="61" customFormat="false" ht="24.95" hidden="false" customHeight="true" outlineLevel="0" collapsed="false">
      <c r="A61" s="45" t="n">
        <v>55</v>
      </c>
      <c r="B61" s="46" t="s">
        <v>27</v>
      </c>
      <c r="C61" s="47" t="n">
        <v>61.34021</v>
      </c>
      <c r="D61" s="48" t="n">
        <v>3.365413</v>
      </c>
      <c r="E61" s="49" t="n">
        <v>64.705623</v>
      </c>
      <c r="F61" s="45" t="n">
        <v>55</v>
      </c>
      <c r="G61" s="46" t="s">
        <v>73</v>
      </c>
    </row>
    <row r="62" customFormat="false" ht="46.5" hidden="false" customHeight="true" outlineLevel="0" collapsed="false">
      <c r="A62" s="50" t="s">
        <v>51</v>
      </c>
      <c r="B62" s="50"/>
      <c r="C62" s="50"/>
      <c r="D62" s="50"/>
      <c r="E62" s="50"/>
      <c r="F62" s="50"/>
      <c r="G62" s="50"/>
      <c r="H62" s="51"/>
      <c r="I62" s="51"/>
      <c r="J62" s="51"/>
      <c r="K62" s="51"/>
      <c r="L62" s="51"/>
    </row>
    <row r="63" customFormat="false" ht="48.75" hidden="false" customHeight="true" outlineLevel="0" collapsed="false">
      <c r="A63" s="50" t="s">
        <v>89</v>
      </c>
      <c r="B63" s="50"/>
      <c r="C63" s="50"/>
      <c r="D63" s="50"/>
      <c r="E63" s="50"/>
      <c r="F63" s="50"/>
      <c r="G63" s="50"/>
      <c r="H63" s="51"/>
      <c r="I63" s="51"/>
      <c r="J63" s="51"/>
      <c r="K63" s="51"/>
      <c r="L63" s="51"/>
    </row>
    <row r="64" customFormat="false" ht="11.25" hidden="false" customHeight="false" outlineLevel="0" collapsed="false">
      <c r="A64" s="52" t="s">
        <v>52</v>
      </c>
    </row>
    <row r="65" customFormat="false" ht="11.25" hidden="false" customHeight="false" outlineLevel="0" collapsed="false">
      <c r="A65" s="52" t="s">
        <v>90</v>
      </c>
    </row>
  </sheetData>
  <mergeCells count="14">
    <mergeCell ref="A5:G5"/>
    <mergeCell ref="A6:G6"/>
    <mergeCell ref="A7:G7"/>
    <mergeCell ref="A8:G8"/>
    <mergeCell ref="A9:G9"/>
    <mergeCell ref="A10:G10"/>
    <mergeCell ref="A11:B12"/>
    <mergeCell ref="F11:G12"/>
    <mergeCell ref="A33:G33"/>
    <mergeCell ref="A34:G34"/>
    <mergeCell ref="A35:B36"/>
    <mergeCell ref="F35:G36"/>
    <mergeCell ref="A62:G62"/>
    <mergeCell ref="A63:G63"/>
  </mergeCells>
  <hyperlinks>
    <hyperlink ref="A1" r:id="rId1" display="OECD Employment Outlook 2009 - ISBN 9789264067943 - OECD © 2009"/>
    <hyperlink ref="A2" r:id="rId2" display="Perspectives de l'emploi de l'OCDE 2009 - ISBN 9789264067967 - OCDE © 2009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I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85"/>
    <col collapsed="false" customWidth="true" hidden="false" outlineLevel="0" max="2" min="2" style="20" width="8.28"/>
    <col collapsed="false" customWidth="true" hidden="false" outlineLevel="0" max="3" min="3" style="20" width="14.85"/>
    <col collapsed="false" customWidth="true" hidden="false" outlineLevel="0" max="5" min="4" style="20" width="17.14"/>
    <col collapsed="false" customWidth="true" hidden="false" outlineLevel="0" max="6" min="6" style="2" width="4.85"/>
    <col collapsed="false" customWidth="true" hidden="false" outlineLevel="0" max="7" min="7" style="20" width="10.85"/>
    <col collapsed="false" customWidth="true" hidden="false" outlineLevel="0" max="8" min="8" style="20" width="17.56"/>
    <col collapsed="false" customWidth="true" hidden="false" outlineLevel="0" max="9" min="9" style="0" width="8.85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B1" s="20" t="s">
        <v>91</v>
      </c>
      <c r="G1" s="20" t="s">
        <v>92</v>
      </c>
    </row>
    <row r="2" customFormat="false" ht="11.25" hidden="false" customHeight="false" outlineLevel="0" collapsed="false">
      <c r="B2" s="20" t="s">
        <v>93</v>
      </c>
      <c r="C2" s="20" t="s">
        <v>94</v>
      </c>
      <c r="D2" s="20" t="s">
        <v>95</v>
      </c>
      <c r="G2" s="20" t="s">
        <v>96</v>
      </c>
      <c r="H2" s="20" t="s">
        <v>97</v>
      </c>
      <c r="I2" s="1" t="s">
        <v>95</v>
      </c>
    </row>
    <row r="3" customFormat="false" ht="11.25" hidden="false" customHeight="false" outlineLevel="0" collapsed="false">
      <c r="A3" s="2" t="s">
        <v>10</v>
      </c>
      <c r="B3" s="20" t="n">
        <v>7.815634</v>
      </c>
      <c r="C3" s="20" t="n">
        <v>2.654568</v>
      </c>
      <c r="D3" s="20" t="n">
        <v>10.470202</v>
      </c>
      <c r="F3" s="2" t="s">
        <v>10</v>
      </c>
      <c r="G3" s="20" t="n">
        <v>13.47712</v>
      </c>
      <c r="H3" s="20" t="n">
        <v>4.020642</v>
      </c>
      <c r="I3" s="20" t="n">
        <v>17.497762</v>
      </c>
    </row>
    <row r="4" customFormat="false" ht="11.25" hidden="false" customHeight="false" outlineLevel="0" collapsed="false">
      <c r="A4" s="2" t="n">
        <v>29</v>
      </c>
      <c r="B4" s="20" t="n">
        <v>15.46788</v>
      </c>
      <c r="C4" s="20" t="n">
        <v>2.882651</v>
      </c>
      <c r="D4" s="20" t="n">
        <v>18.350531</v>
      </c>
      <c r="F4" s="2" t="n">
        <v>23</v>
      </c>
      <c r="G4" s="20" t="n">
        <v>15.95168</v>
      </c>
      <c r="H4" s="20" t="n">
        <v>8.914081</v>
      </c>
      <c r="I4" s="20" t="n">
        <v>24.865761</v>
      </c>
    </row>
    <row r="5" customFormat="false" ht="11.25" hidden="false" customHeight="false" outlineLevel="0" collapsed="false">
      <c r="A5" s="2" t="s">
        <v>43</v>
      </c>
      <c r="B5" s="20" t="n">
        <v>15.86181</v>
      </c>
      <c r="C5" s="20" t="n">
        <v>4.605357</v>
      </c>
      <c r="D5" s="20" t="n">
        <v>20.467167</v>
      </c>
      <c r="F5" s="2" t="s">
        <v>43</v>
      </c>
      <c r="G5" s="20" t="n">
        <v>21.49432</v>
      </c>
      <c r="H5" s="20" t="n">
        <v>4.803731</v>
      </c>
      <c r="I5" s="20" t="n">
        <v>26.298051</v>
      </c>
    </row>
    <row r="6" customFormat="false" ht="11.25" hidden="false" customHeight="false" outlineLevel="0" collapsed="false">
      <c r="A6" s="2" t="s">
        <v>38</v>
      </c>
      <c r="B6" s="20" t="n">
        <v>16.24168</v>
      </c>
      <c r="C6" s="20" t="n">
        <v>4.040134</v>
      </c>
      <c r="D6" s="20" t="n">
        <v>20.281814</v>
      </c>
      <c r="F6" s="2" t="n">
        <v>24</v>
      </c>
      <c r="G6" s="20" t="n">
        <v>21.90005</v>
      </c>
      <c r="H6" s="20" t="n">
        <v>3.449127</v>
      </c>
      <c r="I6" s="20" t="n">
        <v>25.349177</v>
      </c>
    </row>
    <row r="7" customFormat="false" ht="11.25" hidden="false" customHeight="false" outlineLevel="0" collapsed="false">
      <c r="A7" s="2" t="s">
        <v>29</v>
      </c>
      <c r="B7" s="20" t="n">
        <v>16.52956</v>
      </c>
      <c r="C7" s="20" t="n">
        <v>2.486597</v>
      </c>
      <c r="D7" s="20" t="n">
        <v>19.016157</v>
      </c>
      <c r="F7" s="2" t="s">
        <v>38</v>
      </c>
      <c r="G7" s="20" t="n">
        <v>22.17692</v>
      </c>
      <c r="H7" s="20" t="n">
        <v>2.709728</v>
      </c>
      <c r="I7" s="20" t="n">
        <v>24.886648</v>
      </c>
    </row>
    <row r="8" customFormat="false" ht="11.25" hidden="false" customHeight="false" outlineLevel="0" collapsed="false">
      <c r="A8" s="2" t="s">
        <v>40</v>
      </c>
      <c r="B8" s="20" t="n">
        <v>16.7066</v>
      </c>
      <c r="C8" s="20" t="n">
        <v>5.504774</v>
      </c>
      <c r="D8" s="20" t="n">
        <v>22.211374</v>
      </c>
      <c r="F8" s="2" t="n">
        <v>64</v>
      </c>
      <c r="G8" s="20" t="n">
        <v>22.51172</v>
      </c>
      <c r="H8" s="20" t="n">
        <v>3.57633</v>
      </c>
      <c r="I8" s="20" t="n">
        <v>26.08805</v>
      </c>
    </row>
    <row r="9" customFormat="false" ht="11.25" hidden="false" customHeight="false" outlineLevel="0" collapsed="false">
      <c r="A9" s="2" t="s">
        <v>18</v>
      </c>
      <c r="B9" s="20" t="n">
        <v>16.80843</v>
      </c>
      <c r="C9" s="20" t="n">
        <v>2.176529</v>
      </c>
      <c r="D9" s="20" t="n">
        <v>18.984959</v>
      </c>
      <c r="F9" s="2" t="n">
        <v>29</v>
      </c>
      <c r="G9" s="20" t="n">
        <v>23.54854</v>
      </c>
      <c r="H9" s="20" t="n">
        <v>3.800982</v>
      </c>
      <c r="I9" s="20" t="n">
        <v>27.349522</v>
      </c>
    </row>
    <row r="10" customFormat="false" ht="11.25" hidden="false" customHeight="false" outlineLevel="0" collapsed="false">
      <c r="A10" s="2" t="n">
        <v>26</v>
      </c>
      <c r="B10" s="20" t="n">
        <v>16.85455</v>
      </c>
      <c r="C10" s="20" t="n">
        <v>3.070997</v>
      </c>
      <c r="D10" s="20" t="n">
        <v>19.925547</v>
      </c>
      <c r="F10" s="2" t="s">
        <v>12</v>
      </c>
      <c r="G10" s="20" t="n">
        <v>24.04414</v>
      </c>
      <c r="H10" s="20" t="n">
        <v>8.125078</v>
      </c>
      <c r="I10" s="20" t="n">
        <v>32.169218</v>
      </c>
    </row>
    <row r="11" customFormat="false" ht="11.25" hidden="false" customHeight="false" outlineLevel="0" collapsed="false">
      <c r="A11" s="2" t="s">
        <v>8</v>
      </c>
      <c r="B11" s="20" t="n">
        <v>17.1403</v>
      </c>
      <c r="C11" s="20" t="n">
        <v>2.778236</v>
      </c>
      <c r="D11" s="20" t="n">
        <v>19.918536</v>
      </c>
      <c r="F11" s="2" t="s">
        <v>34</v>
      </c>
      <c r="G11" s="20" t="n">
        <v>24.25764</v>
      </c>
      <c r="H11" s="20" t="n">
        <v>3.820851</v>
      </c>
      <c r="I11" s="20" t="n">
        <v>28.078491</v>
      </c>
    </row>
    <row r="12" customFormat="false" ht="11.25" hidden="false" customHeight="false" outlineLevel="0" collapsed="false">
      <c r="A12" s="2" t="s">
        <v>21</v>
      </c>
      <c r="B12" s="20" t="n">
        <v>17.21342</v>
      </c>
      <c r="C12" s="20" t="n">
        <v>2.400221</v>
      </c>
      <c r="D12" s="20" t="n">
        <v>19.613641</v>
      </c>
      <c r="F12" s="2" t="n">
        <v>26</v>
      </c>
      <c r="G12" s="20" t="n">
        <v>24.40809</v>
      </c>
      <c r="H12" s="20" t="n">
        <v>3.976189</v>
      </c>
      <c r="I12" s="20" t="n">
        <v>28.384279</v>
      </c>
    </row>
    <row r="13" customFormat="false" ht="11.25" hidden="false" customHeight="false" outlineLevel="0" collapsed="false">
      <c r="A13" s="2" t="s">
        <v>12</v>
      </c>
      <c r="B13" s="20" t="n">
        <v>17.80514</v>
      </c>
      <c r="C13" s="20" t="n">
        <v>3.52322</v>
      </c>
      <c r="D13" s="20" t="n">
        <v>21.32836</v>
      </c>
      <c r="F13" s="2" t="n">
        <v>25</v>
      </c>
      <c r="G13" s="20" t="n">
        <v>26.64589</v>
      </c>
      <c r="H13" s="20" t="n">
        <v>4.186059</v>
      </c>
      <c r="I13" s="20" t="n">
        <v>30.831949</v>
      </c>
    </row>
    <row r="14" customFormat="false" ht="11.25" hidden="false" customHeight="false" outlineLevel="0" collapsed="false">
      <c r="A14" s="2" t="s">
        <v>34</v>
      </c>
      <c r="B14" s="20" t="n">
        <v>18.07168</v>
      </c>
      <c r="C14" s="20" t="n">
        <v>2.852438</v>
      </c>
      <c r="D14" s="20" t="n">
        <v>20.924118</v>
      </c>
      <c r="F14" s="2" t="s">
        <v>18</v>
      </c>
      <c r="G14" s="20" t="n">
        <v>27.12717</v>
      </c>
      <c r="H14" s="20" t="n">
        <v>3.31202</v>
      </c>
      <c r="I14" s="20" t="n">
        <v>30.43919</v>
      </c>
    </row>
    <row r="15" customFormat="false" ht="11.25" hidden="false" customHeight="false" outlineLevel="0" collapsed="false">
      <c r="A15" s="2" t="n">
        <v>20</v>
      </c>
      <c r="B15" s="20" t="n">
        <v>18.36365</v>
      </c>
      <c r="C15" s="20" t="n">
        <v>3.688984</v>
      </c>
      <c r="D15" s="20" t="n">
        <v>22.052634</v>
      </c>
      <c r="F15" s="2" t="s">
        <v>40</v>
      </c>
      <c r="G15" s="20" t="n">
        <v>27.37542</v>
      </c>
      <c r="H15" s="20" t="n">
        <v>5.111145</v>
      </c>
      <c r="I15" s="20" t="n">
        <v>32.486565</v>
      </c>
    </row>
    <row r="16" customFormat="false" ht="11.25" hidden="false" customHeight="false" outlineLevel="0" collapsed="false">
      <c r="A16" s="2" t="s">
        <v>98</v>
      </c>
      <c r="B16" s="20" t="n">
        <v>18.36628</v>
      </c>
      <c r="C16" s="20" t="n">
        <v>3.535201</v>
      </c>
      <c r="D16" s="20" t="n">
        <v>21.901481</v>
      </c>
      <c r="F16" s="2" t="s">
        <v>32</v>
      </c>
      <c r="G16" s="20" t="n">
        <v>28.51613</v>
      </c>
      <c r="H16" s="20" t="n">
        <v>2.574467</v>
      </c>
      <c r="I16" s="20" t="n">
        <v>31.090597</v>
      </c>
    </row>
    <row r="17" customFormat="false" ht="11.25" hidden="false" customHeight="false" outlineLevel="0" collapsed="false">
      <c r="A17" s="2" t="s">
        <v>47</v>
      </c>
      <c r="B17" s="20" t="n">
        <v>20.03415</v>
      </c>
      <c r="C17" s="20" t="n">
        <v>3.243868</v>
      </c>
      <c r="D17" s="20" t="n">
        <v>23.278018</v>
      </c>
      <c r="F17" s="2" t="s">
        <v>98</v>
      </c>
      <c r="G17" s="20" t="n">
        <v>28.87071</v>
      </c>
      <c r="H17" s="20" t="n">
        <v>4.145926</v>
      </c>
      <c r="I17" s="20" t="n">
        <v>33.016636</v>
      </c>
    </row>
    <row r="18" customFormat="false" ht="11.25" hidden="false" customHeight="false" outlineLevel="0" collapsed="false">
      <c r="A18" s="2" t="s">
        <v>16</v>
      </c>
      <c r="B18" s="20" t="n">
        <v>21.25255</v>
      </c>
      <c r="C18" s="20" t="n">
        <v>3.017534</v>
      </c>
      <c r="D18" s="20" t="n">
        <v>24.270084</v>
      </c>
      <c r="F18" s="2" t="s">
        <v>47</v>
      </c>
      <c r="G18" s="20" t="n">
        <v>28.97441</v>
      </c>
      <c r="H18" s="20" t="n">
        <v>4.307679</v>
      </c>
      <c r="I18" s="20" t="n">
        <v>33.282089</v>
      </c>
    </row>
    <row r="19" customFormat="false" ht="11.25" hidden="false" customHeight="false" outlineLevel="0" collapsed="false">
      <c r="A19" s="2" t="n">
        <v>45</v>
      </c>
      <c r="B19" s="20" t="n">
        <v>23.20389</v>
      </c>
      <c r="C19" s="20" t="n">
        <v>4.420538</v>
      </c>
      <c r="D19" s="20" t="n">
        <v>27.624428</v>
      </c>
      <c r="F19" s="2" t="n">
        <v>70</v>
      </c>
      <c r="G19" s="20" t="n">
        <v>29.94142</v>
      </c>
      <c r="H19" s="20" t="n">
        <v>5.864857</v>
      </c>
      <c r="I19" s="20" t="n">
        <v>35.806277</v>
      </c>
    </row>
    <row r="20" customFormat="false" ht="11.25" hidden="false" customHeight="false" outlineLevel="0" collapsed="false">
      <c r="A20" s="2" t="n">
        <v>55</v>
      </c>
      <c r="B20" s="20" t="n">
        <v>23.63764</v>
      </c>
      <c r="C20" s="20" t="n">
        <v>3.279331</v>
      </c>
      <c r="D20" s="20" t="n">
        <v>26.916971</v>
      </c>
      <c r="F20" s="2" t="n">
        <v>51</v>
      </c>
      <c r="G20" s="20" t="n">
        <v>30.48405</v>
      </c>
      <c r="H20" s="20" t="n">
        <v>3.165222</v>
      </c>
      <c r="I20" s="20" t="n">
        <v>33.649272</v>
      </c>
    </row>
    <row r="21" customFormat="false" ht="11.25" hidden="false" customHeight="false" outlineLevel="0" collapsed="false">
      <c r="A21" s="2" t="s">
        <v>45</v>
      </c>
      <c r="B21" s="20" t="n">
        <v>25.30702</v>
      </c>
      <c r="C21" s="20" t="n">
        <v>6.959995</v>
      </c>
      <c r="D21" s="20" t="n">
        <v>32.267015</v>
      </c>
      <c r="F21" s="2" t="n">
        <v>20</v>
      </c>
      <c r="G21" s="20" t="n">
        <v>30.58081</v>
      </c>
      <c r="H21" s="20" t="n">
        <v>3.700831</v>
      </c>
      <c r="I21" s="20" t="n">
        <v>34.281641</v>
      </c>
    </row>
    <row r="22" customFormat="false" ht="11.25" hidden="false" customHeight="false" outlineLevel="0" collapsed="false">
      <c r="A22" s="2" t="n">
        <v>70</v>
      </c>
      <c r="B22" s="20" t="n">
        <v>27.55358</v>
      </c>
      <c r="C22" s="20" t="n">
        <v>4.763329</v>
      </c>
      <c r="D22" s="20" t="n">
        <v>32.316909</v>
      </c>
      <c r="F22" s="2" t="s">
        <v>8</v>
      </c>
      <c r="G22" s="20" t="n">
        <v>32.14634</v>
      </c>
      <c r="H22" s="20" t="n">
        <v>2.825304</v>
      </c>
      <c r="I22" s="20" t="n">
        <v>34.971644</v>
      </c>
    </row>
    <row r="23" customFormat="false" ht="11.25" hidden="false" customHeight="false" outlineLevel="0" collapsed="false">
      <c r="A23" s="2" t="n">
        <v>23</v>
      </c>
      <c r="F23" s="2" t="n">
        <v>50</v>
      </c>
      <c r="G23" s="20" t="n">
        <v>34.02966</v>
      </c>
      <c r="H23" s="20" t="n">
        <v>2.986139</v>
      </c>
      <c r="I23" s="20" t="n">
        <v>37.015799</v>
      </c>
    </row>
    <row r="24" customFormat="false" ht="11.25" hidden="false" customHeight="false" outlineLevel="0" collapsed="false">
      <c r="A24" s="2" t="n">
        <v>24</v>
      </c>
      <c r="F24" s="2" t="s">
        <v>45</v>
      </c>
      <c r="G24" s="20" t="n">
        <v>36.67529</v>
      </c>
      <c r="H24" s="20" t="n">
        <v>4.49798</v>
      </c>
      <c r="I24" s="20" t="n">
        <v>41.17327</v>
      </c>
    </row>
    <row r="25" customFormat="false" ht="11.25" hidden="false" customHeight="false" outlineLevel="0" collapsed="false">
      <c r="A25" s="2" t="n">
        <v>25</v>
      </c>
      <c r="F25" s="2" t="n">
        <v>45</v>
      </c>
      <c r="G25" s="20" t="n">
        <v>41.75124</v>
      </c>
      <c r="H25" s="20" t="n">
        <v>3.643478</v>
      </c>
      <c r="I25" s="20" t="n">
        <v>45.394718</v>
      </c>
    </row>
    <row r="26" customFormat="false" ht="11.25" hidden="false" customHeight="false" outlineLevel="0" collapsed="false">
      <c r="A26" s="2" t="n">
        <v>50</v>
      </c>
      <c r="F26" s="2" t="n">
        <v>52</v>
      </c>
      <c r="G26" s="20" t="n">
        <v>43.53872</v>
      </c>
      <c r="H26" s="20" t="n">
        <v>2.764878</v>
      </c>
      <c r="I26" s="20" t="n">
        <v>46.303598</v>
      </c>
    </row>
    <row r="27" customFormat="false" ht="11.25" hidden="false" customHeight="false" outlineLevel="0" collapsed="false">
      <c r="A27" s="2" t="n">
        <v>51</v>
      </c>
      <c r="F27" s="2" t="n">
        <v>55</v>
      </c>
      <c r="G27" s="20" t="n">
        <v>61.34021</v>
      </c>
      <c r="H27" s="20" t="n">
        <v>3.365413</v>
      </c>
      <c r="I27" s="20" t="n">
        <v>64.705623</v>
      </c>
    </row>
    <row r="28" customFormat="false" ht="11.25" hidden="false" customHeight="false" outlineLevel="0" collapsed="false">
      <c r="A28" s="2" t="n">
        <v>52</v>
      </c>
      <c r="F28" s="2" t="s">
        <v>21</v>
      </c>
      <c r="I28" s="20"/>
    </row>
    <row r="29" customFormat="false" ht="11.25" hidden="false" customHeight="false" outlineLevel="0" collapsed="false">
      <c r="A29" s="2" t="s">
        <v>32</v>
      </c>
      <c r="F29" s="2" t="s">
        <v>16</v>
      </c>
      <c r="I29" s="20"/>
    </row>
    <row r="30" customFormat="false" ht="11.25" hidden="false" customHeight="false" outlineLevel="0" collapsed="false">
      <c r="A30" s="2" t="n">
        <v>64</v>
      </c>
      <c r="F30" s="2" t="s">
        <v>29</v>
      </c>
      <c r="I30" s="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5T15:14:26Z</dcterms:created>
  <dc:creator>Martin_S</dc:creator>
  <dc:description/>
  <dc:language>en-US</dc:language>
  <cp:lastModifiedBy>Martin_S</cp:lastModifiedBy>
  <cp:lastPrinted>2009-07-14T14:56:16Z</cp:lastPrinted>
  <dcterms:modified xsi:type="dcterms:W3CDTF">2009-07-15T12:27:44Z</dcterms:modified>
  <cp:revision>0</cp:revision>
  <dc:subject/>
  <dc:title/>
</cp:coreProperties>
</file>