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6.1 FR" sheetId="1" state="visible" r:id="rId2"/>
    <sheet name="Données Fig 6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L'Obésité et l'Économie de la Prévention: Objectif Santé - ISBN 978-92-64-08486-5 - © OECD 2010</t>
  </si>
  <si>
    <t xml:space="preserve">Chapitre 6. L’Impact des Interventions</t>
  </si>
  <si>
    <t xml:space="preserve">Graphique 6.1. Résultats sanitaires au niveau de la population (effets moyens par année)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 : Analyse effectuée avec le modèle PMC sur la base de données provenant de sources multiples, recensées dans le tableau A.2 (annexe A).</t>
    </r>
  </si>
  <si>
    <t xml:space="preserve">L’obésité et l’économie de la prévention : Objectif santé - © OECD 2010</t>
  </si>
  <si>
    <t xml:space="preserve">Chapitre 6</t>
  </si>
  <si>
    <t xml:space="preserve">Version 1 - Last updated: 22-Sep-2010</t>
  </si>
  <si>
    <t xml:space="preserve">Nombres d'années de vie</t>
  </si>
  <si>
    <t xml:space="preserve">Canada</t>
  </si>
  <si>
    <t xml:space="preserve">Angleterre</t>
  </si>
  <si>
    <t xml:space="preserve">Italie</t>
  </si>
  <si>
    <t xml:space="preserve">Japon</t>
  </si>
  <si>
    <t xml:space="preserve">Mexique</t>
  </si>
  <si>
    <t xml:space="preserve">Accompagnement intensif par un médecin et un diététicien</t>
  </si>
  <si>
    <t xml:space="preserve">Mesures fiscales</t>
  </si>
  <si>
    <t xml:space="preserve">Accompagnement par un médecin</t>
  </si>
  <si>
    <t xml:space="preserve">Réglementation de la publicité alimentaire</t>
  </si>
  <si>
    <t xml:space="preserve">Interventions en milieu professionnel</t>
  </si>
  <si>
    <t xml:space="preserve">Étiquetage nutritionnel des aliments</t>
  </si>
  <si>
    <t xml:space="preserve">Autorégulation de la publicité alimentaire</t>
  </si>
  <si>
    <t xml:space="preserve">Campagnes dans les médias de masse</t>
  </si>
  <si>
    <t xml:space="preserve">Interventions en milieu scolaire</t>
  </si>
  <si>
    <t xml:space="preserve">Années de vie ajustée sur l'incapaci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59595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Partie B. Années de vie</a:t>
            </a:r>
          </a:p>
        </c:rich>
      </c:tx>
      <c:layout>
        <c:manualLayout>
          <c:xMode val="edge"/>
          <c:yMode val="edge"/>
          <c:x val="0.536631900279827"/>
          <c:y val="0.0425030839968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6161264999439"/>
          <c:w val="0.965466802340371"/>
          <c:h val="0.7595603902657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onnées Fig 6.1'!$E$5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50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6:$A$14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E$6:$E$14</c:f>
              <c:numCache>
                <c:formatCode>General</c:formatCode>
                <c:ptCount val="9"/>
                <c:pt idx="0">
                  <c:v>84930.989082015</c:v>
                </c:pt>
                <c:pt idx="1">
                  <c:v>30109.1827049908</c:v>
                </c:pt>
                <c:pt idx="2">
                  <c:v>25006.2985092945</c:v>
                </c:pt>
                <c:pt idx="3">
                  <c:v>30727.1257612332</c:v>
                </c:pt>
                <c:pt idx="4">
                  <c:v>26398.2384325512</c:v>
                </c:pt>
                <c:pt idx="5">
                  <c:v>19383.9925955647</c:v>
                </c:pt>
                <c:pt idx="6">
                  <c:v>16503.9672297471</c:v>
                </c:pt>
                <c:pt idx="7">
                  <c:v>12011.2109104107</c:v>
                </c:pt>
                <c:pt idx="8">
                  <c:v>12021.7371044969</c:v>
                </c:pt>
              </c:numCache>
            </c:numRef>
          </c:val>
        </c:ser>
        <c:ser>
          <c:idx val="1"/>
          <c:order val="1"/>
          <c:tx>
            <c:strRef>
              <c:f>'Données Fig 6.1'!$D$5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181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6:$A$14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D$6:$D$14</c:f>
              <c:numCache>
                <c:formatCode>General</c:formatCode>
                <c:ptCount val="9"/>
                <c:pt idx="0">
                  <c:v>49378.1381404749</c:v>
                </c:pt>
                <c:pt idx="1">
                  <c:v>16578.3945706582</c:v>
                </c:pt>
                <c:pt idx="2">
                  <c:v>12094.3876192417</c:v>
                </c:pt>
                <c:pt idx="3">
                  <c:v>4580.69247080556</c:v>
                </c:pt>
                <c:pt idx="4">
                  <c:v>5866.55240979021</c:v>
                </c:pt>
                <c:pt idx="5">
                  <c:v>9991.30415027156</c:v>
                </c:pt>
                <c:pt idx="6">
                  <c:v>2355.81146938581</c:v>
                </c:pt>
                <c:pt idx="7">
                  <c:v>6120.03141376546</c:v>
                </c:pt>
                <c:pt idx="8">
                  <c:v>2586.99055920303</c:v>
                </c:pt>
              </c:numCache>
            </c:numRef>
          </c:val>
        </c:ser>
        <c:ser>
          <c:idx val="2"/>
          <c:order val="2"/>
          <c:tx>
            <c:strRef>
              <c:f>'Données Fig 6.1'!$F$5</c:f>
              <c:strCache>
                <c:ptCount val="1"/>
                <c:pt idx="0">
                  <c:v>Mexique</c:v>
                </c:pt>
              </c:strCache>
            </c:strRef>
          </c:tx>
          <c:spPr>
            <a:solidFill>
              <a:srgbClr val="9595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6:$A$14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F$6:$F$14</c:f>
              <c:numCache>
                <c:formatCode>General</c:formatCode>
                <c:ptCount val="9"/>
                <c:pt idx="0">
                  <c:v>47477.6167284599</c:v>
                </c:pt>
                <c:pt idx="1">
                  <c:v>10385.3066706923</c:v>
                </c:pt>
                <c:pt idx="2">
                  <c:v>13587.9222369938</c:v>
                </c:pt>
                <c:pt idx="3">
                  <c:v>10609.8785217767</c:v>
                </c:pt>
                <c:pt idx="4">
                  <c:v>7074.84394081053</c:v>
                </c:pt>
                <c:pt idx="5">
                  <c:v>8249.28431659996</c:v>
                </c:pt>
                <c:pt idx="6">
                  <c:v>5654.31054173043</c:v>
                </c:pt>
                <c:pt idx="7">
                  <c:v>4831.32922521071</c:v>
                </c:pt>
                <c:pt idx="8">
                  <c:v>2973.24099573622</c:v>
                </c:pt>
              </c:numCache>
            </c:numRef>
          </c:val>
        </c:ser>
        <c:ser>
          <c:idx val="3"/>
          <c:order val="3"/>
          <c:tx>
            <c:strRef>
              <c:f>'Données Fig 6.1'!$C$5</c:f>
              <c:strCache>
                <c:ptCount val="1"/>
                <c:pt idx="0">
                  <c:v>Angleterre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6:$A$14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C$6:$C$14</c:f>
              <c:numCache>
                <c:formatCode>General</c:formatCode>
                <c:ptCount val="9"/>
                <c:pt idx="0">
                  <c:v>39788.210496738</c:v>
                </c:pt>
                <c:pt idx="1">
                  <c:v>9534.28696354948</c:v>
                </c:pt>
                <c:pt idx="2">
                  <c:v>11556.3752396349</c:v>
                </c:pt>
                <c:pt idx="3">
                  <c:v>12602.3613420885</c:v>
                </c:pt>
                <c:pt idx="4">
                  <c:v>7747.20132798357</c:v>
                </c:pt>
                <c:pt idx="5">
                  <c:v>8240.97782067764</c:v>
                </c:pt>
                <c:pt idx="6">
                  <c:v>6909.49665993586</c:v>
                </c:pt>
                <c:pt idx="7">
                  <c:v>5042.24189723267</c:v>
                </c:pt>
                <c:pt idx="8">
                  <c:v>2419.7119185252</c:v>
                </c:pt>
              </c:numCache>
            </c:numRef>
          </c:val>
        </c:ser>
        <c:ser>
          <c:idx val="4"/>
          <c:order val="4"/>
          <c:tx>
            <c:strRef>
              <c:f>'Données Fig 6.1'!$B$5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6:$A$14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B$6:$B$14</c:f>
              <c:numCache>
                <c:formatCode>General</c:formatCode>
                <c:ptCount val="9"/>
                <c:pt idx="0">
                  <c:v>25445.4460163613</c:v>
                </c:pt>
                <c:pt idx="1">
                  <c:v>8509.78765579253</c:v>
                </c:pt>
                <c:pt idx="2">
                  <c:v>7280.69058573762</c:v>
                </c:pt>
                <c:pt idx="3">
                  <c:v>6410.54808555608</c:v>
                </c:pt>
                <c:pt idx="4">
                  <c:v>5798.13317071935</c:v>
                </c:pt>
                <c:pt idx="5">
                  <c:v>4477.89153221964</c:v>
                </c:pt>
                <c:pt idx="6">
                  <c:v>3671.83503531644</c:v>
                </c:pt>
                <c:pt idx="7">
                  <c:v>2871.26811005536</c:v>
                </c:pt>
                <c:pt idx="8">
                  <c:v>1855.13955418608</c:v>
                </c:pt>
              </c:numCache>
            </c:numRef>
          </c:val>
        </c:ser>
        <c:gapWidth val="150"/>
        <c:overlap val="100"/>
        <c:axId val="59243900"/>
        <c:axId val="28937490"/>
      </c:barChart>
      <c:catAx>
        <c:axId val="5924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7490"/>
        <c:crossesAt val="0"/>
        <c:auto val="1"/>
        <c:lblAlgn val="ctr"/>
        <c:lblOffset val="100"/>
        <c:noMultiLvlLbl val="0"/>
      </c:catAx>
      <c:valAx>
        <c:axId val="2893749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390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25489697278"/>
          <c:y val="0.341370416059213"/>
          <c:w val="0.116636988043755"/>
          <c:h val="0.316474150499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Partie A. Années de vie ajustée sur l'incapacité</a:t>
            </a:r>
          </a:p>
        </c:rich>
      </c:tx>
      <c:layout>
        <c:manualLayout>
          <c:xMode val="edge"/>
          <c:yMode val="edge"/>
          <c:x val="0.248903279715897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2481721328598"/>
          <c:y val="0.179673524150268"/>
          <c:w val="0.966053895968247"/>
          <c:h val="0.820326475849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onnées Fig 6.1'!$E$19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505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20:$A$28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E$20:$E$28</c:f>
              <c:numCache>
                <c:formatCode>General</c:formatCode>
                <c:ptCount val="9"/>
                <c:pt idx="0">
                  <c:v>121255.593460178</c:v>
                </c:pt>
                <c:pt idx="1">
                  <c:v>55387.877703429</c:v>
                </c:pt>
                <c:pt idx="2">
                  <c:v>32785.662239687</c:v>
                </c:pt>
                <c:pt idx="3">
                  <c:v>36413.1326163532</c:v>
                </c:pt>
                <c:pt idx="4">
                  <c:v>33249.3155003459</c:v>
                </c:pt>
                <c:pt idx="5">
                  <c:v>23855.6114895718</c:v>
                </c:pt>
                <c:pt idx="6">
                  <c:v>20758.991188455</c:v>
                </c:pt>
                <c:pt idx="7">
                  <c:v>14969.6059830061</c:v>
                </c:pt>
                <c:pt idx="8">
                  <c:v>19462.6104149792</c:v>
                </c:pt>
              </c:numCache>
            </c:numRef>
          </c:val>
        </c:ser>
        <c:ser>
          <c:idx val="1"/>
          <c:order val="1"/>
          <c:tx>
            <c:strRef>
              <c:f>'Données Fig 6.1'!$D$19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181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20:$A$28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D$20:$D$28</c:f>
              <c:numCache>
                <c:formatCode>General</c:formatCode>
                <c:ptCount val="9"/>
                <c:pt idx="0">
                  <c:v>72299.1703449692</c:v>
                </c:pt>
                <c:pt idx="1">
                  <c:v>24006.6329120877</c:v>
                </c:pt>
                <c:pt idx="2">
                  <c:v>18700.6591277328</c:v>
                </c:pt>
                <c:pt idx="3">
                  <c:v>6483.78250350425</c:v>
                </c:pt>
                <c:pt idx="4">
                  <c:v>8737.74641444779</c:v>
                </c:pt>
                <c:pt idx="5">
                  <c:v>13108.1424598504</c:v>
                </c:pt>
                <c:pt idx="6">
                  <c:v>3408.71548308599</c:v>
                </c:pt>
                <c:pt idx="7">
                  <c:v>6595.34157754646</c:v>
                </c:pt>
                <c:pt idx="8">
                  <c:v>4821.14014849833</c:v>
                </c:pt>
              </c:numCache>
            </c:numRef>
          </c:val>
        </c:ser>
        <c:ser>
          <c:idx val="2"/>
          <c:order val="2"/>
          <c:tx>
            <c:strRef>
              <c:f>'Données Fig 6.1'!$F$19</c:f>
              <c:strCache>
                <c:ptCount val="1"/>
                <c:pt idx="0">
                  <c:v>Mexique</c:v>
                </c:pt>
              </c:strCache>
            </c:strRef>
          </c:tx>
          <c:spPr>
            <a:solidFill>
              <a:srgbClr val="9595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20:$A$28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F$20:$F$28</c:f>
              <c:numCache>
                <c:formatCode>General</c:formatCode>
                <c:ptCount val="9"/>
                <c:pt idx="0">
                  <c:v>153117.954170991</c:v>
                </c:pt>
                <c:pt idx="1">
                  <c:v>23191.6220070332</c:v>
                </c:pt>
                <c:pt idx="2">
                  <c:v>38672.1383608477</c:v>
                </c:pt>
                <c:pt idx="3">
                  <c:v>19620.0477580513</c:v>
                </c:pt>
                <c:pt idx="4">
                  <c:v>18016.3742990153</c:v>
                </c:pt>
                <c:pt idx="5">
                  <c:v>14679.6007401702</c:v>
                </c:pt>
                <c:pt idx="6">
                  <c:v>10642.0992430637</c:v>
                </c:pt>
                <c:pt idx="7">
                  <c:v>11205.7268295036</c:v>
                </c:pt>
                <c:pt idx="8">
                  <c:v>8177.17536627605</c:v>
                </c:pt>
              </c:numCache>
            </c:numRef>
          </c:val>
        </c:ser>
        <c:ser>
          <c:idx val="3"/>
          <c:order val="3"/>
          <c:tx>
            <c:strRef>
              <c:f>'Données Fig 6.1'!$C$19</c:f>
              <c:strCache>
                <c:ptCount val="1"/>
                <c:pt idx="0">
                  <c:v>Angleterre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20:$A$28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C$20:$C$28</c:f>
              <c:numCache>
                <c:formatCode>General</c:formatCode>
                <c:ptCount val="9"/>
                <c:pt idx="0">
                  <c:v>105596.995399635</c:v>
                </c:pt>
                <c:pt idx="1">
                  <c:v>21121.4417280985</c:v>
                </c:pt>
                <c:pt idx="2">
                  <c:v>26104.7616786584</c:v>
                </c:pt>
                <c:pt idx="3">
                  <c:v>22717.8500948654</c:v>
                </c:pt>
                <c:pt idx="4">
                  <c:v>14985.6402821282</c:v>
                </c:pt>
                <c:pt idx="5">
                  <c:v>14017.0596289822</c:v>
                </c:pt>
                <c:pt idx="6">
                  <c:v>11929.3039909432</c:v>
                </c:pt>
                <c:pt idx="7">
                  <c:v>8305.53957438604</c:v>
                </c:pt>
                <c:pt idx="8">
                  <c:v>6275.03115131849</c:v>
                </c:pt>
              </c:numCache>
            </c:numRef>
          </c:val>
        </c:ser>
        <c:ser>
          <c:idx val="4"/>
          <c:order val="4"/>
          <c:tx>
            <c:strRef>
              <c:f>'Données Fig 6.1'!$B$19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Fig 6.1'!$A$20:$A$28</c:f>
              <c:strCache>
                <c:ptCount val="9"/>
                <c:pt idx="0">
                  <c:v>Accompagnement intensif par un médecin et un diététicien</c:v>
                </c:pt>
                <c:pt idx="1">
                  <c:v>Mesures fiscales</c:v>
                </c:pt>
                <c:pt idx="2">
                  <c:v>Accompagnement par un médecin</c:v>
                </c:pt>
                <c:pt idx="3">
                  <c:v>Réglementation de la publicité alimentaire</c:v>
                </c:pt>
                <c:pt idx="4">
                  <c:v>Interventions en milieu professionnel</c:v>
                </c:pt>
                <c:pt idx="5">
                  <c:v>Étiquetage nutritionnel des aliments</c:v>
                </c:pt>
                <c:pt idx="6">
                  <c:v>Autorégulation de la publicité alimentaire</c:v>
                </c:pt>
                <c:pt idx="7">
                  <c:v>Campagnes dans les médias de masse</c:v>
                </c:pt>
                <c:pt idx="8">
                  <c:v>Interventions en milieu scolaire</c:v>
                </c:pt>
              </c:strCache>
            </c:strRef>
          </c:cat>
          <c:val>
            <c:numRef>
              <c:f>'Données Fig 6.1'!$B$20:$B$28</c:f>
              <c:numCache>
                <c:formatCode>General</c:formatCode>
                <c:ptCount val="9"/>
                <c:pt idx="0">
                  <c:v>39793.7506998265</c:v>
                </c:pt>
                <c:pt idx="1">
                  <c:v>14335.7311598782</c:v>
                </c:pt>
                <c:pt idx="2">
                  <c:v>11950.5582239046</c:v>
                </c:pt>
                <c:pt idx="3">
                  <c:v>10524.6065831438</c:v>
                </c:pt>
                <c:pt idx="4">
                  <c:v>9612.79513005111</c:v>
                </c:pt>
                <c:pt idx="5">
                  <c:v>6712.80551454604</c:v>
                </c:pt>
                <c:pt idx="6">
                  <c:v>5683.10231285171</c:v>
                </c:pt>
                <c:pt idx="7">
                  <c:v>3756.95009661221</c:v>
                </c:pt>
                <c:pt idx="8">
                  <c:v>3724.00712964162</c:v>
                </c:pt>
              </c:numCache>
            </c:numRef>
          </c:val>
        </c:ser>
        <c:gapWidth val="150"/>
        <c:overlap val="100"/>
        <c:axId val="42004455"/>
        <c:axId val="23373545"/>
      </c:barChart>
      <c:catAx>
        <c:axId val="420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3545"/>
        <c:auto val="1"/>
        <c:lblAlgn val="ctr"/>
        <c:lblOffset val="100"/>
        <c:noMultiLvlLbl val="0"/>
      </c:catAx>
      <c:valAx>
        <c:axId val="23373545"/>
        <c:scaling>
          <c:orientation val="maxMin"/>
          <c:max val="5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4455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4</xdr:row>
      <xdr:rowOff>19080</xdr:rowOff>
    </xdr:from>
    <xdr:to>
      <xdr:col>14</xdr:col>
      <xdr:colOff>60876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3894480" y="971640"/>
        <a:ext cx="56602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4</xdr:row>
      <xdr:rowOff>19080</xdr:rowOff>
    </xdr:from>
    <xdr:to>
      <xdr:col>6</xdr:col>
      <xdr:colOff>50400</xdr:colOff>
      <xdr:row>23</xdr:row>
      <xdr:rowOff>162000</xdr:rowOff>
    </xdr:to>
    <xdr:graphicFrame>
      <xdr:nvGraphicFramePr>
        <xdr:cNvPr id="1" name="Chart 3"/>
        <xdr:cNvGraphicFramePr/>
      </xdr:nvGraphicFramePr>
      <xdr:xfrm>
        <a:off x="438840" y="971640"/>
        <a:ext cx="3446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8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9" min="9" style="0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26" customFormat="false" ht="12.75" hidden="false" customHeight="false" outlineLevel="0" collapsed="false">
      <c r="A26" s="4" t="s">
        <v>3</v>
      </c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  <c r="G46" s="5"/>
      <c r="N46" s="5"/>
    </row>
    <row r="47" customFormat="false" ht="12.75" hidden="false" customHeight="false" outlineLevel="0" collapsed="false">
      <c r="E47" s="5"/>
      <c r="F47" s="5"/>
      <c r="G47" s="5"/>
      <c r="N47" s="5"/>
    </row>
    <row r="48" customFormat="false" ht="12.75" hidden="false" customHeight="false" outlineLevel="0" collapsed="false">
      <c r="E48" s="5"/>
      <c r="F48" s="5"/>
      <c r="G48" s="5"/>
      <c r="N48" s="5"/>
    </row>
    <row r="49" customFormat="false" ht="12.75" hidden="false" customHeight="false" outlineLevel="0" collapsed="false">
      <c r="E49" s="5"/>
      <c r="F49" s="5"/>
      <c r="G49" s="5"/>
      <c r="N49" s="5"/>
    </row>
    <row r="50" customFormat="false" ht="12.75" hidden="false" customHeight="false" outlineLevel="0" collapsed="false">
      <c r="E50" s="5"/>
      <c r="F50" s="5"/>
      <c r="G50" s="5"/>
      <c r="N50" s="5"/>
    </row>
    <row r="51" customFormat="false" ht="12.75" hidden="false" customHeight="false" outlineLevel="0" collapsed="false">
      <c r="E51" s="5"/>
      <c r="F51" s="5"/>
      <c r="G51" s="5"/>
      <c r="N51" s="5"/>
    </row>
    <row r="52" customFormat="false" ht="12.75" hidden="false" customHeight="false" outlineLevel="0" collapsed="false">
      <c r="E52" s="5"/>
      <c r="F52" s="5"/>
      <c r="G52" s="5"/>
      <c r="N52" s="5"/>
    </row>
    <row r="53" customFormat="false" ht="12.75" hidden="false" customHeight="false" outlineLevel="0" collapsed="false">
      <c r="E53" s="5"/>
      <c r="F53" s="5"/>
      <c r="G53" s="5"/>
      <c r="N53" s="5"/>
    </row>
    <row r="54" customFormat="false" ht="12.75" hidden="false" customHeight="false" outlineLevel="0" collapsed="false">
      <c r="G54" s="5"/>
      <c r="N54" s="5"/>
    </row>
    <row r="55" customFormat="false" ht="12.75" hidden="false" customHeight="false" outlineLevel="0" collapsed="false">
      <c r="G55" s="5"/>
    </row>
  </sheetData>
  <mergeCells count="3">
    <mergeCell ref="A1:M1"/>
    <mergeCell ref="A2:M2"/>
    <mergeCell ref="B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</cols>
  <sheetData>
    <row r="1" customFormat="false" ht="12.75" hidden="false" customHeight="false" outlineLevel="0" collapsed="false">
      <c r="A1" s="6" t="s">
        <v>4</v>
      </c>
    </row>
    <row r="2" customFormat="false" ht="12.75" hidden="false" customHeight="false" outlineLevel="0" collapsed="false">
      <c r="A2" s="7" t="s">
        <v>5</v>
      </c>
      <c r="B2" s="0" t="s">
        <v>2</v>
      </c>
    </row>
    <row r="3" customFormat="false" ht="12.75" hidden="false" customHeight="false" outlineLevel="0" collapsed="false">
      <c r="A3" s="7" t="s">
        <v>6</v>
      </c>
    </row>
    <row r="4" customFormat="false" ht="12.75" hidden="false" customHeight="false" outlineLevel="0" collapsed="false">
      <c r="A4" s="8" t="s">
        <v>7</v>
      </c>
      <c r="B4" s="8"/>
      <c r="C4" s="8"/>
      <c r="D4" s="8"/>
      <c r="E4" s="8"/>
      <c r="F4" s="8"/>
    </row>
    <row r="5" customFormat="false" ht="12.75" hidden="false" customHeight="false" outlineLevel="0" collapsed="false">
      <c r="B5" s="0" t="s">
        <v>8</v>
      </c>
      <c r="C5" s="0" t="s">
        <v>9</v>
      </c>
      <c r="D5" s="0" t="s">
        <v>10</v>
      </c>
      <c r="E5" s="0" t="s">
        <v>11</v>
      </c>
      <c r="F5" s="0" t="s">
        <v>12</v>
      </c>
    </row>
    <row r="6" customFormat="false" ht="12.75" hidden="false" customHeight="false" outlineLevel="0" collapsed="false">
      <c r="A6" s="9" t="s">
        <v>13</v>
      </c>
      <c r="B6" s="10" t="n">
        <v>25445.4460163613</v>
      </c>
      <c r="C6" s="10" t="n">
        <v>39788.210496738</v>
      </c>
      <c r="D6" s="10" t="n">
        <v>49378.1381404749</v>
      </c>
      <c r="E6" s="10" t="n">
        <v>84930.989082015</v>
      </c>
      <c r="F6" s="11" t="n">
        <v>47477.6167284599</v>
      </c>
    </row>
    <row r="7" customFormat="false" ht="12.75" hidden="false" customHeight="false" outlineLevel="0" collapsed="false">
      <c r="A7" s="12" t="s">
        <v>14</v>
      </c>
      <c r="B7" s="13" t="n">
        <v>8509.78765579253</v>
      </c>
      <c r="C7" s="13" t="n">
        <v>9534.28696354948</v>
      </c>
      <c r="D7" s="13" t="n">
        <v>16578.3945706582</v>
      </c>
      <c r="E7" s="13" t="n">
        <v>30109.1827049908</v>
      </c>
      <c r="F7" s="14" t="n">
        <v>10385.3066706923</v>
      </c>
    </row>
    <row r="8" customFormat="false" ht="12.75" hidden="false" customHeight="false" outlineLevel="0" collapsed="false">
      <c r="A8" s="12" t="s">
        <v>15</v>
      </c>
      <c r="B8" s="13" t="n">
        <v>7280.69058573762</v>
      </c>
      <c r="C8" s="13" t="n">
        <v>11556.3752396349</v>
      </c>
      <c r="D8" s="13" t="n">
        <v>12094.3876192417</v>
      </c>
      <c r="E8" s="13" t="n">
        <v>25006.2985092945</v>
      </c>
      <c r="F8" s="14" t="n">
        <v>13587.9222369938</v>
      </c>
    </row>
    <row r="9" customFormat="false" ht="12.75" hidden="false" customHeight="false" outlineLevel="0" collapsed="false">
      <c r="A9" s="12" t="s">
        <v>16</v>
      </c>
      <c r="B9" s="13" t="n">
        <v>6410.54808555608</v>
      </c>
      <c r="C9" s="13" t="n">
        <v>12602.3613420885</v>
      </c>
      <c r="D9" s="13" t="n">
        <v>4580.69247080556</v>
      </c>
      <c r="E9" s="13" t="n">
        <v>30727.1257612332</v>
      </c>
      <c r="F9" s="14" t="n">
        <v>10609.8785217767</v>
      </c>
    </row>
    <row r="10" customFormat="false" ht="12.75" hidden="false" customHeight="false" outlineLevel="0" collapsed="false">
      <c r="A10" s="12" t="s">
        <v>17</v>
      </c>
      <c r="B10" s="13" t="n">
        <v>5798.13317071935</v>
      </c>
      <c r="C10" s="13" t="n">
        <v>7747.20132798357</v>
      </c>
      <c r="D10" s="13" t="n">
        <v>5866.55240979021</v>
      </c>
      <c r="E10" s="13" t="n">
        <v>26398.2384325512</v>
      </c>
      <c r="F10" s="14" t="n">
        <v>7074.84394081053</v>
      </c>
    </row>
    <row r="11" customFormat="false" ht="12.75" hidden="false" customHeight="false" outlineLevel="0" collapsed="false">
      <c r="A11" s="15" t="s">
        <v>18</v>
      </c>
      <c r="B11" s="13" t="n">
        <v>4477.89153221964</v>
      </c>
      <c r="C11" s="13" t="n">
        <v>8240.97782067764</v>
      </c>
      <c r="D11" s="13" t="n">
        <v>9991.30415027156</v>
      </c>
      <c r="E11" s="13" t="n">
        <v>19383.9925955647</v>
      </c>
      <c r="F11" s="14" t="n">
        <v>8249.28431659996</v>
      </c>
    </row>
    <row r="12" customFormat="false" ht="12.75" hidden="false" customHeight="false" outlineLevel="0" collapsed="false">
      <c r="A12" s="12" t="s">
        <v>19</v>
      </c>
      <c r="B12" s="13" t="n">
        <v>3671.83503531644</v>
      </c>
      <c r="C12" s="13" t="n">
        <v>6909.49665993586</v>
      </c>
      <c r="D12" s="13" t="n">
        <v>2355.81146938581</v>
      </c>
      <c r="E12" s="13" t="n">
        <v>16503.9672297471</v>
      </c>
      <c r="F12" s="14" t="n">
        <v>5654.31054173043</v>
      </c>
    </row>
    <row r="13" customFormat="false" ht="12.75" hidden="false" customHeight="false" outlineLevel="0" collapsed="false">
      <c r="A13" s="12" t="s">
        <v>20</v>
      </c>
      <c r="B13" s="13" t="n">
        <v>2871.26811005536</v>
      </c>
      <c r="C13" s="13" t="n">
        <v>5042.24189723267</v>
      </c>
      <c r="D13" s="13" t="n">
        <v>6120.03141376546</v>
      </c>
      <c r="E13" s="13" t="n">
        <v>12011.2109104107</v>
      </c>
      <c r="F13" s="14" t="n">
        <v>4831.32922521071</v>
      </c>
    </row>
    <row r="14" customFormat="false" ht="12.75" hidden="false" customHeight="false" outlineLevel="0" collapsed="false">
      <c r="A14" s="16" t="s">
        <v>21</v>
      </c>
      <c r="B14" s="17" t="n">
        <v>1855.13955418608</v>
      </c>
      <c r="C14" s="17" t="n">
        <v>2419.7119185252</v>
      </c>
      <c r="D14" s="17" t="n">
        <v>2586.99055920303</v>
      </c>
      <c r="E14" s="17" t="n">
        <v>12021.7371044969</v>
      </c>
      <c r="F14" s="18" t="n">
        <v>2973.24099573622</v>
      </c>
    </row>
    <row r="18" customFormat="false" ht="12.75" hidden="false" customHeight="false" outlineLevel="0" collapsed="false">
      <c r="A18" s="8" t="s">
        <v>22</v>
      </c>
      <c r="B18" s="8"/>
      <c r="C18" s="8"/>
      <c r="D18" s="8"/>
      <c r="E18" s="8"/>
      <c r="F18" s="8"/>
    </row>
    <row r="19" customFormat="false" ht="12.75" hidden="false" customHeight="false" outlineLevel="0" collapsed="false">
      <c r="B19" s="0" t="s">
        <v>8</v>
      </c>
      <c r="C19" s="0" t="s">
        <v>9</v>
      </c>
      <c r="D19" s="0" t="s">
        <v>10</v>
      </c>
      <c r="E19" s="0" t="s">
        <v>11</v>
      </c>
      <c r="F19" s="0" t="s">
        <v>12</v>
      </c>
    </row>
    <row r="20" customFormat="false" ht="12.75" hidden="false" customHeight="false" outlineLevel="0" collapsed="false">
      <c r="A20" s="9" t="s">
        <v>13</v>
      </c>
      <c r="B20" s="10" t="n">
        <v>39793.7506998265</v>
      </c>
      <c r="C20" s="10" t="n">
        <v>105596.995399635</v>
      </c>
      <c r="D20" s="10" t="n">
        <v>72299.1703449692</v>
      </c>
      <c r="E20" s="10" t="n">
        <v>121255.593460178</v>
      </c>
      <c r="F20" s="11" t="n">
        <v>153117.954170991</v>
      </c>
    </row>
    <row r="21" customFormat="false" ht="12.75" hidden="false" customHeight="false" outlineLevel="0" collapsed="false">
      <c r="A21" s="12" t="s">
        <v>14</v>
      </c>
      <c r="B21" s="13" t="n">
        <v>14335.7311598782</v>
      </c>
      <c r="C21" s="13" t="n">
        <v>21121.4417280985</v>
      </c>
      <c r="D21" s="13" t="n">
        <v>24006.6329120877</v>
      </c>
      <c r="E21" s="13" t="n">
        <v>55387.877703429</v>
      </c>
      <c r="F21" s="14" t="n">
        <v>23191.6220070332</v>
      </c>
    </row>
    <row r="22" customFormat="false" ht="12.75" hidden="false" customHeight="false" outlineLevel="0" collapsed="false">
      <c r="A22" s="12" t="s">
        <v>15</v>
      </c>
      <c r="B22" s="13" t="n">
        <v>11950.5582239046</v>
      </c>
      <c r="C22" s="13" t="n">
        <v>26104.7616786584</v>
      </c>
      <c r="D22" s="13" t="n">
        <v>18700.6591277328</v>
      </c>
      <c r="E22" s="13" t="n">
        <v>32785.662239687</v>
      </c>
      <c r="F22" s="14" t="n">
        <v>38672.1383608477</v>
      </c>
    </row>
    <row r="23" customFormat="false" ht="12.75" hidden="false" customHeight="false" outlineLevel="0" collapsed="false">
      <c r="A23" s="12" t="s">
        <v>16</v>
      </c>
      <c r="B23" s="13" t="n">
        <v>10524.6065831438</v>
      </c>
      <c r="C23" s="13" t="n">
        <v>22717.8500948654</v>
      </c>
      <c r="D23" s="13" t="n">
        <v>6483.78250350425</v>
      </c>
      <c r="E23" s="13" t="n">
        <v>36413.1326163532</v>
      </c>
      <c r="F23" s="14" t="n">
        <v>19620.0477580513</v>
      </c>
    </row>
    <row r="24" customFormat="false" ht="12.75" hidden="false" customHeight="false" outlineLevel="0" collapsed="false">
      <c r="A24" s="12" t="s">
        <v>17</v>
      </c>
      <c r="B24" s="13" t="n">
        <v>9612.79513005111</v>
      </c>
      <c r="C24" s="13" t="n">
        <v>14985.6402821282</v>
      </c>
      <c r="D24" s="13" t="n">
        <v>8737.74641444779</v>
      </c>
      <c r="E24" s="13" t="n">
        <v>33249.3155003459</v>
      </c>
      <c r="F24" s="14" t="n">
        <v>18016.3742990153</v>
      </c>
    </row>
    <row r="25" customFormat="false" ht="12.75" hidden="false" customHeight="false" outlineLevel="0" collapsed="false">
      <c r="A25" s="15" t="s">
        <v>18</v>
      </c>
      <c r="B25" s="13" t="n">
        <v>6712.80551454604</v>
      </c>
      <c r="C25" s="13" t="n">
        <v>14017.0596289822</v>
      </c>
      <c r="D25" s="13" t="n">
        <v>13108.1424598504</v>
      </c>
      <c r="E25" s="13" t="n">
        <v>23855.6114895718</v>
      </c>
      <c r="F25" s="14" t="n">
        <v>14679.6007401702</v>
      </c>
    </row>
    <row r="26" customFormat="false" ht="12.75" hidden="false" customHeight="false" outlineLevel="0" collapsed="false">
      <c r="A26" s="12" t="s">
        <v>19</v>
      </c>
      <c r="B26" s="13" t="n">
        <v>5683.10231285171</v>
      </c>
      <c r="C26" s="13" t="n">
        <v>11929.3039909432</v>
      </c>
      <c r="D26" s="13" t="n">
        <v>3408.71548308599</v>
      </c>
      <c r="E26" s="13" t="n">
        <v>20758.991188455</v>
      </c>
      <c r="F26" s="14" t="n">
        <v>10642.0992430637</v>
      </c>
    </row>
    <row r="27" customFormat="false" ht="12.75" hidden="false" customHeight="false" outlineLevel="0" collapsed="false">
      <c r="A27" s="12" t="s">
        <v>20</v>
      </c>
      <c r="B27" s="13" t="n">
        <v>3756.95009661221</v>
      </c>
      <c r="C27" s="13" t="n">
        <v>8305.53957438604</v>
      </c>
      <c r="D27" s="13" t="n">
        <v>6595.34157754646</v>
      </c>
      <c r="E27" s="13" t="n">
        <v>14969.6059830061</v>
      </c>
      <c r="F27" s="14" t="n">
        <v>11205.7268295036</v>
      </c>
    </row>
    <row r="28" customFormat="false" ht="12.75" hidden="false" customHeight="false" outlineLevel="0" collapsed="false">
      <c r="A28" s="16" t="s">
        <v>21</v>
      </c>
      <c r="B28" s="17" t="n">
        <v>3724.00712964162</v>
      </c>
      <c r="C28" s="17" t="n">
        <v>6275.03115131849</v>
      </c>
      <c r="D28" s="17" t="n">
        <v>4821.14014849833</v>
      </c>
      <c r="E28" s="17" t="n">
        <v>19462.6104149792</v>
      </c>
      <c r="F28" s="18" t="n">
        <v>8177.17536627605</v>
      </c>
    </row>
  </sheetData>
  <mergeCells count="2">
    <mergeCell ref="A4:F4"/>
    <mergeCell ref="A18:F18"/>
  </mergeCells>
  <hyperlinks>
    <hyperlink ref="A1" r:id="rId1" display="L’obésité et l’économie de la prévention : Objectif santé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45:52Z</dcterms:created>
  <dc:creator>Cecchini_M</dc:creator>
  <dc:description/>
  <dc:language>en-US</dc:language>
  <cp:lastModifiedBy>finat-duclos_v</cp:lastModifiedBy>
  <cp:lastPrinted>2010-08-27T17:45:44Z</cp:lastPrinted>
  <dcterms:modified xsi:type="dcterms:W3CDTF">2010-09-22T09:07:01Z</dcterms:modified>
  <cp:revision>0</cp:revision>
  <dc:subject/>
  <dc:title/>
</cp:coreProperties>
</file>