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6.4 FR" sheetId="1" state="visible" r:id="rId2"/>
    <sheet name="Données Fig 6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L'Obésité et l'Économie de la Prévention: Objectif Santé - ISBN 978-92-64-08486-5 - © OECD 2010</t>
  </si>
  <si>
    <t xml:space="preserve">Chapitre 6. L’Impact des Interventions</t>
  </si>
  <si>
    <t xml:space="preserve">Graphique 6.4. Évolution dans le temps de l’impact cumulé des interventions sur les dépenses de santé</t>
  </si>
  <si>
    <r>
      <rPr>
        <i val="true"/>
        <sz val="10"/>
        <color rgb="FF000000"/>
        <rFont val="Arial"/>
        <family val="2"/>
      </rPr>
      <t xml:space="preserve">Source</t>
    </r>
    <r>
      <rPr>
        <sz val="10"/>
        <color rgb="FF000000"/>
        <rFont val="Arial"/>
        <family val="2"/>
      </rPr>
      <t xml:space="preserve"> : Analyse effectuée avec le modèle PMC sur la base de données provenant de sources multiples, recensées dans le tableau A.2 (annexe A).</t>
    </r>
  </si>
  <si>
    <t xml:space="preserve">L’obésité et l’économie de la prévention : Objectif santé - © OECD 2010</t>
  </si>
  <si>
    <t xml:space="preserve">Chapitre 6</t>
  </si>
  <si>
    <t xml:space="preserve">Version 1 - Last updated: 22-Sep-2010</t>
  </si>
  <si>
    <t xml:space="preserve">Durée (années) </t>
  </si>
  <si>
    <t xml:space="preserve">Interventions en milieu scolaire</t>
  </si>
  <si>
    <t xml:space="preserve">Interventions en milieu professionnel</t>
  </si>
  <si>
    <t xml:space="preserve">Campagnes dans les médias de masse</t>
  </si>
  <si>
    <t xml:space="preserve">Mesures fiscales</t>
  </si>
  <si>
    <t xml:space="preserve">Accompagnement par un médecin</t>
  </si>
  <si>
    <t xml:space="preserve">Accompagnement intensif par un médecin et un diététicien</t>
  </si>
  <si>
    <t xml:space="preserve">Réglementation de la publicité alimentaire</t>
  </si>
  <si>
    <t xml:space="preserve">Autorégulation de la publicité alimentaire</t>
  </si>
  <si>
    <t xml:space="preserve">Étiquetage nutritionnel des ali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9.25"/>
      <color rgb="FF000000"/>
      <name val="Calibri"/>
      <family val="2"/>
    </font>
    <font>
      <u val="singl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2207472392166"/>
          <c:y val="0.0171152255519501"/>
          <c:w val="0.71822694216784"/>
          <c:h val="0.927467073869059"/>
        </c:manualLayout>
      </c:layout>
      <c:scatterChart>
        <c:scatterStyle val="line"/>
        <c:varyColors val="0"/>
        <c:ser>
          <c:idx val="0"/>
          <c:order val="0"/>
          <c:tx>
            <c:strRef>
              <c:f>'Données Fig 6.4'!$A$5</c:f>
              <c:strCache>
                <c:ptCount val="1"/>
                <c:pt idx="0">
                  <c:v>Interventions en milieu scolair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Fig 6.4'!$B$4:$CW$4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'Données Fig 6.4'!$B$5:$CW$5</c:f>
              <c:numCache>
                <c:formatCode>General</c:formatCode>
                <c:ptCount val="100"/>
                <c:pt idx="0">
                  <c:v>-0.000510515148955217</c:v>
                </c:pt>
                <c:pt idx="1">
                  <c:v>-0.00113432418348318</c:v>
                </c:pt>
                <c:pt idx="2">
                  <c:v>-0.00180255099100229</c:v>
                </c:pt>
                <c:pt idx="3">
                  <c:v>-0.00254621275302975</c:v>
                </c:pt>
                <c:pt idx="4">
                  <c:v>-0.00339936491420969</c:v>
                </c:pt>
                <c:pt idx="5">
                  <c:v>-0.00433921951651581</c:v>
                </c:pt>
                <c:pt idx="6">
                  <c:v>-0.00555782514498929</c:v>
                </c:pt>
                <c:pt idx="7">
                  <c:v>-0.00696922427111118</c:v>
                </c:pt>
                <c:pt idx="8">
                  <c:v>-0.00888863218348304</c:v>
                </c:pt>
                <c:pt idx="9">
                  <c:v>-0.0106795393724145</c:v>
                </c:pt>
                <c:pt idx="10">
                  <c:v>-0.0129072319565607</c:v>
                </c:pt>
                <c:pt idx="11">
                  <c:v>-0.0162269165912871</c:v>
                </c:pt>
                <c:pt idx="12">
                  <c:v>-0.019938685414227</c:v>
                </c:pt>
                <c:pt idx="13">
                  <c:v>-0.0243077897009516</c:v>
                </c:pt>
                <c:pt idx="14">
                  <c:v>-0.0293708991300926</c:v>
                </c:pt>
                <c:pt idx="15">
                  <c:v>-0.033587592717148</c:v>
                </c:pt>
                <c:pt idx="16">
                  <c:v>-0.0398365913691026</c:v>
                </c:pt>
                <c:pt idx="17">
                  <c:v>-0.0479761624968612</c:v>
                </c:pt>
                <c:pt idx="18">
                  <c:v>-0.0581499906320984</c:v>
                </c:pt>
                <c:pt idx="19">
                  <c:v>-0.0691680165972046</c:v>
                </c:pt>
                <c:pt idx="20">
                  <c:v>-0.0805507924883874</c:v>
                </c:pt>
                <c:pt idx="21">
                  <c:v>-0.0935828328817383</c:v>
                </c:pt>
                <c:pt idx="22">
                  <c:v>-0.107595002699141</c:v>
                </c:pt>
                <c:pt idx="23">
                  <c:v>-0.122983331807844</c:v>
                </c:pt>
                <c:pt idx="24">
                  <c:v>-0.138207695458037</c:v>
                </c:pt>
                <c:pt idx="25">
                  <c:v>-0.159942855608128</c:v>
                </c:pt>
                <c:pt idx="26">
                  <c:v>-0.182241614426079</c:v>
                </c:pt>
                <c:pt idx="27">
                  <c:v>-0.212011919387956</c:v>
                </c:pt>
                <c:pt idx="28">
                  <c:v>-0.239771063032357</c:v>
                </c:pt>
                <c:pt idx="29">
                  <c:v>-0.272908008216065</c:v>
                </c:pt>
                <c:pt idx="30">
                  <c:v>-0.309245990601168</c:v>
                </c:pt>
                <c:pt idx="31">
                  <c:v>-0.343627783854983</c:v>
                </c:pt>
                <c:pt idx="32">
                  <c:v>-0.387047549192873</c:v>
                </c:pt>
                <c:pt idx="33">
                  <c:v>-0.425525083277516</c:v>
                </c:pt>
                <c:pt idx="34">
                  <c:v>-0.475992078758815</c:v>
                </c:pt>
                <c:pt idx="35">
                  <c:v>-0.520588180708702</c:v>
                </c:pt>
                <c:pt idx="36">
                  <c:v>-0.567418711468899</c:v>
                </c:pt>
                <c:pt idx="37">
                  <c:v>-0.619369734660728</c:v>
                </c:pt>
                <c:pt idx="38">
                  <c:v>-0.681545191535798</c:v>
                </c:pt>
                <c:pt idx="39">
                  <c:v>-0.735542818948236</c:v>
                </c:pt>
                <c:pt idx="40">
                  <c:v>-0.797339600326359</c:v>
                </c:pt>
                <c:pt idx="41">
                  <c:v>-0.854635785000768</c:v>
                </c:pt>
                <c:pt idx="42">
                  <c:v>-0.921325954802237</c:v>
                </c:pt>
                <c:pt idx="43">
                  <c:v>-0.986875791982928</c:v>
                </c:pt>
                <c:pt idx="44">
                  <c:v>-1.0526337278282</c:v>
                </c:pt>
                <c:pt idx="45">
                  <c:v>-1.12218817883363</c:v>
                </c:pt>
                <c:pt idx="46">
                  <c:v>-1.19904700449617</c:v>
                </c:pt>
                <c:pt idx="47">
                  <c:v>-1.27683314258482</c:v>
                </c:pt>
                <c:pt idx="48">
                  <c:v>-1.35188081381627</c:v>
                </c:pt>
                <c:pt idx="49">
                  <c:v>-1.42732451318738</c:v>
                </c:pt>
                <c:pt idx="50">
                  <c:v>-1.50427618422344</c:v>
                </c:pt>
                <c:pt idx="51">
                  <c:v>-1.58279031021123</c:v>
                </c:pt>
                <c:pt idx="52">
                  <c:v>-1.6661732091121</c:v>
                </c:pt>
                <c:pt idx="53">
                  <c:v>-1.75316531027168</c:v>
                </c:pt>
                <c:pt idx="54">
                  <c:v>-1.8329776788367</c:v>
                </c:pt>
                <c:pt idx="55">
                  <c:v>-1.92090132593546</c:v>
                </c:pt>
                <c:pt idx="56">
                  <c:v>-1.99860869350647</c:v>
                </c:pt>
                <c:pt idx="57">
                  <c:v>-2.09042089598177</c:v>
                </c:pt>
                <c:pt idx="58">
                  <c:v>-2.17863567496122</c:v>
                </c:pt>
                <c:pt idx="59">
                  <c:v>-2.27477639494326</c:v>
                </c:pt>
                <c:pt idx="60">
                  <c:v>-2.36973668511774</c:v>
                </c:pt>
                <c:pt idx="61">
                  <c:v>-2.46369689440811</c:v>
                </c:pt>
                <c:pt idx="62">
                  <c:v>-2.55650072375819</c:v>
                </c:pt>
                <c:pt idx="63">
                  <c:v>-2.63832497682083</c:v>
                </c:pt>
                <c:pt idx="64">
                  <c:v>-2.72676245537724</c:v>
                </c:pt>
                <c:pt idx="65">
                  <c:v>-2.8164199327702</c:v>
                </c:pt>
                <c:pt idx="66">
                  <c:v>-2.90713815966927</c:v>
                </c:pt>
                <c:pt idx="67">
                  <c:v>-2.99339227267339</c:v>
                </c:pt>
                <c:pt idx="68">
                  <c:v>-3.07766666058283</c:v>
                </c:pt>
                <c:pt idx="69">
                  <c:v>-3.15753858357597</c:v>
                </c:pt>
                <c:pt idx="70">
                  <c:v>-3.23473184820097</c:v>
                </c:pt>
                <c:pt idx="71">
                  <c:v>-3.31687057993554</c:v>
                </c:pt>
                <c:pt idx="72">
                  <c:v>-3.39177918897191</c:v>
                </c:pt>
                <c:pt idx="73">
                  <c:v>-3.47645210176102</c:v>
                </c:pt>
                <c:pt idx="74">
                  <c:v>-3.5475129712683</c:v>
                </c:pt>
                <c:pt idx="75">
                  <c:v>-3.62174324581584</c:v>
                </c:pt>
                <c:pt idx="76">
                  <c:v>-3.69669381501091</c:v>
                </c:pt>
                <c:pt idx="77">
                  <c:v>-3.76901683621288</c:v>
                </c:pt>
                <c:pt idx="78">
                  <c:v>-3.83510725138584</c:v>
                </c:pt>
                <c:pt idx="79">
                  <c:v>-3.9124346527229</c:v>
                </c:pt>
                <c:pt idx="80">
                  <c:v>-3.96544223632566</c:v>
                </c:pt>
                <c:pt idx="81">
                  <c:v>-4.0296380522601</c:v>
                </c:pt>
                <c:pt idx="82">
                  <c:v>-4.08799719156111</c:v>
                </c:pt>
                <c:pt idx="83">
                  <c:v>-4.15240098939664</c:v>
                </c:pt>
                <c:pt idx="84">
                  <c:v>-4.20354338276972</c:v>
                </c:pt>
                <c:pt idx="85">
                  <c:v>-4.25469632766532</c:v>
                </c:pt>
                <c:pt idx="86">
                  <c:v>-4.30857892130621</c:v>
                </c:pt>
                <c:pt idx="87">
                  <c:v>-4.3467452209619</c:v>
                </c:pt>
                <c:pt idx="88">
                  <c:v>-4.38505762095596</c:v>
                </c:pt>
                <c:pt idx="89">
                  <c:v>-4.43056012434418</c:v>
                </c:pt>
                <c:pt idx="90">
                  <c:v>-4.47206489194427</c:v>
                </c:pt>
                <c:pt idx="91">
                  <c:v>-4.50941029211942</c:v>
                </c:pt>
                <c:pt idx="92">
                  <c:v>-4.54711448931856</c:v>
                </c:pt>
                <c:pt idx="93">
                  <c:v>-4.58624593830872</c:v>
                </c:pt>
                <c:pt idx="94">
                  <c:v>-4.62250430430434</c:v>
                </c:pt>
                <c:pt idx="95">
                  <c:v>-4.65850684956945</c:v>
                </c:pt>
                <c:pt idx="96">
                  <c:v>-4.69937214242426</c:v>
                </c:pt>
                <c:pt idx="97">
                  <c:v>-4.73682915091569</c:v>
                </c:pt>
                <c:pt idx="98">
                  <c:v>-4.77995391506261</c:v>
                </c:pt>
                <c:pt idx="99">
                  <c:v>-4.814806973183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onnées Fig 6.4'!$A$6</c:f>
              <c:strCache>
                <c:ptCount val="1"/>
                <c:pt idx="0">
                  <c:v>Interventions en milieu professionnel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Fig 6.4'!$B$4:$CW$4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'Données Fig 6.4'!$B$6:$CW$6</c:f>
              <c:numCache>
                <c:formatCode>General</c:formatCode>
                <c:ptCount val="100"/>
                <c:pt idx="0">
                  <c:v>-0.0526664210864106</c:v>
                </c:pt>
                <c:pt idx="1">
                  <c:v>-0.108637374337552</c:v>
                </c:pt>
                <c:pt idx="2">
                  <c:v>-0.167827178870323</c:v>
                </c:pt>
                <c:pt idx="3">
                  <c:v>-0.299057260924312</c:v>
                </c:pt>
                <c:pt idx="4">
                  <c:v>-0.473597674264316</c:v>
                </c:pt>
                <c:pt idx="5">
                  <c:v>-0.649344730058651</c:v>
                </c:pt>
                <c:pt idx="6">
                  <c:v>-0.878187557471638</c:v>
                </c:pt>
                <c:pt idx="7">
                  <c:v>-1.1215614003125</c:v>
                </c:pt>
                <c:pt idx="8">
                  <c:v>-1.39240592765055</c:v>
                </c:pt>
                <c:pt idx="9">
                  <c:v>-1.70716458850137</c:v>
                </c:pt>
                <c:pt idx="10">
                  <c:v>-1.99604622164953</c:v>
                </c:pt>
                <c:pt idx="11">
                  <c:v>-2.29081658316796</c:v>
                </c:pt>
                <c:pt idx="12">
                  <c:v>-2.58710290699058</c:v>
                </c:pt>
                <c:pt idx="13">
                  <c:v>-2.93732145388677</c:v>
                </c:pt>
                <c:pt idx="14">
                  <c:v>-3.27425668228787</c:v>
                </c:pt>
                <c:pt idx="15">
                  <c:v>-3.59496974623654</c:v>
                </c:pt>
                <c:pt idx="16">
                  <c:v>-3.94896893455547</c:v>
                </c:pt>
                <c:pt idx="17">
                  <c:v>-4.28142926943485</c:v>
                </c:pt>
                <c:pt idx="18">
                  <c:v>-4.60230505139836</c:v>
                </c:pt>
                <c:pt idx="19">
                  <c:v>-4.94566582367308</c:v>
                </c:pt>
                <c:pt idx="20">
                  <c:v>-5.27974441725397</c:v>
                </c:pt>
                <c:pt idx="21">
                  <c:v>-5.58511415932641</c:v>
                </c:pt>
                <c:pt idx="22">
                  <c:v>-5.91532529472269</c:v>
                </c:pt>
                <c:pt idx="23">
                  <c:v>-6.19507400269164</c:v>
                </c:pt>
                <c:pt idx="24">
                  <c:v>-6.49905493249425</c:v>
                </c:pt>
                <c:pt idx="25">
                  <c:v>-6.79608013037996</c:v>
                </c:pt>
                <c:pt idx="26">
                  <c:v>-7.05766507730897</c:v>
                </c:pt>
                <c:pt idx="27">
                  <c:v>-7.34873250167739</c:v>
                </c:pt>
                <c:pt idx="28">
                  <c:v>-7.64016933982652</c:v>
                </c:pt>
                <c:pt idx="29">
                  <c:v>-7.87771586643912</c:v>
                </c:pt>
                <c:pt idx="30">
                  <c:v>-8.14341504712107</c:v>
                </c:pt>
                <c:pt idx="31">
                  <c:v>-8.40663041208018</c:v>
                </c:pt>
                <c:pt idx="32">
                  <c:v>-8.70000610864619</c:v>
                </c:pt>
                <c:pt idx="33">
                  <c:v>-8.95243881521573</c:v>
                </c:pt>
                <c:pt idx="34">
                  <c:v>-9.24084263675836</c:v>
                </c:pt>
                <c:pt idx="35">
                  <c:v>-9.45697834544403</c:v>
                </c:pt>
                <c:pt idx="36">
                  <c:v>-9.68214824465967</c:v>
                </c:pt>
                <c:pt idx="37">
                  <c:v>-9.88240299510555</c:v>
                </c:pt>
                <c:pt idx="38">
                  <c:v>-10.0851282728034</c:v>
                </c:pt>
                <c:pt idx="39">
                  <c:v>-10.2918161389649</c:v>
                </c:pt>
                <c:pt idx="40">
                  <c:v>-10.4573957375844</c:v>
                </c:pt>
                <c:pt idx="41">
                  <c:v>-10.6453263945046</c:v>
                </c:pt>
                <c:pt idx="42">
                  <c:v>-10.8530203582678</c:v>
                </c:pt>
                <c:pt idx="43">
                  <c:v>-11.0275954424251</c:v>
                </c:pt>
                <c:pt idx="44">
                  <c:v>-11.1814292802725</c:v>
                </c:pt>
                <c:pt idx="45">
                  <c:v>-11.3424709137173</c:v>
                </c:pt>
                <c:pt idx="46">
                  <c:v>-11.4972994873115</c:v>
                </c:pt>
                <c:pt idx="47">
                  <c:v>-11.6503077656158</c:v>
                </c:pt>
                <c:pt idx="48">
                  <c:v>-11.7839061403</c:v>
                </c:pt>
                <c:pt idx="49">
                  <c:v>-11.9356866028749</c:v>
                </c:pt>
                <c:pt idx="50">
                  <c:v>-12.083150432123</c:v>
                </c:pt>
                <c:pt idx="51">
                  <c:v>-12.215637943104</c:v>
                </c:pt>
                <c:pt idx="52">
                  <c:v>-12.3471426302389</c:v>
                </c:pt>
                <c:pt idx="53">
                  <c:v>-12.4801709815613</c:v>
                </c:pt>
                <c:pt idx="54">
                  <c:v>-12.6004924135693</c:v>
                </c:pt>
                <c:pt idx="55">
                  <c:v>-12.7266099502903</c:v>
                </c:pt>
                <c:pt idx="56">
                  <c:v>-12.8150725492526</c:v>
                </c:pt>
                <c:pt idx="57">
                  <c:v>-12.9294336401107</c:v>
                </c:pt>
                <c:pt idx="58">
                  <c:v>-13.0288908888644</c:v>
                </c:pt>
                <c:pt idx="59">
                  <c:v>-13.1270593718566</c:v>
                </c:pt>
                <c:pt idx="60">
                  <c:v>-13.2222344228126</c:v>
                </c:pt>
                <c:pt idx="61">
                  <c:v>-13.3034816520646</c:v>
                </c:pt>
                <c:pt idx="62">
                  <c:v>-13.3928876536425</c:v>
                </c:pt>
                <c:pt idx="63">
                  <c:v>-13.4774943684446</c:v>
                </c:pt>
                <c:pt idx="64">
                  <c:v>-13.553086574895</c:v>
                </c:pt>
                <c:pt idx="65">
                  <c:v>-13.6313386019545</c:v>
                </c:pt>
                <c:pt idx="66">
                  <c:v>-13.7083888728529</c:v>
                </c:pt>
                <c:pt idx="67">
                  <c:v>-13.7887346413438</c:v>
                </c:pt>
                <c:pt idx="68">
                  <c:v>-13.8525596221708</c:v>
                </c:pt>
                <c:pt idx="69">
                  <c:v>-13.9199870977373</c:v>
                </c:pt>
                <c:pt idx="70">
                  <c:v>-13.9747650713647</c:v>
                </c:pt>
                <c:pt idx="71">
                  <c:v>-14.0364995044126</c:v>
                </c:pt>
                <c:pt idx="72">
                  <c:v>-14.0900652309076</c:v>
                </c:pt>
                <c:pt idx="73">
                  <c:v>-14.1518465737415</c:v>
                </c:pt>
                <c:pt idx="74">
                  <c:v>-14.2044579901505</c:v>
                </c:pt>
                <c:pt idx="75">
                  <c:v>-14.2604548463804</c:v>
                </c:pt>
                <c:pt idx="76">
                  <c:v>-14.3243840281947</c:v>
                </c:pt>
                <c:pt idx="77">
                  <c:v>-14.376330554282</c:v>
                </c:pt>
                <c:pt idx="78">
                  <c:v>-14.4264798310414</c:v>
                </c:pt>
                <c:pt idx="79">
                  <c:v>-14.4841946401568</c:v>
                </c:pt>
                <c:pt idx="80">
                  <c:v>-14.5266298675077</c:v>
                </c:pt>
                <c:pt idx="81">
                  <c:v>-14.5765400595776</c:v>
                </c:pt>
                <c:pt idx="82">
                  <c:v>-14.6178904674807</c:v>
                </c:pt>
                <c:pt idx="83">
                  <c:v>-14.669887280081</c:v>
                </c:pt>
                <c:pt idx="84">
                  <c:v>-14.7058021456965</c:v>
                </c:pt>
                <c:pt idx="85">
                  <c:v>-14.7406204116241</c:v>
                </c:pt>
                <c:pt idx="86">
                  <c:v>-14.7816776959311</c:v>
                </c:pt>
                <c:pt idx="87">
                  <c:v>-14.8184535880547</c:v>
                </c:pt>
                <c:pt idx="88">
                  <c:v>-14.8506225696642</c:v>
                </c:pt>
                <c:pt idx="89">
                  <c:v>-14.8848405224</c:v>
                </c:pt>
                <c:pt idx="90">
                  <c:v>-14.9159314218829</c:v>
                </c:pt>
                <c:pt idx="91">
                  <c:v>-14.9455914414901</c:v>
                </c:pt>
                <c:pt idx="92">
                  <c:v>-14.9743907531589</c:v>
                </c:pt>
                <c:pt idx="93">
                  <c:v>-15.0054183660601</c:v>
                </c:pt>
                <c:pt idx="94">
                  <c:v>-15.0330068907594</c:v>
                </c:pt>
                <c:pt idx="95">
                  <c:v>-15.0620124782347</c:v>
                </c:pt>
                <c:pt idx="96">
                  <c:v>-15.095389557484</c:v>
                </c:pt>
                <c:pt idx="97">
                  <c:v>-15.1221241000779</c:v>
                </c:pt>
                <c:pt idx="98">
                  <c:v>-15.1536543152135</c:v>
                </c:pt>
                <c:pt idx="99">
                  <c:v>-15.18181653973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onnées Fig 6.4'!$A$7</c:f>
              <c:strCache>
                <c:ptCount val="1"/>
                <c:pt idx="0">
                  <c:v>Campagnes dans les médias de mass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Fig 6.4'!$B$4:$CW$4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'Données Fig 6.4'!$B$7:$CW$7</c:f>
              <c:numCache>
                <c:formatCode>General</c:formatCode>
                <c:ptCount val="100"/>
                <c:pt idx="0">
                  <c:v>-0.0164492836112639</c:v>
                </c:pt>
                <c:pt idx="1">
                  <c:v>-0.0860981520957998</c:v>
                </c:pt>
                <c:pt idx="2">
                  <c:v>-0.127819629766405</c:v>
                </c:pt>
                <c:pt idx="3">
                  <c:v>-0.171809820413385</c:v>
                </c:pt>
                <c:pt idx="4">
                  <c:v>-0.231170575994603</c:v>
                </c:pt>
                <c:pt idx="5">
                  <c:v>-0.328450654470716</c:v>
                </c:pt>
                <c:pt idx="6">
                  <c:v>-0.462893903006091</c:v>
                </c:pt>
                <c:pt idx="7">
                  <c:v>-0.601560298717427</c:v>
                </c:pt>
                <c:pt idx="8">
                  <c:v>-0.744920611804101</c:v>
                </c:pt>
                <c:pt idx="9">
                  <c:v>-0.934442592855448</c:v>
                </c:pt>
                <c:pt idx="10">
                  <c:v>-1.128204086697</c:v>
                </c:pt>
                <c:pt idx="11">
                  <c:v>-1.2881009335931</c:v>
                </c:pt>
                <c:pt idx="12">
                  <c:v>-1.46579477324828</c:v>
                </c:pt>
                <c:pt idx="13">
                  <c:v>-1.62457334240983</c:v>
                </c:pt>
                <c:pt idx="14">
                  <c:v>-1.78165783905321</c:v>
                </c:pt>
                <c:pt idx="15">
                  <c:v>-1.9138722004224</c:v>
                </c:pt>
                <c:pt idx="16">
                  <c:v>-2.09885358703871</c:v>
                </c:pt>
                <c:pt idx="17">
                  <c:v>-2.26243802081131</c:v>
                </c:pt>
                <c:pt idx="18">
                  <c:v>-2.44270231185998</c:v>
                </c:pt>
                <c:pt idx="19">
                  <c:v>-2.61022108366633</c:v>
                </c:pt>
                <c:pt idx="20">
                  <c:v>-2.7604703477254</c:v>
                </c:pt>
                <c:pt idx="21">
                  <c:v>-2.9231665943792</c:v>
                </c:pt>
                <c:pt idx="22">
                  <c:v>-3.0897516549976</c:v>
                </c:pt>
                <c:pt idx="23">
                  <c:v>-3.25932123771222</c:v>
                </c:pt>
                <c:pt idx="24">
                  <c:v>-3.43404274920069</c:v>
                </c:pt>
                <c:pt idx="25">
                  <c:v>-3.57846256647663</c:v>
                </c:pt>
                <c:pt idx="26">
                  <c:v>-3.72941462056822</c:v>
                </c:pt>
                <c:pt idx="27">
                  <c:v>-3.88173694452762</c:v>
                </c:pt>
                <c:pt idx="28">
                  <c:v>-4.02495164323617</c:v>
                </c:pt>
                <c:pt idx="29">
                  <c:v>-4.15182302890705</c:v>
                </c:pt>
                <c:pt idx="30">
                  <c:v>-4.3273780203654</c:v>
                </c:pt>
                <c:pt idx="31">
                  <c:v>-4.48988492536799</c:v>
                </c:pt>
                <c:pt idx="32">
                  <c:v>-4.65357538123276</c:v>
                </c:pt>
                <c:pt idx="33">
                  <c:v>-4.80721777591929</c:v>
                </c:pt>
                <c:pt idx="34">
                  <c:v>-4.99243042675272</c:v>
                </c:pt>
                <c:pt idx="35">
                  <c:v>-5.13666247021291</c:v>
                </c:pt>
                <c:pt idx="36">
                  <c:v>-5.28629997491601</c:v>
                </c:pt>
                <c:pt idx="37">
                  <c:v>-5.43499597061868</c:v>
                </c:pt>
                <c:pt idx="38">
                  <c:v>-5.58189811049713</c:v>
                </c:pt>
                <c:pt idx="39">
                  <c:v>-5.70032323360102</c:v>
                </c:pt>
                <c:pt idx="40">
                  <c:v>-5.82881607568778</c:v>
                </c:pt>
                <c:pt idx="41">
                  <c:v>-5.9597345630992</c:v>
                </c:pt>
                <c:pt idx="42">
                  <c:v>-6.09609876285618</c:v>
                </c:pt>
                <c:pt idx="43">
                  <c:v>-6.2218791185071</c:v>
                </c:pt>
                <c:pt idx="44">
                  <c:v>-6.34455434833007</c:v>
                </c:pt>
                <c:pt idx="45">
                  <c:v>-6.47314707899034</c:v>
                </c:pt>
                <c:pt idx="46">
                  <c:v>-6.57718330439206</c:v>
                </c:pt>
                <c:pt idx="47">
                  <c:v>-6.68898275715717</c:v>
                </c:pt>
                <c:pt idx="48">
                  <c:v>-6.77988789249349</c:v>
                </c:pt>
                <c:pt idx="49">
                  <c:v>-6.8748658727724</c:v>
                </c:pt>
                <c:pt idx="50">
                  <c:v>-6.99197585723908</c:v>
                </c:pt>
                <c:pt idx="51">
                  <c:v>-7.08994584344801</c:v>
                </c:pt>
                <c:pt idx="52">
                  <c:v>-7.17901533590021</c:v>
                </c:pt>
                <c:pt idx="53">
                  <c:v>-7.2821040623106</c:v>
                </c:pt>
                <c:pt idx="54">
                  <c:v>-7.36898657633639</c:v>
                </c:pt>
                <c:pt idx="55">
                  <c:v>-7.46107366924641</c:v>
                </c:pt>
                <c:pt idx="56">
                  <c:v>-7.53925734061738</c:v>
                </c:pt>
                <c:pt idx="57">
                  <c:v>-7.61880755271141</c:v>
                </c:pt>
                <c:pt idx="58">
                  <c:v>-7.6929761682152</c:v>
                </c:pt>
                <c:pt idx="59">
                  <c:v>-7.76270294976412</c:v>
                </c:pt>
                <c:pt idx="60">
                  <c:v>-7.83425475061335</c:v>
                </c:pt>
                <c:pt idx="61">
                  <c:v>-7.90302459397771</c:v>
                </c:pt>
                <c:pt idx="62">
                  <c:v>-7.97193067840295</c:v>
                </c:pt>
                <c:pt idx="63">
                  <c:v>-8.03814004847288</c:v>
                </c:pt>
                <c:pt idx="64">
                  <c:v>-8.09833538574832</c:v>
                </c:pt>
                <c:pt idx="65">
                  <c:v>-8.15714223841234</c:v>
                </c:pt>
                <c:pt idx="66">
                  <c:v>-8.21722766131534</c:v>
                </c:pt>
                <c:pt idx="67">
                  <c:v>-8.27240872298055</c:v>
                </c:pt>
                <c:pt idx="68">
                  <c:v>-8.31885236065673</c:v>
                </c:pt>
                <c:pt idx="69">
                  <c:v>-8.37064266107713</c:v>
                </c:pt>
                <c:pt idx="70">
                  <c:v>-8.41940732090487</c:v>
                </c:pt>
                <c:pt idx="71">
                  <c:v>-8.46534787944898</c:v>
                </c:pt>
                <c:pt idx="72">
                  <c:v>-8.51128180757877</c:v>
                </c:pt>
                <c:pt idx="73">
                  <c:v>-8.56107335039753</c:v>
                </c:pt>
                <c:pt idx="74">
                  <c:v>-8.60528098731187</c:v>
                </c:pt>
                <c:pt idx="75">
                  <c:v>-8.65002876254748</c:v>
                </c:pt>
                <c:pt idx="76">
                  <c:v>-8.69647015092105</c:v>
                </c:pt>
                <c:pt idx="77">
                  <c:v>-8.73922240675686</c:v>
                </c:pt>
                <c:pt idx="78">
                  <c:v>-8.78269866924934</c:v>
                </c:pt>
                <c:pt idx="79">
                  <c:v>-8.8262148919788</c:v>
                </c:pt>
                <c:pt idx="80">
                  <c:v>-8.86577913280287</c:v>
                </c:pt>
                <c:pt idx="81">
                  <c:v>-8.9023884389493</c:v>
                </c:pt>
                <c:pt idx="82">
                  <c:v>-8.94013941250076</c:v>
                </c:pt>
                <c:pt idx="83">
                  <c:v>-8.97578997344479</c:v>
                </c:pt>
                <c:pt idx="84">
                  <c:v>-9.00735718334873</c:v>
                </c:pt>
                <c:pt idx="85">
                  <c:v>-9.04166214987842</c:v>
                </c:pt>
                <c:pt idx="86">
                  <c:v>-9.07251886060253</c:v>
                </c:pt>
                <c:pt idx="87">
                  <c:v>-9.10218384995915</c:v>
                </c:pt>
                <c:pt idx="88">
                  <c:v>-9.12899310631293</c:v>
                </c:pt>
                <c:pt idx="89">
                  <c:v>-9.15744334668472</c:v>
                </c:pt>
                <c:pt idx="90">
                  <c:v>-9.18283274434867</c:v>
                </c:pt>
                <c:pt idx="91">
                  <c:v>-9.20733283283474</c:v>
                </c:pt>
                <c:pt idx="92">
                  <c:v>-9.23146845827782</c:v>
                </c:pt>
                <c:pt idx="93">
                  <c:v>-9.25589116539311</c:v>
                </c:pt>
                <c:pt idx="94">
                  <c:v>-9.27972878120108</c:v>
                </c:pt>
                <c:pt idx="95">
                  <c:v>-9.304956314448</c:v>
                </c:pt>
                <c:pt idx="96">
                  <c:v>-9.32912903791805</c:v>
                </c:pt>
                <c:pt idx="97">
                  <c:v>-9.35098634101799</c:v>
                </c:pt>
                <c:pt idx="98">
                  <c:v>-9.37550513228695</c:v>
                </c:pt>
                <c:pt idx="99">
                  <c:v>-9.398416319937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Données Fig 6.4'!$A$8</c:f>
              <c:strCache>
                <c:ptCount val="1"/>
                <c:pt idx="0">
                  <c:v>Mesures fiscale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Fig 6.4'!$B$4:$CW$4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'Données Fig 6.4'!$B$8:$CW$8</c:f>
              <c:numCache>
                <c:formatCode>General</c:formatCode>
                <c:ptCount val="100"/>
                <c:pt idx="0">
                  <c:v>-0.080056802821311</c:v>
                </c:pt>
                <c:pt idx="1">
                  <c:v>-0.232337853406066</c:v>
                </c:pt>
                <c:pt idx="2">
                  <c:v>-0.387743637199756</c:v>
                </c:pt>
                <c:pt idx="3">
                  <c:v>-0.612901573454481</c:v>
                </c:pt>
                <c:pt idx="4">
                  <c:v>-0.882604834885454</c:v>
                </c:pt>
                <c:pt idx="5">
                  <c:v>-1.18537039371104</c:v>
                </c:pt>
                <c:pt idx="6">
                  <c:v>-1.53362342388198</c:v>
                </c:pt>
                <c:pt idx="7">
                  <c:v>-1.91535231220856</c:v>
                </c:pt>
                <c:pt idx="8">
                  <c:v>-2.38072277142037</c:v>
                </c:pt>
                <c:pt idx="9">
                  <c:v>-2.84192119480293</c:v>
                </c:pt>
                <c:pt idx="10">
                  <c:v>-3.36187443045801</c:v>
                </c:pt>
                <c:pt idx="11">
                  <c:v>-3.87880411618466</c:v>
                </c:pt>
                <c:pt idx="12">
                  <c:v>-4.40083912490306</c:v>
                </c:pt>
                <c:pt idx="13">
                  <c:v>-4.90639966480382</c:v>
                </c:pt>
                <c:pt idx="14">
                  <c:v>-5.46201959398546</c:v>
                </c:pt>
                <c:pt idx="15">
                  <c:v>-6.01288378850925</c:v>
                </c:pt>
                <c:pt idx="16">
                  <c:v>-6.54985504014994</c:v>
                </c:pt>
                <c:pt idx="17">
                  <c:v>-7.1462244480486</c:v>
                </c:pt>
                <c:pt idx="18">
                  <c:v>-7.7401857595688</c:v>
                </c:pt>
                <c:pt idx="19">
                  <c:v>-8.33888232581585</c:v>
                </c:pt>
                <c:pt idx="20">
                  <c:v>-8.95257203289675</c:v>
                </c:pt>
                <c:pt idx="21">
                  <c:v>-9.54098365298097</c:v>
                </c:pt>
                <c:pt idx="22">
                  <c:v>-10.1132458237377</c:v>
                </c:pt>
                <c:pt idx="23">
                  <c:v>-10.7310857328201</c:v>
                </c:pt>
                <c:pt idx="24">
                  <c:v>-11.3465071105712</c:v>
                </c:pt>
                <c:pt idx="25">
                  <c:v>-11.9049008731574</c:v>
                </c:pt>
                <c:pt idx="26">
                  <c:v>-12.4905613537114</c:v>
                </c:pt>
                <c:pt idx="27">
                  <c:v>-13.0837402522213</c:v>
                </c:pt>
                <c:pt idx="28">
                  <c:v>-13.6421566090557</c:v>
                </c:pt>
                <c:pt idx="29">
                  <c:v>-14.173876713413</c:v>
                </c:pt>
                <c:pt idx="30">
                  <c:v>-14.7370427817219</c:v>
                </c:pt>
                <c:pt idx="31">
                  <c:v>-15.2838591429228</c:v>
                </c:pt>
                <c:pt idx="32">
                  <c:v>-15.8282600189717</c:v>
                </c:pt>
                <c:pt idx="33">
                  <c:v>-16.3653194296286</c:v>
                </c:pt>
                <c:pt idx="34">
                  <c:v>-16.9120532304706</c:v>
                </c:pt>
                <c:pt idx="35">
                  <c:v>-17.4032579664922</c:v>
                </c:pt>
                <c:pt idx="36">
                  <c:v>-17.8937844568946</c:v>
                </c:pt>
                <c:pt idx="37">
                  <c:v>-18.4041412024728</c:v>
                </c:pt>
                <c:pt idx="38">
                  <c:v>-18.8956124867875</c:v>
                </c:pt>
                <c:pt idx="39">
                  <c:v>-19.3505489900991</c:v>
                </c:pt>
                <c:pt idx="40">
                  <c:v>-19.8022245367426</c:v>
                </c:pt>
                <c:pt idx="41">
                  <c:v>-20.2283918395519</c:v>
                </c:pt>
                <c:pt idx="42">
                  <c:v>-20.6702115426149</c:v>
                </c:pt>
                <c:pt idx="43">
                  <c:v>-21.0746521575571</c:v>
                </c:pt>
                <c:pt idx="44">
                  <c:v>-21.4719902869462</c:v>
                </c:pt>
                <c:pt idx="45">
                  <c:v>-21.8659606318639</c:v>
                </c:pt>
                <c:pt idx="46">
                  <c:v>-22.2488879852309</c:v>
                </c:pt>
                <c:pt idx="47">
                  <c:v>-22.634512850995</c:v>
                </c:pt>
                <c:pt idx="48">
                  <c:v>-22.9887537085349</c:v>
                </c:pt>
                <c:pt idx="49">
                  <c:v>-23.339666080117</c:v>
                </c:pt>
                <c:pt idx="50">
                  <c:v>-23.7128837883373</c:v>
                </c:pt>
                <c:pt idx="51">
                  <c:v>-24.0306637054082</c:v>
                </c:pt>
                <c:pt idx="52">
                  <c:v>-24.3791160979965</c:v>
                </c:pt>
                <c:pt idx="53">
                  <c:v>-24.6970855516538</c:v>
                </c:pt>
                <c:pt idx="54">
                  <c:v>-25.0084885369237</c:v>
                </c:pt>
                <c:pt idx="55">
                  <c:v>-25.3059687192104</c:v>
                </c:pt>
                <c:pt idx="56">
                  <c:v>-25.5878161715725</c:v>
                </c:pt>
                <c:pt idx="57">
                  <c:v>-25.8543504309116</c:v>
                </c:pt>
                <c:pt idx="58">
                  <c:v>-26.1267778890447</c:v>
                </c:pt>
                <c:pt idx="59">
                  <c:v>-26.4004612413492</c:v>
                </c:pt>
                <c:pt idx="60">
                  <c:v>-26.6635740638418</c:v>
                </c:pt>
                <c:pt idx="61">
                  <c:v>-26.9131586291356</c:v>
                </c:pt>
                <c:pt idx="62">
                  <c:v>-27.1385291612567</c:v>
                </c:pt>
                <c:pt idx="63">
                  <c:v>-27.3714084172164</c:v>
                </c:pt>
                <c:pt idx="64">
                  <c:v>-27.5958075206758</c:v>
                </c:pt>
                <c:pt idx="65">
                  <c:v>-27.8027848522292</c:v>
                </c:pt>
                <c:pt idx="66">
                  <c:v>-28.0146218593004</c:v>
                </c:pt>
                <c:pt idx="67">
                  <c:v>-28.2027936867909</c:v>
                </c:pt>
                <c:pt idx="68">
                  <c:v>-28.3876574877268</c:v>
                </c:pt>
                <c:pt idx="69">
                  <c:v>-28.5693642079712</c:v>
                </c:pt>
                <c:pt idx="70">
                  <c:v>-28.750133732626</c:v>
                </c:pt>
                <c:pt idx="71">
                  <c:v>-28.9225096367923</c:v>
                </c:pt>
                <c:pt idx="72">
                  <c:v>-29.0975963431015</c:v>
                </c:pt>
                <c:pt idx="73">
                  <c:v>-29.2720381811817</c:v>
                </c:pt>
                <c:pt idx="74">
                  <c:v>-29.4435289822473</c:v>
                </c:pt>
                <c:pt idx="75">
                  <c:v>-29.6039140136779</c:v>
                </c:pt>
                <c:pt idx="76">
                  <c:v>-29.7658591476749</c:v>
                </c:pt>
                <c:pt idx="77">
                  <c:v>-29.9190612981419</c:v>
                </c:pt>
                <c:pt idx="78">
                  <c:v>-30.0647594770575</c:v>
                </c:pt>
                <c:pt idx="79">
                  <c:v>-30.2257183300502</c:v>
                </c:pt>
                <c:pt idx="80">
                  <c:v>-30.3682756156017</c:v>
                </c:pt>
                <c:pt idx="81">
                  <c:v>-30.5103659116242</c:v>
                </c:pt>
                <c:pt idx="82">
                  <c:v>-30.6477653840686</c:v>
                </c:pt>
                <c:pt idx="83">
                  <c:v>-30.7808068830057</c:v>
                </c:pt>
                <c:pt idx="84">
                  <c:v>-30.9061156052404</c:v>
                </c:pt>
                <c:pt idx="85">
                  <c:v>-31.0360234014437</c:v>
                </c:pt>
                <c:pt idx="86">
                  <c:v>-31.1543475258923</c:v>
                </c:pt>
                <c:pt idx="87">
                  <c:v>-31.2710709650877</c:v>
                </c:pt>
                <c:pt idx="88">
                  <c:v>-31.3768951299561</c:v>
                </c:pt>
                <c:pt idx="89">
                  <c:v>-31.4883743637624</c:v>
                </c:pt>
                <c:pt idx="90">
                  <c:v>-31.5877108422916</c:v>
                </c:pt>
                <c:pt idx="91">
                  <c:v>-31.6906372599821</c:v>
                </c:pt>
                <c:pt idx="92">
                  <c:v>-31.7883975183928</c:v>
                </c:pt>
                <c:pt idx="93">
                  <c:v>-31.8813137219981</c:v>
                </c:pt>
                <c:pt idx="94">
                  <c:v>-31.9717920584564</c:v>
                </c:pt>
                <c:pt idx="95">
                  <c:v>-32.0572887592197</c:v>
                </c:pt>
                <c:pt idx="96">
                  <c:v>-32.1404049442128</c:v>
                </c:pt>
                <c:pt idx="97">
                  <c:v>-32.2220482309422</c:v>
                </c:pt>
                <c:pt idx="98">
                  <c:v>-32.3088054971847</c:v>
                </c:pt>
                <c:pt idx="99">
                  <c:v>-32.38996639023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Données Fig 6.4'!$A$9</c:f>
              <c:strCache>
                <c:ptCount val="1"/>
                <c:pt idx="0">
                  <c:v>Accompagnement par un médeci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Fig 6.4'!$B$4:$CW$4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'Données Fig 6.4'!$B$9:$CW$9</c:f>
              <c:numCache>
                <c:formatCode>General</c:formatCode>
                <c:ptCount val="100"/>
                <c:pt idx="0">
                  <c:v>-0.595336861295957</c:v>
                </c:pt>
                <c:pt idx="1">
                  <c:v>-1.13873729316548</c:v>
                </c:pt>
                <c:pt idx="2">
                  <c:v>-1.65816008456587</c:v>
                </c:pt>
                <c:pt idx="3">
                  <c:v>-2.1948465203676</c:v>
                </c:pt>
                <c:pt idx="4">
                  <c:v>-2.76150834482782</c:v>
                </c:pt>
                <c:pt idx="5">
                  <c:v>-3.29243822618899</c:v>
                </c:pt>
                <c:pt idx="6">
                  <c:v>-3.8187228910544</c:v>
                </c:pt>
                <c:pt idx="7">
                  <c:v>-4.35297735976704</c:v>
                </c:pt>
                <c:pt idx="8">
                  <c:v>-4.8291416080678</c:v>
                </c:pt>
                <c:pt idx="9">
                  <c:v>-5.30473958117573</c:v>
                </c:pt>
                <c:pt idx="10">
                  <c:v>-5.80133866500652</c:v>
                </c:pt>
                <c:pt idx="11">
                  <c:v>-6.26990836189335</c:v>
                </c:pt>
                <c:pt idx="12">
                  <c:v>-6.70443033224033</c:v>
                </c:pt>
                <c:pt idx="13">
                  <c:v>-7.17629586429247</c:v>
                </c:pt>
                <c:pt idx="14">
                  <c:v>-7.58556146799613</c:v>
                </c:pt>
                <c:pt idx="15">
                  <c:v>-7.97356160215709</c:v>
                </c:pt>
                <c:pt idx="16">
                  <c:v>-8.40570386256816</c:v>
                </c:pt>
                <c:pt idx="17">
                  <c:v>-8.76660238243882</c:v>
                </c:pt>
                <c:pt idx="18">
                  <c:v>-9.08529658294838</c:v>
                </c:pt>
                <c:pt idx="19">
                  <c:v>-9.39044618832846</c:v>
                </c:pt>
                <c:pt idx="20">
                  <c:v>-9.714548671259</c:v>
                </c:pt>
                <c:pt idx="21">
                  <c:v>-10.0232578800577</c:v>
                </c:pt>
                <c:pt idx="22">
                  <c:v>-10.3043671166988</c:v>
                </c:pt>
                <c:pt idx="23">
                  <c:v>-10.5081337623944</c:v>
                </c:pt>
                <c:pt idx="24">
                  <c:v>-10.7397995675703</c:v>
                </c:pt>
                <c:pt idx="25">
                  <c:v>-10.9493591793679</c:v>
                </c:pt>
                <c:pt idx="26">
                  <c:v>-11.17631835097</c:v>
                </c:pt>
                <c:pt idx="27">
                  <c:v>-11.4087587714973</c:v>
                </c:pt>
                <c:pt idx="28">
                  <c:v>-11.6413433340435</c:v>
                </c:pt>
                <c:pt idx="29">
                  <c:v>-11.7807823495375</c:v>
                </c:pt>
                <c:pt idx="30">
                  <c:v>-11.9137456960694</c:v>
                </c:pt>
                <c:pt idx="31">
                  <c:v>-12.0701467780519</c:v>
                </c:pt>
                <c:pt idx="32">
                  <c:v>-12.2440916248437</c:v>
                </c:pt>
                <c:pt idx="33">
                  <c:v>-12.3873558013657</c:v>
                </c:pt>
                <c:pt idx="34">
                  <c:v>-12.5460553247267</c:v>
                </c:pt>
                <c:pt idx="35">
                  <c:v>-12.6387778092907</c:v>
                </c:pt>
                <c:pt idx="36">
                  <c:v>-12.7786379526151</c:v>
                </c:pt>
                <c:pt idx="37">
                  <c:v>-12.8863378437059</c:v>
                </c:pt>
                <c:pt idx="38">
                  <c:v>-13.0091950394612</c:v>
                </c:pt>
                <c:pt idx="39">
                  <c:v>-13.1096937017119</c:v>
                </c:pt>
                <c:pt idx="40">
                  <c:v>-13.2018856166265</c:v>
                </c:pt>
                <c:pt idx="41">
                  <c:v>-13.3184163110483</c:v>
                </c:pt>
                <c:pt idx="42">
                  <c:v>-13.4381396923465</c:v>
                </c:pt>
                <c:pt idx="43">
                  <c:v>-13.5290563808619</c:v>
                </c:pt>
                <c:pt idx="44">
                  <c:v>-13.5734073326019</c:v>
                </c:pt>
                <c:pt idx="45">
                  <c:v>-13.6282421423443</c:v>
                </c:pt>
                <c:pt idx="46">
                  <c:v>-13.702452931159</c:v>
                </c:pt>
                <c:pt idx="47">
                  <c:v>-13.7489499869033</c:v>
                </c:pt>
                <c:pt idx="48">
                  <c:v>-13.7825509394298</c:v>
                </c:pt>
                <c:pt idx="49">
                  <c:v>-13.8312446325895</c:v>
                </c:pt>
                <c:pt idx="50">
                  <c:v>-13.8684322185671</c:v>
                </c:pt>
                <c:pt idx="51">
                  <c:v>-13.9086909258742</c:v>
                </c:pt>
                <c:pt idx="52">
                  <c:v>-13.9377891237437</c:v>
                </c:pt>
                <c:pt idx="53">
                  <c:v>-13.9797940433736</c:v>
                </c:pt>
                <c:pt idx="54">
                  <c:v>-14.0178490156868</c:v>
                </c:pt>
                <c:pt idx="55">
                  <c:v>-14.0587961981226</c:v>
                </c:pt>
                <c:pt idx="56">
                  <c:v>-14.0809107874245</c:v>
                </c:pt>
                <c:pt idx="57">
                  <c:v>-14.1234995291055</c:v>
                </c:pt>
                <c:pt idx="58">
                  <c:v>-14.1415503169137</c:v>
                </c:pt>
                <c:pt idx="59">
                  <c:v>-14.1721647441847</c:v>
                </c:pt>
                <c:pt idx="60">
                  <c:v>-14.2169132857773</c:v>
                </c:pt>
                <c:pt idx="61">
                  <c:v>-14.2386861541686</c:v>
                </c:pt>
                <c:pt idx="62">
                  <c:v>-14.2689821784698</c:v>
                </c:pt>
                <c:pt idx="63">
                  <c:v>-14.3025607420624</c:v>
                </c:pt>
                <c:pt idx="64">
                  <c:v>-14.3261111000363</c:v>
                </c:pt>
                <c:pt idx="65">
                  <c:v>-14.3654750815277</c:v>
                </c:pt>
                <c:pt idx="66">
                  <c:v>-14.4015313095159</c:v>
                </c:pt>
                <c:pt idx="67">
                  <c:v>-14.4456424941325</c:v>
                </c:pt>
                <c:pt idx="68">
                  <c:v>-14.4763224612012</c:v>
                </c:pt>
                <c:pt idx="69">
                  <c:v>-14.5024453143972</c:v>
                </c:pt>
                <c:pt idx="70">
                  <c:v>-14.5277793084557</c:v>
                </c:pt>
                <c:pt idx="71">
                  <c:v>-14.5476124102301</c:v>
                </c:pt>
                <c:pt idx="72">
                  <c:v>-14.5699324477466</c:v>
                </c:pt>
                <c:pt idx="73">
                  <c:v>-14.5950436342359</c:v>
                </c:pt>
                <c:pt idx="74">
                  <c:v>-14.6153056307593</c:v>
                </c:pt>
                <c:pt idx="75">
                  <c:v>-14.6337570324726</c:v>
                </c:pt>
                <c:pt idx="76">
                  <c:v>-14.6674699871928</c:v>
                </c:pt>
                <c:pt idx="77">
                  <c:v>-14.6876771813013</c:v>
                </c:pt>
                <c:pt idx="78">
                  <c:v>-14.711707678014</c:v>
                </c:pt>
                <c:pt idx="79">
                  <c:v>-14.7450230927964</c:v>
                </c:pt>
                <c:pt idx="80">
                  <c:v>-14.7623720610702</c:v>
                </c:pt>
                <c:pt idx="81">
                  <c:v>-14.789595260143</c:v>
                </c:pt>
                <c:pt idx="82">
                  <c:v>-14.8095881462654</c:v>
                </c:pt>
                <c:pt idx="83">
                  <c:v>-14.8374482176026</c:v>
                </c:pt>
                <c:pt idx="84">
                  <c:v>-14.8502610442956</c:v>
                </c:pt>
                <c:pt idx="85">
                  <c:v>-14.8651349896117</c:v>
                </c:pt>
                <c:pt idx="86">
                  <c:v>-14.8841505769357</c:v>
                </c:pt>
                <c:pt idx="87">
                  <c:v>-14.8988470412701</c:v>
                </c:pt>
                <c:pt idx="88">
                  <c:v>-14.9114724371639</c:v>
                </c:pt>
                <c:pt idx="89">
                  <c:v>-14.9234030460379</c:v>
                </c:pt>
                <c:pt idx="90">
                  <c:v>-14.9416725871439</c:v>
                </c:pt>
                <c:pt idx="91">
                  <c:v>-14.9516595627107</c:v>
                </c:pt>
                <c:pt idx="92">
                  <c:v>-14.9642193473766</c:v>
                </c:pt>
                <c:pt idx="93">
                  <c:v>-14.9748842256768</c:v>
                </c:pt>
                <c:pt idx="94">
                  <c:v>-14.9881958787585</c:v>
                </c:pt>
                <c:pt idx="95">
                  <c:v>-14.9931040799929</c:v>
                </c:pt>
                <c:pt idx="96">
                  <c:v>-15.0116494520991</c:v>
                </c:pt>
                <c:pt idx="97">
                  <c:v>-15.0248081258502</c:v>
                </c:pt>
                <c:pt idx="98">
                  <c:v>-15.0411531732945</c:v>
                </c:pt>
                <c:pt idx="99">
                  <c:v>-15.051839573308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Données Fig 6.4'!$A$10</c:f>
              <c:strCache>
                <c:ptCount val="1"/>
                <c:pt idx="0">
                  <c:v>Accompagnement intensif par un médecin et un diététici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Fig 6.4'!$B$4:$CW$4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'Données Fig 6.4'!$B$10:$CW$10</c:f>
              <c:numCache>
                <c:formatCode>General</c:formatCode>
                <c:ptCount val="100"/>
                <c:pt idx="0">
                  <c:v>-3.064996218563</c:v>
                </c:pt>
                <c:pt idx="1">
                  <c:v>-6.05647732820739</c:v>
                </c:pt>
                <c:pt idx="2">
                  <c:v>-9.00254439988952</c:v>
                </c:pt>
                <c:pt idx="3">
                  <c:v>-11.8250597011769</c:v>
                </c:pt>
                <c:pt idx="4">
                  <c:v>-14.7514365629411</c:v>
                </c:pt>
                <c:pt idx="5">
                  <c:v>-17.582092124442</c:v>
                </c:pt>
                <c:pt idx="6">
                  <c:v>-20.3808159675925</c:v>
                </c:pt>
                <c:pt idx="7">
                  <c:v>-23.1654108354752</c:v>
                </c:pt>
                <c:pt idx="8">
                  <c:v>-25.790983061324</c:v>
                </c:pt>
                <c:pt idx="9">
                  <c:v>-28.3499331638843</c:v>
                </c:pt>
                <c:pt idx="10">
                  <c:v>-30.9451742432533</c:v>
                </c:pt>
                <c:pt idx="11">
                  <c:v>-33.447599288651</c:v>
                </c:pt>
                <c:pt idx="12">
                  <c:v>-35.8467968600707</c:v>
                </c:pt>
                <c:pt idx="13">
                  <c:v>-38.1977795344301</c:v>
                </c:pt>
                <c:pt idx="14">
                  <c:v>-40.336585541075</c:v>
                </c:pt>
                <c:pt idx="15">
                  <c:v>-42.5619900349422</c:v>
                </c:pt>
                <c:pt idx="16">
                  <c:v>-44.7880509060079</c:v>
                </c:pt>
                <c:pt idx="17">
                  <c:v>-46.8253722571467</c:v>
                </c:pt>
                <c:pt idx="18">
                  <c:v>-48.7358288032571</c:v>
                </c:pt>
                <c:pt idx="19">
                  <c:v>-50.5991689569608</c:v>
                </c:pt>
                <c:pt idx="20">
                  <c:v>-52.3597734301795</c:v>
                </c:pt>
                <c:pt idx="21">
                  <c:v>-54.0915968029268</c:v>
                </c:pt>
                <c:pt idx="22">
                  <c:v>-55.7783618911177</c:v>
                </c:pt>
                <c:pt idx="23">
                  <c:v>-57.3305368703813</c:v>
                </c:pt>
                <c:pt idx="24">
                  <c:v>-58.8404798164835</c:v>
                </c:pt>
                <c:pt idx="25">
                  <c:v>-60.2121568779427</c:v>
                </c:pt>
                <c:pt idx="26">
                  <c:v>-61.4836688735702</c:v>
                </c:pt>
                <c:pt idx="27">
                  <c:v>-62.7718600575766</c:v>
                </c:pt>
                <c:pt idx="28">
                  <c:v>-64.0473319572993</c:v>
                </c:pt>
                <c:pt idx="29">
                  <c:v>-65.2415766368193</c:v>
                </c:pt>
                <c:pt idx="30">
                  <c:v>-66.1972015524616</c:v>
                </c:pt>
                <c:pt idx="31">
                  <c:v>-67.2423391171181</c:v>
                </c:pt>
                <c:pt idx="32">
                  <c:v>-68.2749286268759</c:v>
                </c:pt>
                <c:pt idx="33">
                  <c:v>-69.1979542208261</c:v>
                </c:pt>
                <c:pt idx="34">
                  <c:v>-70.0469434981249</c:v>
                </c:pt>
                <c:pt idx="35">
                  <c:v>-70.8443954218379</c:v>
                </c:pt>
                <c:pt idx="36">
                  <c:v>-71.6664030796706</c:v>
                </c:pt>
                <c:pt idx="37">
                  <c:v>-72.4359566350543</c:v>
                </c:pt>
                <c:pt idx="38">
                  <c:v>-73.1384543547506</c:v>
                </c:pt>
                <c:pt idx="39">
                  <c:v>-73.8142643446864</c:v>
                </c:pt>
                <c:pt idx="40">
                  <c:v>-74.4821500045728</c:v>
                </c:pt>
                <c:pt idx="41">
                  <c:v>-75.1488404401163</c:v>
                </c:pt>
                <c:pt idx="42">
                  <c:v>-75.7416321096647</c:v>
                </c:pt>
                <c:pt idx="43">
                  <c:v>-76.2820895817009</c:v>
                </c:pt>
                <c:pt idx="44">
                  <c:v>-76.7432243028844</c:v>
                </c:pt>
                <c:pt idx="45">
                  <c:v>-77.1828249698086</c:v>
                </c:pt>
                <c:pt idx="46">
                  <c:v>-77.6231684796156</c:v>
                </c:pt>
                <c:pt idx="47">
                  <c:v>-78.0165197389706</c:v>
                </c:pt>
                <c:pt idx="48">
                  <c:v>-78.396911524184</c:v>
                </c:pt>
                <c:pt idx="49">
                  <c:v>-78.7695467335598</c:v>
                </c:pt>
                <c:pt idx="50">
                  <c:v>-79.1060407790324</c:v>
                </c:pt>
                <c:pt idx="51">
                  <c:v>-79.4198548900061</c:v>
                </c:pt>
                <c:pt idx="52">
                  <c:v>-79.7288133984044</c:v>
                </c:pt>
                <c:pt idx="53">
                  <c:v>-80.0205878056857</c:v>
                </c:pt>
                <c:pt idx="54">
                  <c:v>-80.3249233772389</c:v>
                </c:pt>
                <c:pt idx="55">
                  <c:v>-80.5936472610633</c:v>
                </c:pt>
                <c:pt idx="56">
                  <c:v>-80.8495239185545</c:v>
                </c:pt>
                <c:pt idx="57">
                  <c:v>-81.1335145363394</c:v>
                </c:pt>
                <c:pt idx="58">
                  <c:v>-81.358738337776</c:v>
                </c:pt>
                <c:pt idx="59">
                  <c:v>-81.5876012354704</c:v>
                </c:pt>
                <c:pt idx="60">
                  <c:v>-81.7931480701209</c:v>
                </c:pt>
                <c:pt idx="61">
                  <c:v>-81.9985072686044</c:v>
                </c:pt>
                <c:pt idx="62">
                  <c:v>-82.1886179543061</c:v>
                </c:pt>
                <c:pt idx="63">
                  <c:v>-82.4047760760711</c:v>
                </c:pt>
                <c:pt idx="64">
                  <c:v>-82.5838356980119</c:v>
                </c:pt>
                <c:pt idx="65">
                  <c:v>-82.7682291209501</c:v>
                </c:pt>
                <c:pt idx="66">
                  <c:v>-82.976875898478</c:v>
                </c:pt>
                <c:pt idx="67">
                  <c:v>-83.1756024367224</c:v>
                </c:pt>
                <c:pt idx="68">
                  <c:v>-83.3475632100207</c:v>
                </c:pt>
                <c:pt idx="69">
                  <c:v>-83.5158812188867</c:v>
                </c:pt>
                <c:pt idx="70">
                  <c:v>-83.6671735702817</c:v>
                </c:pt>
                <c:pt idx="71">
                  <c:v>-83.8205271925598</c:v>
                </c:pt>
                <c:pt idx="72">
                  <c:v>-83.9769542643289</c:v>
                </c:pt>
                <c:pt idx="73">
                  <c:v>-84.1368603248184</c:v>
                </c:pt>
                <c:pt idx="74">
                  <c:v>-84.2908978769402</c:v>
                </c:pt>
                <c:pt idx="75">
                  <c:v>-84.4448430825836</c:v>
                </c:pt>
                <c:pt idx="76">
                  <c:v>-84.6150304145716</c:v>
                </c:pt>
                <c:pt idx="77">
                  <c:v>-84.7533996029441</c:v>
                </c:pt>
                <c:pt idx="78">
                  <c:v>-84.8927008009044</c:v>
                </c:pt>
                <c:pt idx="79">
                  <c:v>-85.0488976885662</c:v>
                </c:pt>
                <c:pt idx="80">
                  <c:v>-85.1738948994291</c:v>
                </c:pt>
                <c:pt idx="81">
                  <c:v>-85.2951538007989</c:v>
                </c:pt>
                <c:pt idx="82">
                  <c:v>-85.423083419226</c:v>
                </c:pt>
                <c:pt idx="83">
                  <c:v>-85.5457587218947</c:v>
                </c:pt>
                <c:pt idx="84">
                  <c:v>-85.6428286224627</c:v>
                </c:pt>
                <c:pt idx="85">
                  <c:v>-85.7595443194306</c:v>
                </c:pt>
                <c:pt idx="86">
                  <c:v>-85.8687955728724</c:v>
                </c:pt>
                <c:pt idx="87">
                  <c:v>-85.963346374064</c:v>
                </c:pt>
                <c:pt idx="88">
                  <c:v>-86.0606983726395</c:v>
                </c:pt>
                <c:pt idx="89">
                  <c:v>-86.152271650652</c:v>
                </c:pt>
                <c:pt idx="90">
                  <c:v>-86.2467264187823</c:v>
                </c:pt>
                <c:pt idx="91">
                  <c:v>-86.3350065275939</c:v>
                </c:pt>
                <c:pt idx="92">
                  <c:v>-86.4197382906772</c:v>
                </c:pt>
                <c:pt idx="93">
                  <c:v>-86.4952025726425</c:v>
                </c:pt>
                <c:pt idx="94">
                  <c:v>-86.5727502790141</c:v>
                </c:pt>
                <c:pt idx="95">
                  <c:v>-86.6495709974326</c:v>
                </c:pt>
                <c:pt idx="96">
                  <c:v>-86.7383137700667</c:v>
                </c:pt>
                <c:pt idx="97">
                  <c:v>-86.8101207575793</c:v>
                </c:pt>
                <c:pt idx="98">
                  <c:v>-86.8943897002505</c:v>
                </c:pt>
                <c:pt idx="99">
                  <c:v>-86.964311202910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Données Fig 6.4'!$A$11</c:f>
              <c:strCache>
                <c:ptCount val="1"/>
                <c:pt idx="0">
                  <c:v>Réglementation de la publicité alimentair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Fig 6.4'!$B$4:$CW$4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'Données Fig 6.4'!$B$11:$CW$11</c:f>
              <c:numCache>
                <c:formatCode>General</c:formatCode>
                <c:ptCount val="100"/>
                <c:pt idx="0">
                  <c:v>-0.00266052384408193</c:v>
                </c:pt>
                <c:pt idx="1">
                  <c:v>0.00560432972280379</c:v>
                </c:pt>
                <c:pt idx="2">
                  <c:v>0.015045880392368</c:v>
                </c:pt>
                <c:pt idx="3">
                  <c:v>0.0257623334087356</c:v>
                </c:pt>
                <c:pt idx="4">
                  <c:v>0.0253772408279703</c:v>
                </c:pt>
                <c:pt idx="5">
                  <c:v>0.0279925542400776</c:v>
                </c:pt>
                <c:pt idx="6">
                  <c:v>0.0332177924703662</c:v>
                </c:pt>
                <c:pt idx="7">
                  <c:v>0.0447744796806302</c:v>
                </c:pt>
                <c:pt idx="8">
                  <c:v>0.0474310173743034</c:v>
                </c:pt>
                <c:pt idx="9">
                  <c:v>0.0535929912283464</c:v>
                </c:pt>
                <c:pt idx="10">
                  <c:v>0.0472581234419123</c:v>
                </c:pt>
                <c:pt idx="11">
                  <c:v>0.0480563016808221</c:v>
                </c:pt>
                <c:pt idx="12">
                  <c:v>0.047014043459379</c:v>
                </c:pt>
                <c:pt idx="13">
                  <c:v>0.0475442060970365</c:v>
                </c:pt>
                <c:pt idx="14">
                  <c:v>0.0566348852341566</c:v>
                </c:pt>
                <c:pt idx="15">
                  <c:v>0.0609290572237871</c:v>
                </c:pt>
                <c:pt idx="16">
                  <c:v>0.0602381884895126</c:v>
                </c:pt>
                <c:pt idx="17">
                  <c:v>0.063536777444697</c:v>
                </c:pt>
                <c:pt idx="18">
                  <c:v>0.0685342212532466</c:v>
                </c:pt>
                <c:pt idx="19">
                  <c:v>0.0674502962023125</c:v>
                </c:pt>
                <c:pt idx="20">
                  <c:v>0.0725072683430111</c:v>
                </c:pt>
                <c:pt idx="21">
                  <c:v>0.0710214598898658</c:v>
                </c:pt>
                <c:pt idx="22">
                  <c:v>0.0703706261522828</c:v>
                </c:pt>
                <c:pt idx="23">
                  <c:v>0.0823731270308742</c:v>
                </c:pt>
                <c:pt idx="24">
                  <c:v>0.0790250717557777</c:v>
                </c:pt>
                <c:pt idx="25">
                  <c:v>0.0805052366169366</c:v>
                </c:pt>
                <c:pt idx="26">
                  <c:v>0.0790323212157937</c:v>
                </c:pt>
                <c:pt idx="27">
                  <c:v>0.0868374365312165</c:v>
                </c:pt>
                <c:pt idx="28">
                  <c:v>0.0885692890042326</c:v>
                </c:pt>
                <c:pt idx="29">
                  <c:v>0.0917848917195182</c:v>
                </c:pt>
                <c:pt idx="30">
                  <c:v>0.0999100619734149</c:v>
                </c:pt>
                <c:pt idx="31">
                  <c:v>0.0953799338010406</c:v>
                </c:pt>
                <c:pt idx="32">
                  <c:v>0.10093980484414</c:v>
                </c:pt>
                <c:pt idx="33">
                  <c:v>0.106839885391608</c:v>
                </c:pt>
                <c:pt idx="34">
                  <c:v>0.100663241093725</c:v>
                </c:pt>
                <c:pt idx="35">
                  <c:v>0.0991024139977552</c:v>
                </c:pt>
                <c:pt idx="36">
                  <c:v>0.0910366157740572</c:v>
                </c:pt>
                <c:pt idx="37">
                  <c:v>0.0885189519557322</c:v>
                </c:pt>
                <c:pt idx="38">
                  <c:v>0.0980962422877311</c:v>
                </c:pt>
                <c:pt idx="39">
                  <c:v>0.113763381998036</c:v>
                </c:pt>
                <c:pt idx="40">
                  <c:v>0.118526198840866</c:v>
                </c:pt>
                <c:pt idx="41">
                  <c:v>0.125463873603289</c:v>
                </c:pt>
                <c:pt idx="42">
                  <c:v>0.114103892206276</c:v>
                </c:pt>
                <c:pt idx="43">
                  <c:v>0.110970233052688</c:v>
                </c:pt>
                <c:pt idx="44">
                  <c:v>0.115926433516381</c:v>
                </c:pt>
                <c:pt idx="45">
                  <c:v>0.120269761094548</c:v>
                </c:pt>
                <c:pt idx="46">
                  <c:v>0.138090078180486</c:v>
                </c:pt>
                <c:pt idx="47">
                  <c:v>0.127825527014728</c:v>
                </c:pt>
                <c:pt idx="48">
                  <c:v>0.129389090969506</c:v>
                </c:pt>
                <c:pt idx="49">
                  <c:v>0.116875525189499</c:v>
                </c:pt>
                <c:pt idx="50">
                  <c:v>0.136150212547649</c:v>
                </c:pt>
                <c:pt idx="51">
                  <c:v>0.147055891626789</c:v>
                </c:pt>
                <c:pt idx="52">
                  <c:v>0.146039343877975</c:v>
                </c:pt>
                <c:pt idx="53">
                  <c:v>0.136756254064952</c:v>
                </c:pt>
                <c:pt idx="54">
                  <c:v>0.125938243747601</c:v>
                </c:pt>
                <c:pt idx="55">
                  <c:v>0.135020274577485</c:v>
                </c:pt>
                <c:pt idx="56">
                  <c:v>0.135349142671291</c:v>
                </c:pt>
                <c:pt idx="57">
                  <c:v>0.127753475467016</c:v>
                </c:pt>
                <c:pt idx="58">
                  <c:v>0.132992885488059</c:v>
                </c:pt>
                <c:pt idx="59">
                  <c:v>0.15182059733066</c:v>
                </c:pt>
                <c:pt idx="60">
                  <c:v>0.172684732558587</c:v>
                </c:pt>
                <c:pt idx="61">
                  <c:v>0.180421738541424</c:v>
                </c:pt>
                <c:pt idx="62">
                  <c:v>0.219688279359466</c:v>
                </c:pt>
                <c:pt idx="63">
                  <c:v>0.240892662679968</c:v>
                </c:pt>
                <c:pt idx="64">
                  <c:v>0.265536812265473</c:v>
                </c:pt>
                <c:pt idx="65">
                  <c:v>0.308555138909716</c:v>
                </c:pt>
                <c:pt idx="66">
                  <c:v>0.360015651584656</c:v>
                </c:pt>
                <c:pt idx="67">
                  <c:v>0.395416461637507</c:v>
                </c:pt>
                <c:pt idx="68">
                  <c:v>0.426349018428273</c:v>
                </c:pt>
                <c:pt idx="69">
                  <c:v>0.452011534111487</c:v>
                </c:pt>
                <c:pt idx="70">
                  <c:v>0.507843005613859</c:v>
                </c:pt>
                <c:pt idx="71">
                  <c:v>0.539448089232559</c:v>
                </c:pt>
                <c:pt idx="72">
                  <c:v>0.591871013841433</c:v>
                </c:pt>
                <c:pt idx="73">
                  <c:v>0.615642432056072</c:v>
                </c:pt>
                <c:pt idx="74">
                  <c:v>0.643196236311459</c:v>
                </c:pt>
                <c:pt idx="75">
                  <c:v>0.682826761629479</c:v>
                </c:pt>
                <c:pt idx="76">
                  <c:v>0.697714235547702</c:v>
                </c:pt>
                <c:pt idx="77">
                  <c:v>0.737699671943287</c:v>
                </c:pt>
                <c:pt idx="78">
                  <c:v>0.770757749663912</c:v>
                </c:pt>
                <c:pt idx="79">
                  <c:v>0.78052178148272</c:v>
                </c:pt>
                <c:pt idx="80">
                  <c:v>0.815041329653695</c:v>
                </c:pt>
                <c:pt idx="81">
                  <c:v>0.850647238646361</c:v>
                </c:pt>
                <c:pt idx="82">
                  <c:v>0.86939932995564</c:v>
                </c:pt>
                <c:pt idx="83">
                  <c:v>0.884615124299475</c:v>
                </c:pt>
                <c:pt idx="84">
                  <c:v>0.912293926408365</c:v>
                </c:pt>
                <c:pt idx="85">
                  <c:v>0.932379224486086</c:v>
                </c:pt>
                <c:pt idx="86">
                  <c:v>0.94520013757392</c:v>
                </c:pt>
                <c:pt idx="87">
                  <c:v>0.981968653341299</c:v>
                </c:pt>
                <c:pt idx="88">
                  <c:v>0.99342665808249</c:v>
                </c:pt>
                <c:pt idx="89">
                  <c:v>1.01110257398627</c:v>
                </c:pt>
                <c:pt idx="90">
                  <c:v>1.02726785357157</c:v>
                </c:pt>
                <c:pt idx="91">
                  <c:v>1.03821516874003</c:v>
                </c:pt>
                <c:pt idx="92">
                  <c:v>1.05571356669918</c:v>
                </c:pt>
                <c:pt idx="93">
                  <c:v>1.0742141023941</c:v>
                </c:pt>
                <c:pt idx="94">
                  <c:v>1.09140066873303</c:v>
                </c:pt>
                <c:pt idx="95">
                  <c:v>1.11147590505077</c:v>
                </c:pt>
                <c:pt idx="96">
                  <c:v>1.11760631259304</c:v>
                </c:pt>
                <c:pt idx="97">
                  <c:v>1.12945822157994</c:v>
                </c:pt>
                <c:pt idx="98">
                  <c:v>1.13454348333708</c:v>
                </c:pt>
                <c:pt idx="99">
                  <c:v>1.1496765018517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Données Fig 6.4'!$A$12</c:f>
              <c:strCache>
                <c:ptCount val="1"/>
                <c:pt idx="0">
                  <c:v>Autorégulation de la publicité alimentair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Fig 6.4'!$B$4:$CW$4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'Données Fig 6.4'!$B$12:$CW$12</c:f>
              <c:numCache>
                <c:formatCode>General</c:formatCode>
                <c:ptCount val="100"/>
                <c:pt idx="0">
                  <c:v>0.00230864755105882</c:v>
                </c:pt>
                <c:pt idx="1">
                  <c:v>0.00705781966604268</c:v>
                </c:pt>
                <c:pt idx="2">
                  <c:v>0.00810076810684286</c:v>
                </c:pt>
                <c:pt idx="3">
                  <c:v>0.0110106984143034</c:v>
                </c:pt>
                <c:pt idx="4">
                  <c:v>0.0105520606349481</c:v>
                </c:pt>
                <c:pt idx="5">
                  <c:v>0.0131451849290417</c:v>
                </c:pt>
                <c:pt idx="6">
                  <c:v>0.0155617246236905</c:v>
                </c:pt>
                <c:pt idx="7">
                  <c:v>0.0225608906174363</c:v>
                </c:pt>
                <c:pt idx="8">
                  <c:v>0.0229321670608371</c:v>
                </c:pt>
                <c:pt idx="9">
                  <c:v>0.0246238751086885</c:v>
                </c:pt>
                <c:pt idx="10">
                  <c:v>0.0222633101569102</c:v>
                </c:pt>
                <c:pt idx="11">
                  <c:v>0.0211256119091374</c:v>
                </c:pt>
                <c:pt idx="12">
                  <c:v>0.0176816899110101</c:v>
                </c:pt>
                <c:pt idx="13">
                  <c:v>0.0212467353389644</c:v>
                </c:pt>
                <c:pt idx="14">
                  <c:v>0.0208808288901496</c:v>
                </c:pt>
                <c:pt idx="15">
                  <c:v>0.0202518725226738</c:v>
                </c:pt>
                <c:pt idx="16">
                  <c:v>0.0170069291839808</c:v>
                </c:pt>
                <c:pt idx="17">
                  <c:v>0.0124942712432373</c:v>
                </c:pt>
                <c:pt idx="18">
                  <c:v>0.0164195961078813</c:v>
                </c:pt>
                <c:pt idx="19">
                  <c:v>0.0110449335269132</c:v>
                </c:pt>
                <c:pt idx="20">
                  <c:v>0.00880676079379331</c:v>
                </c:pt>
                <c:pt idx="21">
                  <c:v>0.0118450615054428</c:v>
                </c:pt>
                <c:pt idx="22">
                  <c:v>0.00642128467691797</c:v>
                </c:pt>
                <c:pt idx="23">
                  <c:v>0.0102306918933293</c:v>
                </c:pt>
                <c:pt idx="24">
                  <c:v>0.0178672927228571</c:v>
                </c:pt>
                <c:pt idx="25">
                  <c:v>0.0134483974803989</c:v>
                </c:pt>
                <c:pt idx="26">
                  <c:v>0.0193847028304154</c:v>
                </c:pt>
                <c:pt idx="27">
                  <c:v>0.0281081257974549</c:v>
                </c:pt>
                <c:pt idx="28">
                  <c:v>0.0385716635603489</c:v>
                </c:pt>
                <c:pt idx="29">
                  <c:v>0.0406379882346062</c:v>
                </c:pt>
                <c:pt idx="30">
                  <c:v>0.0497759266051801</c:v>
                </c:pt>
                <c:pt idx="31">
                  <c:v>0.0565431437250734</c:v>
                </c:pt>
                <c:pt idx="32">
                  <c:v>0.0700942330146942</c:v>
                </c:pt>
                <c:pt idx="33">
                  <c:v>0.0860647120215815</c:v>
                </c:pt>
                <c:pt idx="34">
                  <c:v>0.0836790465318712</c:v>
                </c:pt>
                <c:pt idx="35">
                  <c:v>0.0893352981801564</c:v>
                </c:pt>
                <c:pt idx="36">
                  <c:v>0.0998438332103769</c:v>
                </c:pt>
                <c:pt idx="37">
                  <c:v>0.100859813126612</c:v>
                </c:pt>
                <c:pt idx="38">
                  <c:v>0.112425635372064</c:v>
                </c:pt>
                <c:pt idx="39">
                  <c:v>0.123985915995391</c:v>
                </c:pt>
                <c:pt idx="40">
                  <c:v>0.133317925186207</c:v>
                </c:pt>
                <c:pt idx="41">
                  <c:v>0.128808299679512</c:v>
                </c:pt>
                <c:pt idx="42">
                  <c:v>0.123773510694329</c:v>
                </c:pt>
                <c:pt idx="43">
                  <c:v>0.122604984236444</c:v>
                </c:pt>
                <c:pt idx="44">
                  <c:v>0.137009457133414</c:v>
                </c:pt>
                <c:pt idx="45">
                  <c:v>0.132028379268241</c:v>
                </c:pt>
                <c:pt idx="46">
                  <c:v>0.143591940377958</c:v>
                </c:pt>
                <c:pt idx="47">
                  <c:v>0.147350957698443</c:v>
                </c:pt>
                <c:pt idx="48">
                  <c:v>0.146806363142944</c:v>
                </c:pt>
                <c:pt idx="49">
                  <c:v>0.151203358138353</c:v>
                </c:pt>
                <c:pt idx="50">
                  <c:v>0.178314249318034</c:v>
                </c:pt>
                <c:pt idx="51">
                  <c:v>0.17941287358259</c:v>
                </c:pt>
                <c:pt idx="52">
                  <c:v>0.175704719208953</c:v>
                </c:pt>
                <c:pt idx="53">
                  <c:v>0.180341469090243</c:v>
                </c:pt>
                <c:pt idx="54">
                  <c:v>0.183862058131398</c:v>
                </c:pt>
                <c:pt idx="55">
                  <c:v>0.182591198841914</c:v>
                </c:pt>
                <c:pt idx="56">
                  <c:v>0.189052362864384</c:v>
                </c:pt>
                <c:pt idx="57">
                  <c:v>0.199795336053858</c:v>
                </c:pt>
                <c:pt idx="58">
                  <c:v>0.203290430222757</c:v>
                </c:pt>
                <c:pt idx="59">
                  <c:v>0.215858326307047</c:v>
                </c:pt>
                <c:pt idx="60">
                  <c:v>0.222735661519274</c:v>
                </c:pt>
                <c:pt idx="61">
                  <c:v>0.23261943541039</c:v>
                </c:pt>
                <c:pt idx="62">
                  <c:v>0.266099665761607</c:v>
                </c:pt>
                <c:pt idx="63">
                  <c:v>0.284359792470709</c:v>
                </c:pt>
                <c:pt idx="64">
                  <c:v>0.313403339485957</c:v>
                </c:pt>
                <c:pt idx="65">
                  <c:v>0.353759882405706</c:v>
                </c:pt>
                <c:pt idx="66">
                  <c:v>0.37597573876505</c:v>
                </c:pt>
                <c:pt idx="67">
                  <c:v>0.397570915416655</c:v>
                </c:pt>
                <c:pt idx="68">
                  <c:v>0.408061961226781</c:v>
                </c:pt>
                <c:pt idx="69">
                  <c:v>0.424191226252794</c:v>
                </c:pt>
                <c:pt idx="70">
                  <c:v>0.462004671142498</c:v>
                </c:pt>
                <c:pt idx="71">
                  <c:v>0.484523343575705</c:v>
                </c:pt>
                <c:pt idx="72">
                  <c:v>0.519090681839327</c:v>
                </c:pt>
                <c:pt idx="73">
                  <c:v>0.526104223216822</c:v>
                </c:pt>
                <c:pt idx="74">
                  <c:v>0.553018844553231</c:v>
                </c:pt>
                <c:pt idx="75">
                  <c:v>0.576849735272648</c:v>
                </c:pt>
                <c:pt idx="76">
                  <c:v>0.589450584313799</c:v>
                </c:pt>
                <c:pt idx="77">
                  <c:v>0.614684156243661</c:v>
                </c:pt>
                <c:pt idx="78">
                  <c:v>0.633603831686256</c:v>
                </c:pt>
                <c:pt idx="79">
                  <c:v>0.635649126561564</c:v>
                </c:pt>
                <c:pt idx="80">
                  <c:v>0.665141792055986</c:v>
                </c:pt>
                <c:pt idx="81">
                  <c:v>0.682386268337223</c:v>
                </c:pt>
                <c:pt idx="82">
                  <c:v>0.698130961438363</c:v>
                </c:pt>
                <c:pt idx="83">
                  <c:v>0.70356580570294</c:v>
                </c:pt>
                <c:pt idx="84">
                  <c:v>0.718012626009043</c:v>
                </c:pt>
                <c:pt idx="85">
                  <c:v>0.734694316283326</c:v>
                </c:pt>
                <c:pt idx="86">
                  <c:v>0.739793247419073</c:v>
                </c:pt>
                <c:pt idx="87">
                  <c:v>0.753225352153071</c:v>
                </c:pt>
                <c:pt idx="88">
                  <c:v>0.763429284143523</c:v>
                </c:pt>
                <c:pt idx="89">
                  <c:v>0.772866461295622</c:v>
                </c:pt>
                <c:pt idx="90">
                  <c:v>0.781397224415803</c:v>
                </c:pt>
                <c:pt idx="91">
                  <c:v>0.792674212504281</c:v>
                </c:pt>
                <c:pt idx="92">
                  <c:v>0.800611471650958</c:v>
                </c:pt>
                <c:pt idx="93">
                  <c:v>0.808299830662871</c:v>
                </c:pt>
                <c:pt idx="94">
                  <c:v>0.815983671123388</c:v>
                </c:pt>
                <c:pt idx="95">
                  <c:v>0.83092285540351</c:v>
                </c:pt>
                <c:pt idx="96">
                  <c:v>0.829608724360341</c:v>
                </c:pt>
                <c:pt idx="97">
                  <c:v>0.83520280180301</c:v>
                </c:pt>
                <c:pt idx="98">
                  <c:v>0.834809508773022</c:v>
                </c:pt>
                <c:pt idx="99">
                  <c:v>0.84471301329944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Données Fig 6.4'!$A$13</c:f>
              <c:strCache>
                <c:ptCount val="1"/>
                <c:pt idx="0">
                  <c:v>Étiquetage nutritionnel des aliment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Fig 6.4'!$B$4:$CW$4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'Données Fig 6.4'!$B$13:$CW$13</c:f>
              <c:numCache>
                <c:formatCode>General</c:formatCode>
                <c:ptCount val="100"/>
                <c:pt idx="0">
                  <c:v>-0.0287209130835136</c:v>
                </c:pt>
                <c:pt idx="1">
                  <c:v>-0.0917727522674354</c:v>
                </c:pt>
                <c:pt idx="2">
                  <c:v>-0.131019052333719</c:v>
                </c:pt>
                <c:pt idx="3">
                  <c:v>-0.195830865186107</c:v>
                </c:pt>
                <c:pt idx="4">
                  <c:v>-0.289571872807394</c:v>
                </c:pt>
                <c:pt idx="5">
                  <c:v>-0.41542490639996</c:v>
                </c:pt>
                <c:pt idx="6">
                  <c:v>-0.564280192478853</c:v>
                </c:pt>
                <c:pt idx="7">
                  <c:v>-0.710045937366461</c:v>
                </c:pt>
                <c:pt idx="8">
                  <c:v>-0.911003865367487</c:v>
                </c:pt>
                <c:pt idx="9">
                  <c:v>-1.1036083519168</c:v>
                </c:pt>
                <c:pt idx="10">
                  <c:v>-1.33511788025275</c:v>
                </c:pt>
                <c:pt idx="11">
                  <c:v>-1.54673545472506</c:v>
                </c:pt>
                <c:pt idx="12">
                  <c:v>-1.73865303146484</c:v>
                </c:pt>
                <c:pt idx="13">
                  <c:v>-1.91289835937825</c:v>
                </c:pt>
                <c:pt idx="14">
                  <c:v>-2.11271420457961</c:v>
                </c:pt>
                <c:pt idx="15">
                  <c:v>-2.33324402888956</c:v>
                </c:pt>
                <c:pt idx="16">
                  <c:v>-2.54281298207915</c:v>
                </c:pt>
                <c:pt idx="17">
                  <c:v>-2.74850391921284</c:v>
                </c:pt>
                <c:pt idx="18">
                  <c:v>-2.97291052925858</c:v>
                </c:pt>
                <c:pt idx="19">
                  <c:v>-3.1676493977425</c:v>
                </c:pt>
                <c:pt idx="20">
                  <c:v>-3.43045807275189</c:v>
                </c:pt>
                <c:pt idx="21">
                  <c:v>-3.63699610742288</c:v>
                </c:pt>
                <c:pt idx="22">
                  <c:v>-3.87943611382221</c:v>
                </c:pt>
                <c:pt idx="23">
                  <c:v>-4.08217603438292</c:v>
                </c:pt>
                <c:pt idx="24">
                  <c:v>-4.29545510658786</c:v>
                </c:pt>
                <c:pt idx="25">
                  <c:v>-4.47005515643408</c:v>
                </c:pt>
                <c:pt idx="26">
                  <c:v>-4.65062898866344</c:v>
                </c:pt>
                <c:pt idx="27">
                  <c:v>-4.86955678405144</c:v>
                </c:pt>
                <c:pt idx="28">
                  <c:v>-5.07473310376709</c:v>
                </c:pt>
                <c:pt idx="29">
                  <c:v>-5.25073440277613</c:v>
                </c:pt>
                <c:pt idx="30">
                  <c:v>-5.47309638021193</c:v>
                </c:pt>
                <c:pt idx="31">
                  <c:v>-5.6989832020944</c:v>
                </c:pt>
                <c:pt idx="32">
                  <c:v>-5.92675066391833</c:v>
                </c:pt>
                <c:pt idx="33">
                  <c:v>-6.14951012378997</c:v>
                </c:pt>
                <c:pt idx="34">
                  <c:v>-6.40398068297236</c:v>
                </c:pt>
                <c:pt idx="35">
                  <c:v>-6.59547947238929</c:v>
                </c:pt>
                <c:pt idx="36">
                  <c:v>-6.7879522006245</c:v>
                </c:pt>
                <c:pt idx="37">
                  <c:v>-6.97337732685514</c:v>
                </c:pt>
                <c:pt idx="38">
                  <c:v>-7.14648754946818</c:v>
                </c:pt>
                <c:pt idx="39">
                  <c:v>-7.32165634626245</c:v>
                </c:pt>
                <c:pt idx="40">
                  <c:v>-7.47428851025986</c:v>
                </c:pt>
                <c:pt idx="41">
                  <c:v>-7.64835597090437</c:v>
                </c:pt>
                <c:pt idx="42">
                  <c:v>-7.81531960246968</c:v>
                </c:pt>
                <c:pt idx="43">
                  <c:v>-7.96549323214176</c:v>
                </c:pt>
                <c:pt idx="44">
                  <c:v>-8.09910819613472</c:v>
                </c:pt>
                <c:pt idx="45">
                  <c:v>-8.24783735234221</c:v>
                </c:pt>
                <c:pt idx="46">
                  <c:v>-8.38145823511456</c:v>
                </c:pt>
                <c:pt idx="47">
                  <c:v>-8.52911359357629</c:v>
                </c:pt>
                <c:pt idx="48">
                  <c:v>-8.64301145147365</c:v>
                </c:pt>
                <c:pt idx="49">
                  <c:v>-8.77578917233761</c:v>
                </c:pt>
                <c:pt idx="50">
                  <c:v>-8.93233251141038</c:v>
                </c:pt>
                <c:pt idx="51">
                  <c:v>-9.05766341273024</c:v>
                </c:pt>
                <c:pt idx="52">
                  <c:v>-9.18790657746812</c:v>
                </c:pt>
                <c:pt idx="53">
                  <c:v>-9.32350414697407</c:v>
                </c:pt>
                <c:pt idx="54">
                  <c:v>-9.44163350214418</c:v>
                </c:pt>
                <c:pt idx="55">
                  <c:v>-9.55489531501905</c:v>
                </c:pt>
                <c:pt idx="56">
                  <c:v>-9.66853359691435</c:v>
                </c:pt>
                <c:pt idx="57">
                  <c:v>-9.77319298501716</c:v>
                </c:pt>
                <c:pt idx="58">
                  <c:v>-9.87938589709625</c:v>
                </c:pt>
                <c:pt idx="59">
                  <c:v>-10.0028787774348</c:v>
                </c:pt>
                <c:pt idx="60">
                  <c:v>-10.1165872484403</c:v>
                </c:pt>
                <c:pt idx="61">
                  <c:v>-10.213678266463</c:v>
                </c:pt>
                <c:pt idx="62">
                  <c:v>-10.3110083632509</c:v>
                </c:pt>
                <c:pt idx="63">
                  <c:v>-10.4072599712374</c:v>
                </c:pt>
                <c:pt idx="64">
                  <c:v>-10.4957935355203</c:v>
                </c:pt>
                <c:pt idx="65">
                  <c:v>-10.5764781634664</c:v>
                </c:pt>
                <c:pt idx="66">
                  <c:v>-10.6642455151081</c:v>
                </c:pt>
                <c:pt idx="67">
                  <c:v>-10.7448810633366</c:v>
                </c:pt>
                <c:pt idx="68">
                  <c:v>-10.8136219535115</c:v>
                </c:pt>
                <c:pt idx="69">
                  <c:v>-10.881266087245</c:v>
                </c:pt>
                <c:pt idx="70">
                  <c:v>-10.9535534676039</c:v>
                </c:pt>
                <c:pt idx="71">
                  <c:v>-11.0176872658953</c:v>
                </c:pt>
                <c:pt idx="72">
                  <c:v>-11.0845006391043</c:v>
                </c:pt>
                <c:pt idx="73">
                  <c:v>-11.1516237209728</c:v>
                </c:pt>
                <c:pt idx="74">
                  <c:v>-11.2163172596204</c:v>
                </c:pt>
                <c:pt idx="75">
                  <c:v>-11.2798376773078</c:v>
                </c:pt>
                <c:pt idx="76">
                  <c:v>-11.344739092834</c:v>
                </c:pt>
                <c:pt idx="77">
                  <c:v>-11.4031691548294</c:v>
                </c:pt>
                <c:pt idx="78">
                  <c:v>-11.4594721523912</c:v>
                </c:pt>
                <c:pt idx="79">
                  <c:v>-11.5266392460888</c:v>
                </c:pt>
                <c:pt idx="80">
                  <c:v>-11.583158087579</c:v>
                </c:pt>
                <c:pt idx="81">
                  <c:v>-11.639116411081</c:v>
                </c:pt>
                <c:pt idx="82">
                  <c:v>-11.6884115881444</c:v>
                </c:pt>
                <c:pt idx="83">
                  <c:v>-11.7405779956477</c:v>
                </c:pt>
                <c:pt idx="84">
                  <c:v>-11.7827559949046</c:v>
                </c:pt>
                <c:pt idx="85">
                  <c:v>-11.8300998702786</c:v>
                </c:pt>
                <c:pt idx="86">
                  <c:v>-11.8772263263335</c:v>
                </c:pt>
                <c:pt idx="87">
                  <c:v>-11.9191782233042</c:v>
                </c:pt>
                <c:pt idx="88">
                  <c:v>-11.9595181268582</c:v>
                </c:pt>
                <c:pt idx="89">
                  <c:v>-11.9994309412147</c:v>
                </c:pt>
                <c:pt idx="90">
                  <c:v>-12.035986873669</c:v>
                </c:pt>
                <c:pt idx="91">
                  <c:v>-12.0722246072172</c:v>
                </c:pt>
                <c:pt idx="92">
                  <c:v>-12.1086016065073</c:v>
                </c:pt>
                <c:pt idx="93">
                  <c:v>-12.1426564180487</c:v>
                </c:pt>
                <c:pt idx="94">
                  <c:v>-12.1782739530818</c:v>
                </c:pt>
                <c:pt idx="95">
                  <c:v>-12.2106068254927</c:v>
                </c:pt>
                <c:pt idx="96">
                  <c:v>-12.2450845784172</c:v>
                </c:pt>
                <c:pt idx="97">
                  <c:v>-12.2735398869708</c:v>
                </c:pt>
                <c:pt idx="98">
                  <c:v>-12.3070732980639</c:v>
                </c:pt>
                <c:pt idx="99">
                  <c:v>-12.3372048644898</c:v>
                </c:pt>
              </c:numCache>
            </c:numRef>
          </c:yVal>
          <c:smooth val="1"/>
        </c:ser>
        <c:axId val="549348"/>
        <c:axId val="75003976"/>
      </c:scatterChart>
      <c:valAx>
        <c:axId val="54934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Durée (en années)</a:t>
                </a:r>
              </a:p>
            </c:rich>
          </c:tx>
          <c:layout>
            <c:manualLayout>
              <c:xMode val="edge"/>
              <c:yMode val="edge"/>
              <c:x val="0.362191696486975"/>
              <c:y val="0.921168161862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3976"/>
        <c:crossesAt val="0"/>
        <c:crossBetween val="midCat"/>
        <c:majorUnit val="10"/>
      </c:valAx>
      <c:valAx>
        <c:axId val="75003976"/>
        <c:scaling>
          <c:orientation val="minMax"/>
          <c:min val="-9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USD PPA par habitant</a:t>
                </a:r>
              </a:p>
            </c:rich>
          </c:tx>
          <c:layout>
            <c:manualLayout>
              <c:xMode val="edge"/>
              <c:yMode val="edge"/>
              <c:x val="0.0331678787179191"/>
              <c:y val="0.06457975440605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715764361845"/>
          <c:y val="0.0536361901126169"/>
          <c:w val="0.19273538804879"/>
          <c:h val="0.886619583890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33560</xdr:rowOff>
    </xdr:from>
    <xdr:to>
      <xdr:col>13</xdr:col>
      <xdr:colOff>664560</xdr:colOff>
      <xdr:row>39</xdr:row>
      <xdr:rowOff>123840</xdr:rowOff>
    </xdr:to>
    <xdr:graphicFrame>
      <xdr:nvGraphicFramePr>
        <xdr:cNvPr id="0" name="Chart 1"/>
        <xdr:cNvGraphicFramePr/>
      </xdr:nvGraphicFramePr>
      <xdr:xfrm>
        <a:off x="0" y="1086120"/>
        <a:ext cx="93556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487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2" style="0" width="9.28"/>
    <col collapsed="false" customWidth="true" hidden="false" outlineLevel="0" max="19" min="9" style="0" width="9.56"/>
    <col collapsed="false" customWidth="true" hidden="false" outlineLevel="0" max="20" min="20" style="0" width="9.99"/>
    <col collapsed="false" customWidth="true" hidden="false" outlineLevel="0" max="25" min="21" style="0" width="9.56"/>
    <col collapsed="false" customWidth="true" hidden="false" outlineLevel="0" max="35" min="26" style="0" width="9.99"/>
    <col collapsed="false" customWidth="true" hidden="false" outlineLevel="0" max="36" min="36" style="0" width="9.56"/>
    <col collapsed="false" customWidth="true" hidden="false" outlineLevel="0" max="39" min="37" style="0" width="9.99"/>
    <col collapsed="false" customWidth="true" hidden="false" outlineLevel="0" max="42" min="40" style="0" width="9.56"/>
    <col collapsed="false" customWidth="true" hidden="false" outlineLevel="0" max="44" min="43" style="0" width="9.99"/>
    <col collapsed="false" customWidth="true" hidden="false" outlineLevel="0" max="46" min="45" style="0" width="9.56"/>
    <col collapsed="false" customWidth="true" hidden="false" outlineLevel="0" max="47" min="47" style="0" width="9.99"/>
    <col collapsed="false" customWidth="true" hidden="false" outlineLevel="0" max="52" min="48" style="0" width="9.56"/>
    <col collapsed="false" customWidth="true" hidden="false" outlineLevel="0" max="53" min="53" style="0" width="9.99"/>
    <col collapsed="false" customWidth="true" hidden="false" outlineLevel="0" max="54" min="54" style="0" width="9.56"/>
    <col collapsed="false" customWidth="true" hidden="false" outlineLevel="0" max="55" min="55" style="0" width="9.99"/>
    <col collapsed="false" customWidth="true" hidden="false" outlineLevel="0" max="66" min="56" style="0" width="9.56"/>
    <col collapsed="false" customWidth="true" hidden="false" outlineLevel="0" max="100" min="67" style="0" width="9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42" customFormat="false" ht="12.75" hidden="false" customHeight="false" outlineLevel="0" collapsed="false">
      <c r="A42" s="4" t="s">
        <v>3</v>
      </c>
    </row>
    <row r="57" customFormat="false" ht="12.75" hidden="false" customHeight="false" outlineLevel="0" collapsed="false">
      <c r="A57" s="5"/>
      <c r="B57" s="5"/>
      <c r="C57" s="5"/>
      <c r="D57" s="5"/>
      <c r="E57" s="5"/>
    </row>
  </sheetData>
  <mergeCells count="3">
    <mergeCell ref="A1:M1"/>
    <mergeCell ref="A2:M2"/>
    <mergeCell ref="A4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</cols>
  <sheetData>
    <row r="1" customFormat="false" ht="12.75" hidden="false" customHeight="false" outlineLevel="0" collapsed="false">
      <c r="A1" s="6" t="s">
        <v>4</v>
      </c>
    </row>
    <row r="2" customFormat="false" ht="12.75" hidden="false" customHeight="false" outlineLevel="0" collapsed="false">
      <c r="A2" s="7" t="s">
        <v>5</v>
      </c>
      <c r="B2" s="0" t="s">
        <v>2</v>
      </c>
    </row>
    <row r="3" customFormat="false" ht="12.75" hidden="false" customHeight="false" outlineLevel="0" collapsed="false">
      <c r="A3" s="7" t="s">
        <v>6</v>
      </c>
    </row>
    <row r="4" customFormat="false" ht="12.75" hidden="false" customHeight="false" outlineLevel="0" collapsed="false">
      <c r="A4" s="8" t="s">
        <v>7</v>
      </c>
      <c r="B4" s="8" t="n">
        <v>0</v>
      </c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10</v>
      </c>
      <c r="M4" s="8" t="n">
        <v>11</v>
      </c>
      <c r="N4" s="8" t="n">
        <v>12</v>
      </c>
      <c r="O4" s="8" t="n">
        <v>13</v>
      </c>
      <c r="P4" s="8" t="n">
        <v>14</v>
      </c>
      <c r="Q4" s="8" t="n">
        <v>15</v>
      </c>
      <c r="R4" s="8" t="n">
        <v>16</v>
      </c>
      <c r="S4" s="8" t="n">
        <v>17</v>
      </c>
      <c r="T4" s="8" t="n">
        <v>18</v>
      </c>
      <c r="U4" s="8" t="n">
        <v>19</v>
      </c>
      <c r="V4" s="8" t="n">
        <v>20</v>
      </c>
      <c r="W4" s="8" t="n">
        <v>21</v>
      </c>
      <c r="X4" s="8" t="n">
        <v>22</v>
      </c>
      <c r="Y4" s="8" t="n">
        <v>23</v>
      </c>
      <c r="Z4" s="8" t="n">
        <v>24</v>
      </c>
      <c r="AA4" s="8" t="n">
        <v>25</v>
      </c>
      <c r="AB4" s="8" t="n">
        <v>26</v>
      </c>
      <c r="AC4" s="8" t="n">
        <v>27</v>
      </c>
      <c r="AD4" s="8" t="n">
        <v>28</v>
      </c>
      <c r="AE4" s="8" t="n">
        <v>29</v>
      </c>
      <c r="AF4" s="8" t="n">
        <v>30</v>
      </c>
      <c r="AG4" s="8" t="n">
        <v>31</v>
      </c>
      <c r="AH4" s="8" t="n">
        <v>32</v>
      </c>
      <c r="AI4" s="8" t="n">
        <v>33</v>
      </c>
      <c r="AJ4" s="8" t="n">
        <v>34</v>
      </c>
      <c r="AK4" s="8" t="n">
        <v>35</v>
      </c>
      <c r="AL4" s="8" t="n">
        <v>36</v>
      </c>
      <c r="AM4" s="8" t="n">
        <v>37</v>
      </c>
      <c r="AN4" s="8" t="n">
        <v>38</v>
      </c>
      <c r="AO4" s="8" t="n">
        <v>39</v>
      </c>
      <c r="AP4" s="8" t="n">
        <v>40</v>
      </c>
      <c r="AQ4" s="8" t="n">
        <v>41</v>
      </c>
      <c r="AR4" s="8" t="n">
        <v>42</v>
      </c>
      <c r="AS4" s="8" t="n">
        <v>43</v>
      </c>
      <c r="AT4" s="8" t="n">
        <v>44</v>
      </c>
      <c r="AU4" s="8" t="n">
        <v>45</v>
      </c>
      <c r="AV4" s="8" t="n">
        <v>46</v>
      </c>
      <c r="AW4" s="8" t="n">
        <v>47</v>
      </c>
      <c r="AX4" s="8" t="n">
        <v>48</v>
      </c>
      <c r="AY4" s="8" t="n">
        <v>49</v>
      </c>
      <c r="AZ4" s="8" t="n">
        <v>50</v>
      </c>
      <c r="BA4" s="8" t="n">
        <v>51</v>
      </c>
      <c r="BB4" s="8" t="n">
        <v>52</v>
      </c>
      <c r="BC4" s="8" t="n">
        <v>53</v>
      </c>
      <c r="BD4" s="8" t="n">
        <v>54</v>
      </c>
      <c r="BE4" s="8" t="n">
        <v>55</v>
      </c>
      <c r="BF4" s="8" t="n">
        <v>56</v>
      </c>
      <c r="BG4" s="8" t="n">
        <v>57</v>
      </c>
      <c r="BH4" s="8" t="n">
        <v>58</v>
      </c>
      <c r="BI4" s="8" t="n">
        <v>59</v>
      </c>
      <c r="BJ4" s="8" t="n">
        <v>60</v>
      </c>
      <c r="BK4" s="8" t="n">
        <v>61</v>
      </c>
      <c r="BL4" s="8" t="n">
        <v>62</v>
      </c>
      <c r="BM4" s="8" t="n">
        <v>63</v>
      </c>
      <c r="BN4" s="8" t="n">
        <v>64</v>
      </c>
      <c r="BO4" s="8" t="n">
        <v>65</v>
      </c>
      <c r="BP4" s="8" t="n">
        <v>66</v>
      </c>
      <c r="BQ4" s="8" t="n">
        <v>67</v>
      </c>
      <c r="BR4" s="8" t="n">
        <v>68</v>
      </c>
      <c r="BS4" s="8" t="n">
        <v>69</v>
      </c>
      <c r="BT4" s="8" t="n">
        <v>70</v>
      </c>
      <c r="BU4" s="8" t="n">
        <v>71</v>
      </c>
      <c r="BV4" s="8" t="n">
        <v>72</v>
      </c>
      <c r="BW4" s="8" t="n">
        <v>73</v>
      </c>
      <c r="BX4" s="8" t="n">
        <v>74</v>
      </c>
      <c r="BY4" s="8" t="n">
        <v>75</v>
      </c>
      <c r="BZ4" s="8" t="n">
        <v>76</v>
      </c>
      <c r="CA4" s="8" t="n">
        <v>77</v>
      </c>
      <c r="CB4" s="8" t="n">
        <v>78</v>
      </c>
      <c r="CC4" s="8" t="n">
        <v>79</v>
      </c>
      <c r="CD4" s="8" t="n">
        <v>80</v>
      </c>
      <c r="CE4" s="8" t="n">
        <v>81</v>
      </c>
      <c r="CF4" s="8" t="n">
        <v>82</v>
      </c>
      <c r="CG4" s="8" t="n">
        <v>83</v>
      </c>
      <c r="CH4" s="8" t="n">
        <v>84</v>
      </c>
      <c r="CI4" s="8" t="n">
        <v>85</v>
      </c>
      <c r="CJ4" s="8" t="n">
        <v>86</v>
      </c>
      <c r="CK4" s="8" t="n">
        <v>87</v>
      </c>
      <c r="CL4" s="8" t="n">
        <v>88</v>
      </c>
      <c r="CM4" s="8" t="n">
        <v>89</v>
      </c>
      <c r="CN4" s="8" t="n">
        <v>90</v>
      </c>
      <c r="CO4" s="8" t="n">
        <v>91</v>
      </c>
      <c r="CP4" s="8" t="n">
        <v>92</v>
      </c>
      <c r="CQ4" s="8" t="n">
        <v>93</v>
      </c>
      <c r="CR4" s="8" t="n">
        <v>94</v>
      </c>
      <c r="CS4" s="8" t="n">
        <v>95</v>
      </c>
      <c r="CT4" s="8" t="n">
        <v>96</v>
      </c>
      <c r="CU4" s="8" t="n">
        <v>97</v>
      </c>
      <c r="CV4" s="8" t="n">
        <v>98</v>
      </c>
      <c r="CW4" s="8" t="n">
        <v>99</v>
      </c>
    </row>
    <row r="5" customFormat="false" ht="12.75" hidden="false" customHeight="false" outlineLevel="0" collapsed="false">
      <c r="A5" s="0" t="s">
        <v>8</v>
      </c>
      <c r="B5" s="5" t="n">
        <v>-0.000510515148955217</v>
      </c>
      <c r="C5" s="5" t="n">
        <v>-0.00113432418348318</v>
      </c>
      <c r="D5" s="5" t="n">
        <v>-0.00180255099100229</v>
      </c>
      <c r="E5" s="5" t="n">
        <v>-0.00254621275302975</v>
      </c>
      <c r="F5" s="5" t="n">
        <v>-0.00339936491420969</v>
      </c>
      <c r="G5" s="5" t="n">
        <v>-0.00433921951651581</v>
      </c>
      <c r="H5" s="5" t="n">
        <v>-0.00555782514498929</v>
      </c>
      <c r="I5" s="5" t="n">
        <v>-0.00696922427111118</v>
      </c>
      <c r="J5" s="5" t="n">
        <v>-0.00888863218348304</v>
      </c>
      <c r="K5" s="5" t="n">
        <v>-0.0106795393724145</v>
      </c>
      <c r="L5" s="5" t="n">
        <v>-0.0129072319565607</v>
      </c>
      <c r="M5" s="5" t="n">
        <v>-0.0162269165912871</v>
      </c>
      <c r="N5" s="5" t="n">
        <v>-0.019938685414227</v>
      </c>
      <c r="O5" s="5" t="n">
        <v>-0.0243077897009516</v>
      </c>
      <c r="P5" s="5" t="n">
        <v>-0.0293708991300926</v>
      </c>
      <c r="Q5" s="5" t="n">
        <v>-0.033587592717148</v>
      </c>
      <c r="R5" s="5" t="n">
        <v>-0.0398365913691026</v>
      </c>
      <c r="S5" s="5" t="n">
        <v>-0.0479761624968612</v>
      </c>
      <c r="T5" s="5" t="n">
        <v>-0.0581499906320984</v>
      </c>
      <c r="U5" s="5" t="n">
        <v>-0.0691680165972046</v>
      </c>
      <c r="V5" s="5" t="n">
        <v>-0.0805507924883874</v>
      </c>
      <c r="W5" s="5" t="n">
        <v>-0.0935828328817383</v>
      </c>
      <c r="X5" s="5" t="n">
        <v>-0.107595002699141</v>
      </c>
      <c r="Y5" s="5" t="n">
        <v>-0.122983331807844</v>
      </c>
      <c r="Z5" s="5" t="n">
        <v>-0.138207695458037</v>
      </c>
      <c r="AA5" s="5" t="n">
        <v>-0.159942855608128</v>
      </c>
      <c r="AB5" s="5" t="n">
        <v>-0.182241614426079</v>
      </c>
      <c r="AC5" s="5" t="n">
        <v>-0.212011919387956</v>
      </c>
      <c r="AD5" s="5" t="n">
        <v>-0.239771063032357</v>
      </c>
      <c r="AE5" s="5" t="n">
        <v>-0.272908008216065</v>
      </c>
      <c r="AF5" s="5" t="n">
        <v>-0.309245990601168</v>
      </c>
      <c r="AG5" s="5" t="n">
        <v>-0.343627783854983</v>
      </c>
      <c r="AH5" s="5" t="n">
        <v>-0.387047549192873</v>
      </c>
      <c r="AI5" s="5" t="n">
        <v>-0.425525083277516</v>
      </c>
      <c r="AJ5" s="5" t="n">
        <v>-0.475992078758815</v>
      </c>
      <c r="AK5" s="5" t="n">
        <v>-0.520588180708702</v>
      </c>
      <c r="AL5" s="5" t="n">
        <v>-0.567418711468899</v>
      </c>
      <c r="AM5" s="5" t="n">
        <v>-0.619369734660728</v>
      </c>
      <c r="AN5" s="5" t="n">
        <v>-0.681545191535798</v>
      </c>
      <c r="AO5" s="5" t="n">
        <v>-0.735542818948236</v>
      </c>
      <c r="AP5" s="5" t="n">
        <v>-0.797339600326359</v>
      </c>
      <c r="AQ5" s="5" t="n">
        <v>-0.854635785000768</v>
      </c>
      <c r="AR5" s="5" t="n">
        <v>-0.921325954802237</v>
      </c>
      <c r="AS5" s="5" t="n">
        <v>-0.986875791982928</v>
      </c>
      <c r="AT5" s="5" t="n">
        <v>-1.0526337278282</v>
      </c>
      <c r="AU5" s="5" t="n">
        <v>-1.12218817883363</v>
      </c>
      <c r="AV5" s="5" t="n">
        <v>-1.19904700449617</v>
      </c>
      <c r="AW5" s="5" t="n">
        <v>-1.27683314258482</v>
      </c>
      <c r="AX5" s="5" t="n">
        <v>-1.35188081381627</v>
      </c>
      <c r="AY5" s="5" t="n">
        <v>-1.42732451318738</v>
      </c>
      <c r="AZ5" s="5" t="n">
        <v>-1.50427618422344</v>
      </c>
      <c r="BA5" s="5" t="n">
        <v>-1.58279031021123</v>
      </c>
      <c r="BB5" s="5" t="n">
        <v>-1.6661732091121</v>
      </c>
      <c r="BC5" s="5" t="n">
        <v>-1.75316531027168</v>
      </c>
      <c r="BD5" s="5" t="n">
        <v>-1.8329776788367</v>
      </c>
      <c r="BE5" s="5" t="n">
        <v>-1.92090132593546</v>
      </c>
      <c r="BF5" s="5" t="n">
        <v>-1.99860869350647</v>
      </c>
      <c r="BG5" s="5" t="n">
        <v>-2.09042089598177</v>
      </c>
      <c r="BH5" s="5" t="n">
        <v>-2.17863567496122</v>
      </c>
      <c r="BI5" s="5" t="n">
        <v>-2.27477639494326</v>
      </c>
      <c r="BJ5" s="5" t="n">
        <v>-2.36973668511774</v>
      </c>
      <c r="BK5" s="5" t="n">
        <v>-2.46369689440811</v>
      </c>
      <c r="BL5" s="5" t="n">
        <v>-2.55650072375819</v>
      </c>
      <c r="BM5" s="5" t="n">
        <v>-2.63832497682083</v>
      </c>
      <c r="BN5" s="5" t="n">
        <v>-2.72676245537724</v>
      </c>
      <c r="BO5" s="5" t="n">
        <v>-2.8164199327702</v>
      </c>
      <c r="BP5" s="5" t="n">
        <v>-2.90713815966927</v>
      </c>
      <c r="BQ5" s="5" t="n">
        <v>-2.99339227267339</v>
      </c>
      <c r="BR5" s="5" t="n">
        <v>-3.07766666058283</v>
      </c>
      <c r="BS5" s="5" t="n">
        <v>-3.15753858357597</v>
      </c>
      <c r="BT5" s="5" t="n">
        <v>-3.23473184820097</v>
      </c>
      <c r="BU5" s="5" t="n">
        <v>-3.31687057993554</v>
      </c>
      <c r="BV5" s="5" t="n">
        <v>-3.39177918897191</v>
      </c>
      <c r="BW5" s="5" t="n">
        <v>-3.47645210176102</v>
      </c>
      <c r="BX5" s="5" t="n">
        <v>-3.5475129712683</v>
      </c>
      <c r="BY5" s="5" t="n">
        <v>-3.62174324581584</v>
      </c>
      <c r="BZ5" s="5" t="n">
        <v>-3.69669381501091</v>
      </c>
      <c r="CA5" s="5" t="n">
        <v>-3.76901683621288</v>
      </c>
      <c r="CB5" s="5" t="n">
        <v>-3.83510725138584</v>
      </c>
      <c r="CC5" s="5" t="n">
        <v>-3.9124346527229</v>
      </c>
      <c r="CD5" s="5" t="n">
        <v>-3.96544223632566</v>
      </c>
      <c r="CE5" s="5" t="n">
        <v>-4.0296380522601</v>
      </c>
      <c r="CF5" s="5" t="n">
        <v>-4.08799719156111</v>
      </c>
      <c r="CG5" s="5" t="n">
        <v>-4.15240098939664</v>
      </c>
      <c r="CH5" s="5" t="n">
        <v>-4.20354338276972</v>
      </c>
      <c r="CI5" s="5" t="n">
        <v>-4.25469632766532</v>
      </c>
      <c r="CJ5" s="5" t="n">
        <v>-4.30857892130621</v>
      </c>
      <c r="CK5" s="5" t="n">
        <v>-4.3467452209619</v>
      </c>
      <c r="CL5" s="5" t="n">
        <v>-4.38505762095596</v>
      </c>
      <c r="CM5" s="5" t="n">
        <v>-4.43056012434418</v>
      </c>
      <c r="CN5" s="5" t="n">
        <v>-4.47206489194427</v>
      </c>
      <c r="CO5" s="5" t="n">
        <v>-4.50941029211942</v>
      </c>
      <c r="CP5" s="5" t="n">
        <v>-4.54711448931856</v>
      </c>
      <c r="CQ5" s="5" t="n">
        <v>-4.58624593830872</v>
      </c>
      <c r="CR5" s="5" t="n">
        <v>-4.62250430430434</v>
      </c>
      <c r="CS5" s="5" t="n">
        <v>-4.65850684956945</v>
      </c>
      <c r="CT5" s="5" t="n">
        <v>-4.69937214242426</v>
      </c>
      <c r="CU5" s="5" t="n">
        <v>-4.73682915091569</v>
      </c>
      <c r="CV5" s="5" t="n">
        <v>-4.77995391506261</v>
      </c>
      <c r="CW5" s="5" t="n">
        <v>-4.81480697318302</v>
      </c>
    </row>
    <row r="6" customFormat="false" ht="12.75" hidden="false" customHeight="false" outlineLevel="0" collapsed="false">
      <c r="A6" s="0" t="s">
        <v>9</v>
      </c>
      <c r="B6" s="5" t="n">
        <v>-0.0526664210864106</v>
      </c>
      <c r="C6" s="5" t="n">
        <v>-0.108637374337552</v>
      </c>
      <c r="D6" s="5" t="n">
        <v>-0.167827178870323</v>
      </c>
      <c r="E6" s="5" t="n">
        <v>-0.299057260924312</v>
      </c>
      <c r="F6" s="5" t="n">
        <v>-0.473597674264316</v>
      </c>
      <c r="G6" s="5" t="n">
        <v>-0.649344730058651</v>
      </c>
      <c r="H6" s="5" t="n">
        <v>-0.878187557471638</v>
      </c>
      <c r="I6" s="5" t="n">
        <v>-1.1215614003125</v>
      </c>
      <c r="J6" s="5" t="n">
        <v>-1.39240592765055</v>
      </c>
      <c r="K6" s="5" t="n">
        <v>-1.70716458850137</v>
      </c>
      <c r="L6" s="5" t="n">
        <v>-1.99604622164953</v>
      </c>
      <c r="M6" s="5" t="n">
        <v>-2.29081658316796</v>
      </c>
      <c r="N6" s="5" t="n">
        <v>-2.58710290699058</v>
      </c>
      <c r="O6" s="5" t="n">
        <v>-2.93732145388677</v>
      </c>
      <c r="P6" s="5" t="n">
        <v>-3.27425668228787</v>
      </c>
      <c r="Q6" s="5" t="n">
        <v>-3.59496974623654</v>
      </c>
      <c r="R6" s="5" t="n">
        <v>-3.94896893455547</v>
      </c>
      <c r="S6" s="5" t="n">
        <v>-4.28142926943485</v>
      </c>
      <c r="T6" s="5" t="n">
        <v>-4.60230505139836</v>
      </c>
      <c r="U6" s="5" t="n">
        <v>-4.94566582367308</v>
      </c>
      <c r="V6" s="5" t="n">
        <v>-5.27974441725397</v>
      </c>
      <c r="W6" s="5" t="n">
        <v>-5.58511415932641</v>
      </c>
      <c r="X6" s="5" t="n">
        <v>-5.91532529472269</v>
      </c>
      <c r="Y6" s="5" t="n">
        <v>-6.19507400269164</v>
      </c>
      <c r="Z6" s="5" t="n">
        <v>-6.49905493249425</v>
      </c>
      <c r="AA6" s="5" t="n">
        <v>-6.79608013037996</v>
      </c>
      <c r="AB6" s="5" t="n">
        <v>-7.05766507730897</v>
      </c>
      <c r="AC6" s="5" t="n">
        <v>-7.34873250167739</v>
      </c>
      <c r="AD6" s="5" t="n">
        <v>-7.64016933982652</v>
      </c>
      <c r="AE6" s="5" t="n">
        <v>-7.87771586643912</v>
      </c>
      <c r="AF6" s="5" t="n">
        <v>-8.14341504712107</v>
      </c>
      <c r="AG6" s="5" t="n">
        <v>-8.40663041208018</v>
      </c>
      <c r="AH6" s="5" t="n">
        <v>-8.70000610864619</v>
      </c>
      <c r="AI6" s="5" t="n">
        <v>-8.95243881521573</v>
      </c>
      <c r="AJ6" s="5" t="n">
        <v>-9.24084263675836</v>
      </c>
      <c r="AK6" s="5" t="n">
        <v>-9.45697834544403</v>
      </c>
      <c r="AL6" s="5" t="n">
        <v>-9.68214824465967</v>
      </c>
      <c r="AM6" s="5" t="n">
        <v>-9.88240299510555</v>
      </c>
      <c r="AN6" s="5" t="n">
        <v>-10.0851282728034</v>
      </c>
      <c r="AO6" s="5" t="n">
        <v>-10.2918161389649</v>
      </c>
      <c r="AP6" s="5" t="n">
        <v>-10.4573957375844</v>
      </c>
      <c r="AQ6" s="5" t="n">
        <v>-10.6453263945046</v>
      </c>
      <c r="AR6" s="5" t="n">
        <v>-10.8530203582678</v>
      </c>
      <c r="AS6" s="5" t="n">
        <v>-11.0275954424251</v>
      </c>
      <c r="AT6" s="5" t="n">
        <v>-11.1814292802725</v>
      </c>
      <c r="AU6" s="5" t="n">
        <v>-11.3424709137173</v>
      </c>
      <c r="AV6" s="5" t="n">
        <v>-11.4972994873115</v>
      </c>
      <c r="AW6" s="5" t="n">
        <v>-11.6503077656158</v>
      </c>
      <c r="AX6" s="5" t="n">
        <v>-11.7839061403</v>
      </c>
      <c r="AY6" s="5" t="n">
        <v>-11.9356866028749</v>
      </c>
      <c r="AZ6" s="5" t="n">
        <v>-12.083150432123</v>
      </c>
      <c r="BA6" s="5" t="n">
        <v>-12.215637943104</v>
      </c>
      <c r="BB6" s="5" t="n">
        <v>-12.3471426302389</v>
      </c>
      <c r="BC6" s="5" t="n">
        <v>-12.4801709815613</v>
      </c>
      <c r="BD6" s="5" t="n">
        <v>-12.6004924135693</v>
      </c>
      <c r="BE6" s="5" t="n">
        <v>-12.7266099502903</v>
      </c>
      <c r="BF6" s="5" t="n">
        <v>-12.8150725492526</v>
      </c>
      <c r="BG6" s="5" t="n">
        <v>-12.9294336401107</v>
      </c>
      <c r="BH6" s="5" t="n">
        <v>-13.0288908888644</v>
      </c>
      <c r="BI6" s="5" t="n">
        <v>-13.1270593718566</v>
      </c>
      <c r="BJ6" s="5" t="n">
        <v>-13.2222344228126</v>
      </c>
      <c r="BK6" s="5" t="n">
        <v>-13.3034816520646</v>
      </c>
      <c r="BL6" s="5" t="n">
        <v>-13.3928876536425</v>
      </c>
      <c r="BM6" s="5" t="n">
        <v>-13.4774943684446</v>
      </c>
      <c r="BN6" s="5" t="n">
        <v>-13.553086574895</v>
      </c>
      <c r="BO6" s="5" t="n">
        <v>-13.6313386019545</v>
      </c>
      <c r="BP6" s="5" t="n">
        <v>-13.7083888728529</v>
      </c>
      <c r="BQ6" s="5" t="n">
        <v>-13.7887346413438</v>
      </c>
      <c r="BR6" s="5" t="n">
        <v>-13.8525596221708</v>
      </c>
      <c r="BS6" s="5" t="n">
        <v>-13.9199870977373</v>
      </c>
      <c r="BT6" s="5" t="n">
        <v>-13.9747650713647</v>
      </c>
      <c r="BU6" s="5" t="n">
        <v>-14.0364995044126</v>
      </c>
      <c r="BV6" s="5" t="n">
        <v>-14.0900652309076</v>
      </c>
      <c r="BW6" s="5" t="n">
        <v>-14.1518465737415</v>
      </c>
      <c r="BX6" s="5" t="n">
        <v>-14.2044579901505</v>
      </c>
      <c r="BY6" s="5" t="n">
        <v>-14.2604548463804</v>
      </c>
      <c r="BZ6" s="5" t="n">
        <v>-14.3243840281947</v>
      </c>
      <c r="CA6" s="5" t="n">
        <v>-14.376330554282</v>
      </c>
      <c r="CB6" s="5" t="n">
        <v>-14.4264798310414</v>
      </c>
      <c r="CC6" s="5" t="n">
        <v>-14.4841946401568</v>
      </c>
      <c r="CD6" s="5" t="n">
        <v>-14.5266298675077</v>
      </c>
      <c r="CE6" s="5" t="n">
        <v>-14.5765400595776</v>
      </c>
      <c r="CF6" s="5" t="n">
        <v>-14.6178904674807</v>
      </c>
      <c r="CG6" s="5" t="n">
        <v>-14.669887280081</v>
      </c>
      <c r="CH6" s="5" t="n">
        <v>-14.7058021456965</v>
      </c>
      <c r="CI6" s="5" t="n">
        <v>-14.7406204116241</v>
      </c>
      <c r="CJ6" s="5" t="n">
        <v>-14.7816776959311</v>
      </c>
      <c r="CK6" s="5" t="n">
        <v>-14.8184535880547</v>
      </c>
      <c r="CL6" s="5" t="n">
        <v>-14.8506225696642</v>
      </c>
      <c r="CM6" s="5" t="n">
        <v>-14.8848405224</v>
      </c>
      <c r="CN6" s="5" t="n">
        <v>-14.9159314218829</v>
      </c>
      <c r="CO6" s="5" t="n">
        <v>-14.9455914414901</v>
      </c>
      <c r="CP6" s="5" t="n">
        <v>-14.9743907531589</v>
      </c>
      <c r="CQ6" s="5" t="n">
        <v>-15.0054183660601</v>
      </c>
      <c r="CR6" s="5" t="n">
        <v>-15.0330068907594</v>
      </c>
      <c r="CS6" s="5" t="n">
        <v>-15.0620124782347</v>
      </c>
      <c r="CT6" s="5" t="n">
        <v>-15.095389557484</v>
      </c>
      <c r="CU6" s="5" t="n">
        <v>-15.1221241000779</v>
      </c>
      <c r="CV6" s="5" t="n">
        <v>-15.1536543152135</v>
      </c>
      <c r="CW6" s="5" t="n">
        <v>-15.1818165397388</v>
      </c>
    </row>
    <row r="7" customFormat="false" ht="12.75" hidden="false" customHeight="false" outlineLevel="0" collapsed="false">
      <c r="A7" s="0" t="s">
        <v>10</v>
      </c>
      <c r="B7" s="5" t="n">
        <v>-0.0164492836112639</v>
      </c>
      <c r="C7" s="5" t="n">
        <v>-0.0860981520957998</v>
      </c>
      <c r="D7" s="5" t="n">
        <v>-0.127819629766405</v>
      </c>
      <c r="E7" s="5" t="n">
        <v>-0.171809820413385</v>
      </c>
      <c r="F7" s="5" t="n">
        <v>-0.231170575994603</v>
      </c>
      <c r="G7" s="5" t="n">
        <v>-0.328450654470716</v>
      </c>
      <c r="H7" s="5" t="n">
        <v>-0.462893903006091</v>
      </c>
      <c r="I7" s="5" t="n">
        <v>-0.601560298717427</v>
      </c>
      <c r="J7" s="5" t="n">
        <v>-0.744920611804101</v>
      </c>
      <c r="K7" s="5" t="n">
        <v>-0.934442592855448</v>
      </c>
      <c r="L7" s="5" t="n">
        <v>-1.128204086697</v>
      </c>
      <c r="M7" s="5" t="n">
        <v>-1.2881009335931</v>
      </c>
      <c r="N7" s="5" t="n">
        <v>-1.46579477324828</v>
      </c>
      <c r="O7" s="5" t="n">
        <v>-1.62457334240983</v>
      </c>
      <c r="P7" s="5" t="n">
        <v>-1.78165783905321</v>
      </c>
      <c r="Q7" s="5" t="n">
        <v>-1.9138722004224</v>
      </c>
      <c r="R7" s="5" t="n">
        <v>-2.09885358703871</v>
      </c>
      <c r="S7" s="5" t="n">
        <v>-2.26243802081131</v>
      </c>
      <c r="T7" s="5" t="n">
        <v>-2.44270231185998</v>
      </c>
      <c r="U7" s="5" t="n">
        <v>-2.61022108366633</v>
      </c>
      <c r="V7" s="5" t="n">
        <v>-2.7604703477254</v>
      </c>
      <c r="W7" s="5" t="n">
        <v>-2.9231665943792</v>
      </c>
      <c r="X7" s="5" t="n">
        <v>-3.0897516549976</v>
      </c>
      <c r="Y7" s="5" t="n">
        <v>-3.25932123771222</v>
      </c>
      <c r="Z7" s="5" t="n">
        <v>-3.43404274920069</v>
      </c>
      <c r="AA7" s="5" t="n">
        <v>-3.57846256647663</v>
      </c>
      <c r="AB7" s="5" t="n">
        <v>-3.72941462056822</v>
      </c>
      <c r="AC7" s="5" t="n">
        <v>-3.88173694452762</v>
      </c>
      <c r="AD7" s="5" t="n">
        <v>-4.02495164323617</v>
      </c>
      <c r="AE7" s="5" t="n">
        <v>-4.15182302890705</v>
      </c>
      <c r="AF7" s="5" t="n">
        <v>-4.3273780203654</v>
      </c>
      <c r="AG7" s="5" t="n">
        <v>-4.48988492536799</v>
      </c>
      <c r="AH7" s="5" t="n">
        <v>-4.65357538123276</v>
      </c>
      <c r="AI7" s="5" t="n">
        <v>-4.80721777591929</v>
      </c>
      <c r="AJ7" s="5" t="n">
        <v>-4.99243042675272</v>
      </c>
      <c r="AK7" s="5" t="n">
        <v>-5.13666247021291</v>
      </c>
      <c r="AL7" s="5" t="n">
        <v>-5.28629997491601</v>
      </c>
      <c r="AM7" s="5" t="n">
        <v>-5.43499597061868</v>
      </c>
      <c r="AN7" s="5" t="n">
        <v>-5.58189811049713</v>
      </c>
      <c r="AO7" s="5" t="n">
        <v>-5.70032323360102</v>
      </c>
      <c r="AP7" s="5" t="n">
        <v>-5.82881607568778</v>
      </c>
      <c r="AQ7" s="5" t="n">
        <v>-5.9597345630992</v>
      </c>
      <c r="AR7" s="5" t="n">
        <v>-6.09609876285618</v>
      </c>
      <c r="AS7" s="5" t="n">
        <v>-6.2218791185071</v>
      </c>
      <c r="AT7" s="5" t="n">
        <v>-6.34455434833007</v>
      </c>
      <c r="AU7" s="5" t="n">
        <v>-6.47314707899034</v>
      </c>
      <c r="AV7" s="5" t="n">
        <v>-6.57718330439206</v>
      </c>
      <c r="AW7" s="5" t="n">
        <v>-6.68898275715717</v>
      </c>
      <c r="AX7" s="5" t="n">
        <v>-6.77988789249349</v>
      </c>
      <c r="AY7" s="5" t="n">
        <v>-6.8748658727724</v>
      </c>
      <c r="AZ7" s="5" t="n">
        <v>-6.99197585723908</v>
      </c>
      <c r="BA7" s="5" t="n">
        <v>-7.08994584344801</v>
      </c>
      <c r="BB7" s="5" t="n">
        <v>-7.17901533590021</v>
      </c>
      <c r="BC7" s="5" t="n">
        <v>-7.2821040623106</v>
      </c>
      <c r="BD7" s="5" t="n">
        <v>-7.36898657633639</v>
      </c>
      <c r="BE7" s="5" t="n">
        <v>-7.46107366924641</v>
      </c>
      <c r="BF7" s="5" t="n">
        <v>-7.53925734061738</v>
      </c>
      <c r="BG7" s="5" t="n">
        <v>-7.61880755271141</v>
      </c>
      <c r="BH7" s="5" t="n">
        <v>-7.6929761682152</v>
      </c>
      <c r="BI7" s="5" t="n">
        <v>-7.76270294976412</v>
      </c>
      <c r="BJ7" s="5" t="n">
        <v>-7.83425475061335</v>
      </c>
      <c r="BK7" s="5" t="n">
        <v>-7.90302459397771</v>
      </c>
      <c r="BL7" s="5" t="n">
        <v>-7.97193067840295</v>
      </c>
      <c r="BM7" s="5" t="n">
        <v>-8.03814004847288</v>
      </c>
      <c r="BN7" s="5" t="n">
        <v>-8.09833538574832</v>
      </c>
      <c r="BO7" s="5" t="n">
        <v>-8.15714223841234</v>
      </c>
      <c r="BP7" s="5" t="n">
        <v>-8.21722766131534</v>
      </c>
      <c r="BQ7" s="5" t="n">
        <v>-8.27240872298055</v>
      </c>
      <c r="BR7" s="5" t="n">
        <v>-8.31885236065673</v>
      </c>
      <c r="BS7" s="5" t="n">
        <v>-8.37064266107713</v>
      </c>
      <c r="BT7" s="5" t="n">
        <v>-8.41940732090487</v>
      </c>
      <c r="BU7" s="5" t="n">
        <v>-8.46534787944898</v>
      </c>
      <c r="BV7" s="5" t="n">
        <v>-8.51128180757877</v>
      </c>
      <c r="BW7" s="5" t="n">
        <v>-8.56107335039753</v>
      </c>
      <c r="BX7" s="5" t="n">
        <v>-8.60528098731187</v>
      </c>
      <c r="BY7" s="5" t="n">
        <v>-8.65002876254748</v>
      </c>
      <c r="BZ7" s="5" t="n">
        <v>-8.69647015092105</v>
      </c>
      <c r="CA7" s="5" t="n">
        <v>-8.73922240675686</v>
      </c>
      <c r="CB7" s="5" t="n">
        <v>-8.78269866924934</v>
      </c>
      <c r="CC7" s="5" t="n">
        <v>-8.8262148919788</v>
      </c>
      <c r="CD7" s="5" t="n">
        <v>-8.86577913280287</v>
      </c>
      <c r="CE7" s="5" t="n">
        <v>-8.9023884389493</v>
      </c>
      <c r="CF7" s="5" t="n">
        <v>-8.94013941250076</v>
      </c>
      <c r="CG7" s="5" t="n">
        <v>-8.97578997344479</v>
      </c>
      <c r="CH7" s="5" t="n">
        <v>-9.00735718334873</v>
      </c>
      <c r="CI7" s="5" t="n">
        <v>-9.04166214987842</v>
      </c>
      <c r="CJ7" s="5" t="n">
        <v>-9.07251886060253</v>
      </c>
      <c r="CK7" s="5" t="n">
        <v>-9.10218384995915</v>
      </c>
      <c r="CL7" s="5" t="n">
        <v>-9.12899310631293</v>
      </c>
      <c r="CM7" s="5" t="n">
        <v>-9.15744334668472</v>
      </c>
      <c r="CN7" s="5" t="n">
        <v>-9.18283274434867</v>
      </c>
      <c r="CO7" s="5" t="n">
        <v>-9.20733283283474</v>
      </c>
      <c r="CP7" s="5" t="n">
        <v>-9.23146845827782</v>
      </c>
      <c r="CQ7" s="5" t="n">
        <v>-9.25589116539311</v>
      </c>
      <c r="CR7" s="5" t="n">
        <v>-9.27972878120108</v>
      </c>
      <c r="CS7" s="5" t="n">
        <v>-9.304956314448</v>
      </c>
      <c r="CT7" s="5" t="n">
        <v>-9.32912903791805</v>
      </c>
      <c r="CU7" s="5" t="n">
        <v>-9.35098634101799</v>
      </c>
      <c r="CV7" s="5" t="n">
        <v>-9.37550513228695</v>
      </c>
      <c r="CW7" s="5" t="n">
        <v>-9.39841631993787</v>
      </c>
    </row>
    <row r="8" customFormat="false" ht="12.75" hidden="false" customHeight="false" outlineLevel="0" collapsed="false">
      <c r="A8" s="0" t="s">
        <v>11</v>
      </c>
      <c r="B8" s="5" t="n">
        <v>-0.080056802821311</v>
      </c>
      <c r="C8" s="5" t="n">
        <v>-0.232337853406066</v>
      </c>
      <c r="D8" s="5" t="n">
        <v>-0.387743637199756</v>
      </c>
      <c r="E8" s="5" t="n">
        <v>-0.612901573454481</v>
      </c>
      <c r="F8" s="5" t="n">
        <v>-0.882604834885454</v>
      </c>
      <c r="G8" s="5" t="n">
        <v>-1.18537039371104</v>
      </c>
      <c r="H8" s="5" t="n">
        <v>-1.53362342388198</v>
      </c>
      <c r="I8" s="5" t="n">
        <v>-1.91535231220856</v>
      </c>
      <c r="J8" s="5" t="n">
        <v>-2.38072277142037</v>
      </c>
      <c r="K8" s="5" t="n">
        <v>-2.84192119480293</v>
      </c>
      <c r="L8" s="5" t="n">
        <v>-3.36187443045801</v>
      </c>
      <c r="M8" s="5" t="n">
        <v>-3.87880411618466</v>
      </c>
      <c r="N8" s="5" t="n">
        <v>-4.40083912490306</v>
      </c>
      <c r="O8" s="5" t="n">
        <v>-4.90639966480382</v>
      </c>
      <c r="P8" s="5" t="n">
        <v>-5.46201959398546</v>
      </c>
      <c r="Q8" s="5" t="n">
        <v>-6.01288378850925</v>
      </c>
      <c r="R8" s="5" t="n">
        <v>-6.54985504014994</v>
      </c>
      <c r="S8" s="5" t="n">
        <v>-7.1462244480486</v>
      </c>
      <c r="T8" s="5" t="n">
        <v>-7.7401857595688</v>
      </c>
      <c r="U8" s="5" t="n">
        <v>-8.33888232581585</v>
      </c>
      <c r="V8" s="5" t="n">
        <v>-8.95257203289675</v>
      </c>
      <c r="W8" s="5" t="n">
        <v>-9.54098365298097</v>
      </c>
      <c r="X8" s="5" t="n">
        <v>-10.1132458237377</v>
      </c>
      <c r="Y8" s="5" t="n">
        <v>-10.7310857328201</v>
      </c>
      <c r="Z8" s="5" t="n">
        <v>-11.3465071105712</v>
      </c>
      <c r="AA8" s="5" t="n">
        <v>-11.9049008731574</v>
      </c>
      <c r="AB8" s="5" t="n">
        <v>-12.4905613537114</v>
      </c>
      <c r="AC8" s="5" t="n">
        <v>-13.0837402522213</v>
      </c>
      <c r="AD8" s="5" t="n">
        <v>-13.6421566090557</v>
      </c>
      <c r="AE8" s="5" t="n">
        <v>-14.173876713413</v>
      </c>
      <c r="AF8" s="5" t="n">
        <v>-14.7370427817219</v>
      </c>
      <c r="AG8" s="5" t="n">
        <v>-15.2838591429228</v>
      </c>
      <c r="AH8" s="5" t="n">
        <v>-15.8282600189717</v>
      </c>
      <c r="AI8" s="5" t="n">
        <v>-16.3653194296286</v>
      </c>
      <c r="AJ8" s="5" t="n">
        <v>-16.9120532304706</v>
      </c>
      <c r="AK8" s="5" t="n">
        <v>-17.4032579664922</v>
      </c>
      <c r="AL8" s="5" t="n">
        <v>-17.8937844568946</v>
      </c>
      <c r="AM8" s="5" t="n">
        <v>-18.4041412024728</v>
      </c>
      <c r="AN8" s="5" t="n">
        <v>-18.8956124867875</v>
      </c>
      <c r="AO8" s="5" t="n">
        <v>-19.3505489900991</v>
      </c>
      <c r="AP8" s="5" t="n">
        <v>-19.8022245367426</v>
      </c>
      <c r="AQ8" s="5" t="n">
        <v>-20.2283918395519</v>
      </c>
      <c r="AR8" s="5" t="n">
        <v>-20.6702115426149</v>
      </c>
      <c r="AS8" s="5" t="n">
        <v>-21.0746521575571</v>
      </c>
      <c r="AT8" s="5" t="n">
        <v>-21.4719902869462</v>
      </c>
      <c r="AU8" s="5" t="n">
        <v>-21.8659606318639</v>
      </c>
      <c r="AV8" s="5" t="n">
        <v>-22.2488879852309</v>
      </c>
      <c r="AW8" s="5" t="n">
        <v>-22.634512850995</v>
      </c>
      <c r="AX8" s="5" t="n">
        <v>-22.9887537085349</v>
      </c>
      <c r="AY8" s="5" t="n">
        <v>-23.339666080117</v>
      </c>
      <c r="AZ8" s="5" t="n">
        <v>-23.7128837883373</v>
      </c>
      <c r="BA8" s="5" t="n">
        <v>-24.0306637054082</v>
      </c>
      <c r="BB8" s="5" t="n">
        <v>-24.3791160979965</v>
      </c>
      <c r="BC8" s="5" t="n">
        <v>-24.6970855516538</v>
      </c>
      <c r="BD8" s="5" t="n">
        <v>-25.0084885369237</v>
      </c>
      <c r="BE8" s="5" t="n">
        <v>-25.3059687192104</v>
      </c>
      <c r="BF8" s="5" t="n">
        <v>-25.5878161715725</v>
      </c>
      <c r="BG8" s="5" t="n">
        <v>-25.8543504309116</v>
      </c>
      <c r="BH8" s="5" t="n">
        <v>-26.1267778890447</v>
      </c>
      <c r="BI8" s="5" t="n">
        <v>-26.4004612413492</v>
      </c>
      <c r="BJ8" s="5" t="n">
        <v>-26.6635740638418</v>
      </c>
      <c r="BK8" s="5" t="n">
        <v>-26.9131586291356</v>
      </c>
      <c r="BL8" s="5" t="n">
        <v>-27.1385291612567</v>
      </c>
      <c r="BM8" s="5" t="n">
        <v>-27.3714084172164</v>
      </c>
      <c r="BN8" s="5" t="n">
        <v>-27.5958075206758</v>
      </c>
      <c r="BO8" s="5" t="n">
        <v>-27.8027848522292</v>
      </c>
      <c r="BP8" s="5" t="n">
        <v>-28.0146218593004</v>
      </c>
      <c r="BQ8" s="5" t="n">
        <v>-28.2027936867909</v>
      </c>
      <c r="BR8" s="5" t="n">
        <v>-28.3876574877268</v>
      </c>
      <c r="BS8" s="5" t="n">
        <v>-28.5693642079712</v>
      </c>
      <c r="BT8" s="5" t="n">
        <v>-28.750133732626</v>
      </c>
      <c r="BU8" s="5" t="n">
        <v>-28.9225096367923</v>
      </c>
      <c r="BV8" s="5" t="n">
        <v>-29.0975963431015</v>
      </c>
      <c r="BW8" s="5" t="n">
        <v>-29.2720381811817</v>
      </c>
      <c r="BX8" s="5" t="n">
        <v>-29.4435289822473</v>
      </c>
      <c r="BY8" s="5" t="n">
        <v>-29.6039140136779</v>
      </c>
      <c r="BZ8" s="5" t="n">
        <v>-29.7658591476749</v>
      </c>
      <c r="CA8" s="5" t="n">
        <v>-29.9190612981419</v>
      </c>
      <c r="CB8" s="5" t="n">
        <v>-30.0647594770575</v>
      </c>
      <c r="CC8" s="5" t="n">
        <v>-30.2257183300502</v>
      </c>
      <c r="CD8" s="5" t="n">
        <v>-30.3682756156017</v>
      </c>
      <c r="CE8" s="5" t="n">
        <v>-30.5103659116242</v>
      </c>
      <c r="CF8" s="5" t="n">
        <v>-30.6477653840686</v>
      </c>
      <c r="CG8" s="5" t="n">
        <v>-30.7808068830057</v>
      </c>
      <c r="CH8" s="5" t="n">
        <v>-30.9061156052404</v>
      </c>
      <c r="CI8" s="5" t="n">
        <v>-31.0360234014437</v>
      </c>
      <c r="CJ8" s="5" t="n">
        <v>-31.1543475258923</v>
      </c>
      <c r="CK8" s="5" t="n">
        <v>-31.2710709650877</v>
      </c>
      <c r="CL8" s="5" t="n">
        <v>-31.3768951299561</v>
      </c>
      <c r="CM8" s="5" t="n">
        <v>-31.4883743637624</v>
      </c>
      <c r="CN8" s="5" t="n">
        <v>-31.5877108422916</v>
      </c>
      <c r="CO8" s="5" t="n">
        <v>-31.6906372599821</v>
      </c>
      <c r="CP8" s="5" t="n">
        <v>-31.7883975183928</v>
      </c>
      <c r="CQ8" s="5" t="n">
        <v>-31.8813137219981</v>
      </c>
      <c r="CR8" s="5" t="n">
        <v>-31.9717920584564</v>
      </c>
      <c r="CS8" s="5" t="n">
        <v>-32.0572887592197</v>
      </c>
      <c r="CT8" s="5" t="n">
        <v>-32.1404049442128</v>
      </c>
      <c r="CU8" s="5" t="n">
        <v>-32.2220482309422</v>
      </c>
      <c r="CV8" s="5" t="n">
        <v>-32.3088054971847</v>
      </c>
      <c r="CW8" s="5" t="n">
        <v>-32.3899663902305</v>
      </c>
    </row>
    <row r="9" customFormat="false" ht="12.75" hidden="false" customHeight="false" outlineLevel="0" collapsed="false">
      <c r="A9" s="0" t="s">
        <v>12</v>
      </c>
      <c r="B9" s="5" t="n">
        <v>-0.595336861295957</v>
      </c>
      <c r="C9" s="5" t="n">
        <v>-1.13873729316548</v>
      </c>
      <c r="D9" s="5" t="n">
        <v>-1.65816008456587</v>
      </c>
      <c r="E9" s="5" t="n">
        <v>-2.1948465203676</v>
      </c>
      <c r="F9" s="5" t="n">
        <v>-2.76150834482782</v>
      </c>
      <c r="G9" s="5" t="n">
        <v>-3.29243822618899</v>
      </c>
      <c r="H9" s="5" t="n">
        <v>-3.8187228910544</v>
      </c>
      <c r="I9" s="5" t="n">
        <v>-4.35297735976704</v>
      </c>
      <c r="J9" s="5" t="n">
        <v>-4.8291416080678</v>
      </c>
      <c r="K9" s="5" t="n">
        <v>-5.30473958117573</v>
      </c>
      <c r="L9" s="5" t="n">
        <v>-5.80133866500652</v>
      </c>
      <c r="M9" s="5" t="n">
        <v>-6.26990836189335</v>
      </c>
      <c r="N9" s="5" t="n">
        <v>-6.70443033224033</v>
      </c>
      <c r="O9" s="5" t="n">
        <v>-7.17629586429247</v>
      </c>
      <c r="P9" s="5" t="n">
        <v>-7.58556146799613</v>
      </c>
      <c r="Q9" s="5" t="n">
        <v>-7.97356160215709</v>
      </c>
      <c r="R9" s="5" t="n">
        <v>-8.40570386256816</v>
      </c>
      <c r="S9" s="5" t="n">
        <v>-8.76660238243882</v>
      </c>
      <c r="T9" s="5" t="n">
        <v>-9.08529658294838</v>
      </c>
      <c r="U9" s="5" t="n">
        <v>-9.39044618832846</v>
      </c>
      <c r="V9" s="5" t="n">
        <v>-9.714548671259</v>
      </c>
      <c r="W9" s="5" t="n">
        <v>-10.0232578800577</v>
      </c>
      <c r="X9" s="5" t="n">
        <v>-10.3043671166988</v>
      </c>
      <c r="Y9" s="5" t="n">
        <v>-10.5081337623944</v>
      </c>
      <c r="Z9" s="5" t="n">
        <v>-10.7397995675703</v>
      </c>
      <c r="AA9" s="5" t="n">
        <v>-10.9493591793679</v>
      </c>
      <c r="AB9" s="5" t="n">
        <v>-11.17631835097</v>
      </c>
      <c r="AC9" s="5" t="n">
        <v>-11.4087587714973</v>
      </c>
      <c r="AD9" s="5" t="n">
        <v>-11.6413433340435</v>
      </c>
      <c r="AE9" s="5" t="n">
        <v>-11.7807823495375</v>
      </c>
      <c r="AF9" s="5" t="n">
        <v>-11.9137456960694</v>
      </c>
      <c r="AG9" s="5" t="n">
        <v>-12.0701467780519</v>
      </c>
      <c r="AH9" s="5" t="n">
        <v>-12.2440916248437</v>
      </c>
      <c r="AI9" s="5" t="n">
        <v>-12.3873558013657</v>
      </c>
      <c r="AJ9" s="5" t="n">
        <v>-12.5460553247267</v>
      </c>
      <c r="AK9" s="5" t="n">
        <v>-12.6387778092907</v>
      </c>
      <c r="AL9" s="5" t="n">
        <v>-12.7786379526151</v>
      </c>
      <c r="AM9" s="5" t="n">
        <v>-12.8863378437059</v>
      </c>
      <c r="AN9" s="5" t="n">
        <v>-13.0091950394612</v>
      </c>
      <c r="AO9" s="5" t="n">
        <v>-13.1096937017119</v>
      </c>
      <c r="AP9" s="5" t="n">
        <v>-13.2018856166265</v>
      </c>
      <c r="AQ9" s="5" t="n">
        <v>-13.3184163110483</v>
      </c>
      <c r="AR9" s="5" t="n">
        <v>-13.4381396923465</v>
      </c>
      <c r="AS9" s="5" t="n">
        <v>-13.5290563808619</v>
      </c>
      <c r="AT9" s="5" t="n">
        <v>-13.5734073326019</v>
      </c>
      <c r="AU9" s="5" t="n">
        <v>-13.6282421423443</v>
      </c>
      <c r="AV9" s="5" t="n">
        <v>-13.702452931159</v>
      </c>
      <c r="AW9" s="5" t="n">
        <v>-13.7489499869033</v>
      </c>
      <c r="AX9" s="5" t="n">
        <v>-13.7825509394298</v>
      </c>
      <c r="AY9" s="5" t="n">
        <v>-13.8312446325895</v>
      </c>
      <c r="AZ9" s="5" t="n">
        <v>-13.8684322185671</v>
      </c>
      <c r="BA9" s="5" t="n">
        <v>-13.9086909258742</v>
      </c>
      <c r="BB9" s="5" t="n">
        <v>-13.9377891237437</v>
      </c>
      <c r="BC9" s="5" t="n">
        <v>-13.9797940433736</v>
      </c>
      <c r="BD9" s="5" t="n">
        <v>-14.0178490156868</v>
      </c>
      <c r="BE9" s="5" t="n">
        <v>-14.0587961981226</v>
      </c>
      <c r="BF9" s="5" t="n">
        <v>-14.0809107874245</v>
      </c>
      <c r="BG9" s="5" t="n">
        <v>-14.1234995291055</v>
      </c>
      <c r="BH9" s="5" t="n">
        <v>-14.1415503169137</v>
      </c>
      <c r="BI9" s="5" t="n">
        <v>-14.1721647441847</v>
      </c>
      <c r="BJ9" s="5" t="n">
        <v>-14.2169132857773</v>
      </c>
      <c r="BK9" s="5" t="n">
        <v>-14.2386861541686</v>
      </c>
      <c r="BL9" s="5" t="n">
        <v>-14.2689821784698</v>
      </c>
      <c r="BM9" s="5" t="n">
        <v>-14.3025607420624</v>
      </c>
      <c r="BN9" s="5" t="n">
        <v>-14.3261111000363</v>
      </c>
      <c r="BO9" s="5" t="n">
        <v>-14.3654750815277</v>
      </c>
      <c r="BP9" s="5" t="n">
        <v>-14.4015313095159</v>
      </c>
      <c r="BQ9" s="5" t="n">
        <v>-14.4456424941325</v>
      </c>
      <c r="BR9" s="5" t="n">
        <v>-14.4763224612012</v>
      </c>
      <c r="BS9" s="5" t="n">
        <v>-14.5024453143972</v>
      </c>
      <c r="BT9" s="5" t="n">
        <v>-14.5277793084557</v>
      </c>
      <c r="BU9" s="5" t="n">
        <v>-14.5476124102301</v>
      </c>
      <c r="BV9" s="5" t="n">
        <v>-14.5699324477466</v>
      </c>
      <c r="BW9" s="5" t="n">
        <v>-14.5950436342359</v>
      </c>
      <c r="BX9" s="5" t="n">
        <v>-14.6153056307593</v>
      </c>
      <c r="BY9" s="5" t="n">
        <v>-14.6337570324726</v>
      </c>
      <c r="BZ9" s="5" t="n">
        <v>-14.6674699871928</v>
      </c>
      <c r="CA9" s="5" t="n">
        <v>-14.6876771813013</v>
      </c>
      <c r="CB9" s="5" t="n">
        <v>-14.711707678014</v>
      </c>
      <c r="CC9" s="5" t="n">
        <v>-14.7450230927964</v>
      </c>
      <c r="CD9" s="5" t="n">
        <v>-14.7623720610702</v>
      </c>
      <c r="CE9" s="5" t="n">
        <v>-14.789595260143</v>
      </c>
      <c r="CF9" s="5" t="n">
        <v>-14.8095881462654</v>
      </c>
      <c r="CG9" s="5" t="n">
        <v>-14.8374482176026</v>
      </c>
      <c r="CH9" s="5" t="n">
        <v>-14.8502610442956</v>
      </c>
      <c r="CI9" s="5" t="n">
        <v>-14.8651349896117</v>
      </c>
      <c r="CJ9" s="5" t="n">
        <v>-14.8841505769357</v>
      </c>
      <c r="CK9" s="5" t="n">
        <v>-14.8988470412701</v>
      </c>
      <c r="CL9" s="5" t="n">
        <v>-14.9114724371639</v>
      </c>
      <c r="CM9" s="5" t="n">
        <v>-14.9234030460379</v>
      </c>
      <c r="CN9" s="5" t="n">
        <v>-14.9416725871439</v>
      </c>
      <c r="CO9" s="5" t="n">
        <v>-14.9516595627107</v>
      </c>
      <c r="CP9" s="5" t="n">
        <v>-14.9642193473766</v>
      </c>
      <c r="CQ9" s="5" t="n">
        <v>-14.9748842256768</v>
      </c>
      <c r="CR9" s="5" t="n">
        <v>-14.9881958787585</v>
      </c>
      <c r="CS9" s="5" t="n">
        <v>-14.9931040799929</v>
      </c>
      <c r="CT9" s="5" t="n">
        <v>-15.0116494520991</v>
      </c>
      <c r="CU9" s="5" t="n">
        <v>-15.0248081258502</v>
      </c>
      <c r="CV9" s="5" t="n">
        <v>-15.0411531732945</v>
      </c>
      <c r="CW9" s="5" t="n">
        <v>-15.0518395733081</v>
      </c>
    </row>
    <row r="10" customFormat="false" ht="12.75" hidden="false" customHeight="false" outlineLevel="0" collapsed="false">
      <c r="A10" s="0" t="s">
        <v>13</v>
      </c>
      <c r="B10" s="5" t="n">
        <v>-3.064996218563</v>
      </c>
      <c r="C10" s="5" t="n">
        <v>-6.05647732820739</v>
      </c>
      <c r="D10" s="5" t="n">
        <v>-9.00254439988952</v>
      </c>
      <c r="E10" s="5" t="n">
        <v>-11.8250597011769</v>
      </c>
      <c r="F10" s="5" t="n">
        <v>-14.7514365629411</v>
      </c>
      <c r="G10" s="5" t="n">
        <v>-17.582092124442</v>
      </c>
      <c r="H10" s="5" t="n">
        <v>-20.3808159675925</v>
      </c>
      <c r="I10" s="5" t="n">
        <v>-23.1654108354752</v>
      </c>
      <c r="J10" s="5" t="n">
        <v>-25.790983061324</v>
      </c>
      <c r="K10" s="5" t="n">
        <v>-28.3499331638843</v>
      </c>
      <c r="L10" s="5" t="n">
        <v>-30.9451742432533</v>
      </c>
      <c r="M10" s="5" t="n">
        <v>-33.447599288651</v>
      </c>
      <c r="N10" s="5" t="n">
        <v>-35.8467968600707</v>
      </c>
      <c r="O10" s="5" t="n">
        <v>-38.1977795344301</v>
      </c>
      <c r="P10" s="5" t="n">
        <v>-40.336585541075</v>
      </c>
      <c r="Q10" s="5" t="n">
        <v>-42.5619900349422</v>
      </c>
      <c r="R10" s="5" t="n">
        <v>-44.7880509060079</v>
      </c>
      <c r="S10" s="5" t="n">
        <v>-46.8253722571467</v>
      </c>
      <c r="T10" s="5" t="n">
        <v>-48.7358288032571</v>
      </c>
      <c r="U10" s="5" t="n">
        <v>-50.5991689569608</v>
      </c>
      <c r="V10" s="5" t="n">
        <v>-52.3597734301795</v>
      </c>
      <c r="W10" s="5" t="n">
        <v>-54.0915968029268</v>
      </c>
      <c r="X10" s="5" t="n">
        <v>-55.7783618911177</v>
      </c>
      <c r="Y10" s="5" t="n">
        <v>-57.3305368703813</v>
      </c>
      <c r="Z10" s="5" t="n">
        <v>-58.8404798164835</v>
      </c>
      <c r="AA10" s="5" t="n">
        <v>-60.2121568779427</v>
      </c>
      <c r="AB10" s="5" t="n">
        <v>-61.4836688735702</v>
      </c>
      <c r="AC10" s="5" t="n">
        <v>-62.7718600575766</v>
      </c>
      <c r="AD10" s="5" t="n">
        <v>-64.0473319572993</v>
      </c>
      <c r="AE10" s="5" t="n">
        <v>-65.2415766368193</v>
      </c>
      <c r="AF10" s="5" t="n">
        <v>-66.1972015524616</v>
      </c>
      <c r="AG10" s="5" t="n">
        <v>-67.2423391171181</v>
      </c>
      <c r="AH10" s="5" t="n">
        <v>-68.2749286268759</v>
      </c>
      <c r="AI10" s="5" t="n">
        <v>-69.1979542208261</v>
      </c>
      <c r="AJ10" s="5" t="n">
        <v>-70.0469434981249</v>
      </c>
      <c r="AK10" s="5" t="n">
        <v>-70.8443954218379</v>
      </c>
      <c r="AL10" s="5" t="n">
        <v>-71.6664030796706</v>
      </c>
      <c r="AM10" s="5" t="n">
        <v>-72.4359566350543</v>
      </c>
      <c r="AN10" s="5" t="n">
        <v>-73.1384543547506</v>
      </c>
      <c r="AO10" s="5" t="n">
        <v>-73.8142643446864</v>
      </c>
      <c r="AP10" s="5" t="n">
        <v>-74.4821500045728</v>
      </c>
      <c r="AQ10" s="5" t="n">
        <v>-75.1488404401163</v>
      </c>
      <c r="AR10" s="5" t="n">
        <v>-75.7416321096647</v>
      </c>
      <c r="AS10" s="5" t="n">
        <v>-76.2820895817009</v>
      </c>
      <c r="AT10" s="5" t="n">
        <v>-76.7432243028844</v>
      </c>
      <c r="AU10" s="5" t="n">
        <v>-77.1828249698086</v>
      </c>
      <c r="AV10" s="5" t="n">
        <v>-77.6231684796156</v>
      </c>
      <c r="AW10" s="5" t="n">
        <v>-78.0165197389706</v>
      </c>
      <c r="AX10" s="5" t="n">
        <v>-78.396911524184</v>
      </c>
      <c r="AY10" s="5" t="n">
        <v>-78.7695467335598</v>
      </c>
      <c r="AZ10" s="5" t="n">
        <v>-79.1060407790324</v>
      </c>
      <c r="BA10" s="5" t="n">
        <v>-79.4198548900061</v>
      </c>
      <c r="BB10" s="5" t="n">
        <v>-79.7288133984044</v>
      </c>
      <c r="BC10" s="5" t="n">
        <v>-80.0205878056857</v>
      </c>
      <c r="BD10" s="5" t="n">
        <v>-80.3249233772389</v>
      </c>
      <c r="BE10" s="5" t="n">
        <v>-80.5936472610633</v>
      </c>
      <c r="BF10" s="5" t="n">
        <v>-80.8495239185545</v>
      </c>
      <c r="BG10" s="5" t="n">
        <v>-81.1335145363394</v>
      </c>
      <c r="BH10" s="5" t="n">
        <v>-81.358738337776</v>
      </c>
      <c r="BI10" s="5" t="n">
        <v>-81.5876012354704</v>
      </c>
      <c r="BJ10" s="5" t="n">
        <v>-81.7931480701209</v>
      </c>
      <c r="BK10" s="5" t="n">
        <v>-81.9985072686044</v>
      </c>
      <c r="BL10" s="5" t="n">
        <v>-82.1886179543061</v>
      </c>
      <c r="BM10" s="5" t="n">
        <v>-82.4047760760711</v>
      </c>
      <c r="BN10" s="5" t="n">
        <v>-82.5838356980119</v>
      </c>
      <c r="BO10" s="5" t="n">
        <v>-82.7682291209501</v>
      </c>
      <c r="BP10" s="5" t="n">
        <v>-82.976875898478</v>
      </c>
      <c r="BQ10" s="5" t="n">
        <v>-83.1756024367224</v>
      </c>
      <c r="BR10" s="5" t="n">
        <v>-83.3475632100207</v>
      </c>
      <c r="BS10" s="5" t="n">
        <v>-83.5158812188867</v>
      </c>
      <c r="BT10" s="5" t="n">
        <v>-83.6671735702817</v>
      </c>
      <c r="BU10" s="5" t="n">
        <v>-83.8205271925598</v>
      </c>
      <c r="BV10" s="5" t="n">
        <v>-83.9769542643289</v>
      </c>
      <c r="BW10" s="5" t="n">
        <v>-84.1368603248184</v>
      </c>
      <c r="BX10" s="5" t="n">
        <v>-84.2908978769402</v>
      </c>
      <c r="BY10" s="5" t="n">
        <v>-84.4448430825836</v>
      </c>
      <c r="BZ10" s="5" t="n">
        <v>-84.6150304145716</v>
      </c>
      <c r="CA10" s="5" t="n">
        <v>-84.7533996029441</v>
      </c>
      <c r="CB10" s="5" t="n">
        <v>-84.8927008009044</v>
      </c>
      <c r="CC10" s="5" t="n">
        <v>-85.0488976885662</v>
      </c>
      <c r="CD10" s="5" t="n">
        <v>-85.1738948994291</v>
      </c>
      <c r="CE10" s="5" t="n">
        <v>-85.2951538007989</v>
      </c>
      <c r="CF10" s="5" t="n">
        <v>-85.423083419226</v>
      </c>
      <c r="CG10" s="5" t="n">
        <v>-85.5457587218947</v>
      </c>
      <c r="CH10" s="5" t="n">
        <v>-85.6428286224627</v>
      </c>
      <c r="CI10" s="5" t="n">
        <v>-85.7595443194306</v>
      </c>
      <c r="CJ10" s="5" t="n">
        <v>-85.8687955728724</v>
      </c>
      <c r="CK10" s="5" t="n">
        <v>-85.963346374064</v>
      </c>
      <c r="CL10" s="5" t="n">
        <v>-86.0606983726395</v>
      </c>
      <c r="CM10" s="5" t="n">
        <v>-86.152271650652</v>
      </c>
      <c r="CN10" s="5" t="n">
        <v>-86.2467264187823</v>
      </c>
      <c r="CO10" s="5" t="n">
        <v>-86.3350065275939</v>
      </c>
      <c r="CP10" s="5" t="n">
        <v>-86.4197382906772</v>
      </c>
      <c r="CQ10" s="5" t="n">
        <v>-86.4952025726425</v>
      </c>
      <c r="CR10" s="5" t="n">
        <v>-86.5727502790141</v>
      </c>
      <c r="CS10" s="5" t="n">
        <v>-86.6495709974326</v>
      </c>
      <c r="CT10" s="5" t="n">
        <v>-86.7383137700667</v>
      </c>
      <c r="CU10" s="5" t="n">
        <v>-86.8101207575793</v>
      </c>
      <c r="CV10" s="5" t="n">
        <v>-86.8943897002505</v>
      </c>
      <c r="CW10" s="5" t="n">
        <v>-86.9643112029108</v>
      </c>
    </row>
    <row r="11" customFormat="false" ht="12.75" hidden="false" customHeight="false" outlineLevel="0" collapsed="false">
      <c r="A11" s="0" t="s">
        <v>14</v>
      </c>
      <c r="B11" s="5" t="n">
        <v>-0.00266052384408193</v>
      </c>
      <c r="C11" s="5" t="n">
        <v>0.00560432972280379</v>
      </c>
      <c r="D11" s="5" t="n">
        <v>0.015045880392368</v>
      </c>
      <c r="E11" s="5" t="n">
        <v>0.0257623334087356</v>
      </c>
      <c r="F11" s="5" t="n">
        <v>0.0253772408279703</v>
      </c>
      <c r="G11" s="5" t="n">
        <v>0.0279925542400776</v>
      </c>
      <c r="H11" s="5" t="n">
        <v>0.0332177924703662</v>
      </c>
      <c r="I11" s="5" t="n">
        <v>0.0447744796806302</v>
      </c>
      <c r="J11" s="5" t="n">
        <v>0.0474310173743034</v>
      </c>
      <c r="K11" s="5" t="n">
        <v>0.0535929912283464</v>
      </c>
      <c r="L11" s="5" t="n">
        <v>0.0472581234419123</v>
      </c>
      <c r="M11" s="5" t="n">
        <v>0.0480563016808221</v>
      </c>
      <c r="N11" s="5" t="n">
        <v>0.047014043459379</v>
      </c>
      <c r="O11" s="5" t="n">
        <v>0.0475442060970365</v>
      </c>
      <c r="P11" s="5" t="n">
        <v>0.0566348852341566</v>
      </c>
      <c r="Q11" s="5" t="n">
        <v>0.0609290572237871</v>
      </c>
      <c r="R11" s="5" t="n">
        <v>0.0602381884895126</v>
      </c>
      <c r="S11" s="5" t="n">
        <v>0.063536777444697</v>
      </c>
      <c r="T11" s="5" t="n">
        <v>0.0685342212532466</v>
      </c>
      <c r="U11" s="5" t="n">
        <v>0.0674502962023125</v>
      </c>
      <c r="V11" s="5" t="n">
        <v>0.0725072683430111</v>
      </c>
      <c r="W11" s="5" t="n">
        <v>0.0710214598898658</v>
      </c>
      <c r="X11" s="5" t="n">
        <v>0.0703706261522828</v>
      </c>
      <c r="Y11" s="5" t="n">
        <v>0.0823731270308742</v>
      </c>
      <c r="Z11" s="5" t="n">
        <v>0.0790250717557777</v>
      </c>
      <c r="AA11" s="5" t="n">
        <v>0.0805052366169366</v>
      </c>
      <c r="AB11" s="5" t="n">
        <v>0.0790323212157937</v>
      </c>
      <c r="AC11" s="5" t="n">
        <v>0.0868374365312165</v>
      </c>
      <c r="AD11" s="5" t="n">
        <v>0.0885692890042326</v>
      </c>
      <c r="AE11" s="5" t="n">
        <v>0.0917848917195182</v>
      </c>
      <c r="AF11" s="5" t="n">
        <v>0.0999100619734149</v>
      </c>
      <c r="AG11" s="5" t="n">
        <v>0.0953799338010406</v>
      </c>
      <c r="AH11" s="5" t="n">
        <v>0.10093980484414</v>
      </c>
      <c r="AI11" s="5" t="n">
        <v>0.106839885391608</v>
      </c>
      <c r="AJ11" s="5" t="n">
        <v>0.100663241093725</v>
      </c>
      <c r="AK11" s="5" t="n">
        <v>0.0991024139977552</v>
      </c>
      <c r="AL11" s="5" t="n">
        <v>0.0910366157740572</v>
      </c>
      <c r="AM11" s="5" t="n">
        <v>0.0885189519557322</v>
      </c>
      <c r="AN11" s="5" t="n">
        <v>0.0980962422877311</v>
      </c>
      <c r="AO11" s="5" t="n">
        <v>0.113763381998036</v>
      </c>
      <c r="AP11" s="5" t="n">
        <v>0.118526198840866</v>
      </c>
      <c r="AQ11" s="5" t="n">
        <v>0.125463873603289</v>
      </c>
      <c r="AR11" s="5" t="n">
        <v>0.114103892206276</v>
      </c>
      <c r="AS11" s="5" t="n">
        <v>0.110970233052688</v>
      </c>
      <c r="AT11" s="5" t="n">
        <v>0.115926433516381</v>
      </c>
      <c r="AU11" s="5" t="n">
        <v>0.120269761094548</v>
      </c>
      <c r="AV11" s="5" t="n">
        <v>0.138090078180486</v>
      </c>
      <c r="AW11" s="5" t="n">
        <v>0.127825527014728</v>
      </c>
      <c r="AX11" s="5" t="n">
        <v>0.129389090969506</v>
      </c>
      <c r="AY11" s="5" t="n">
        <v>0.116875525189499</v>
      </c>
      <c r="AZ11" s="5" t="n">
        <v>0.136150212547649</v>
      </c>
      <c r="BA11" s="5" t="n">
        <v>0.147055891626789</v>
      </c>
      <c r="BB11" s="5" t="n">
        <v>0.146039343877975</v>
      </c>
      <c r="BC11" s="5" t="n">
        <v>0.136756254064952</v>
      </c>
      <c r="BD11" s="5" t="n">
        <v>0.125938243747601</v>
      </c>
      <c r="BE11" s="5" t="n">
        <v>0.135020274577485</v>
      </c>
      <c r="BF11" s="5" t="n">
        <v>0.135349142671291</v>
      </c>
      <c r="BG11" s="5" t="n">
        <v>0.127753475467016</v>
      </c>
      <c r="BH11" s="5" t="n">
        <v>0.132992885488059</v>
      </c>
      <c r="BI11" s="5" t="n">
        <v>0.15182059733066</v>
      </c>
      <c r="BJ11" s="5" t="n">
        <v>0.172684732558587</v>
      </c>
      <c r="BK11" s="5" t="n">
        <v>0.180421738541424</v>
      </c>
      <c r="BL11" s="5" t="n">
        <v>0.219688279359466</v>
      </c>
      <c r="BM11" s="5" t="n">
        <v>0.240892662679968</v>
      </c>
      <c r="BN11" s="5" t="n">
        <v>0.265536812265473</v>
      </c>
      <c r="BO11" s="5" t="n">
        <v>0.308555138909716</v>
      </c>
      <c r="BP11" s="5" t="n">
        <v>0.360015651584656</v>
      </c>
      <c r="BQ11" s="5" t="n">
        <v>0.395416461637507</v>
      </c>
      <c r="BR11" s="5" t="n">
        <v>0.426349018428273</v>
      </c>
      <c r="BS11" s="5" t="n">
        <v>0.452011534111487</v>
      </c>
      <c r="BT11" s="5" t="n">
        <v>0.507843005613859</v>
      </c>
      <c r="BU11" s="5" t="n">
        <v>0.539448089232559</v>
      </c>
      <c r="BV11" s="5" t="n">
        <v>0.591871013841433</v>
      </c>
      <c r="BW11" s="5" t="n">
        <v>0.615642432056072</v>
      </c>
      <c r="BX11" s="5" t="n">
        <v>0.643196236311459</v>
      </c>
      <c r="BY11" s="5" t="n">
        <v>0.682826761629479</v>
      </c>
      <c r="BZ11" s="5" t="n">
        <v>0.697714235547702</v>
      </c>
      <c r="CA11" s="5" t="n">
        <v>0.737699671943287</v>
      </c>
      <c r="CB11" s="5" t="n">
        <v>0.770757749663912</v>
      </c>
      <c r="CC11" s="5" t="n">
        <v>0.78052178148272</v>
      </c>
      <c r="CD11" s="5" t="n">
        <v>0.815041329653695</v>
      </c>
      <c r="CE11" s="5" t="n">
        <v>0.850647238646361</v>
      </c>
      <c r="CF11" s="5" t="n">
        <v>0.86939932995564</v>
      </c>
      <c r="CG11" s="5" t="n">
        <v>0.884615124299475</v>
      </c>
      <c r="CH11" s="5" t="n">
        <v>0.912293926408365</v>
      </c>
      <c r="CI11" s="5" t="n">
        <v>0.932379224486086</v>
      </c>
      <c r="CJ11" s="5" t="n">
        <v>0.94520013757392</v>
      </c>
      <c r="CK11" s="5" t="n">
        <v>0.981968653341299</v>
      </c>
      <c r="CL11" s="5" t="n">
        <v>0.99342665808249</v>
      </c>
      <c r="CM11" s="5" t="n">
        <v>1.01110257398627</v>
      </c>
      <c r="CN11" s="5" t="n">
        <v>1.02726785357157</v>
      </c>
      <c r="CO11" s="5" t="n">
        <v>1.03821516874003</v>
      </c>
      <c r="CP11" s="5" t="n">
        <v>1.05571356669918</v>
      </c>
      <c r="CQ11" s="5" t="n">
        <v>1.0742141023941</v>
      </c>
      <c r="CR11" s="5" t="n">
        <v>1.09140066873303</v>
      </c>
      <c r="CS11" s="5" t="n">
        <v>1.11147590505077</v>
      </c>
      <c r="CT11" s="5" t="n">
        <v>1.11760631259304</v>
      </c>
      <c r="CU11" s="5" t="n">
        <v>1.12945822157994</v>
      </c>
      <c r="CV11" s="5" t="n">
        <v>1.13454348333708</v>
      </c>
      <c r="CW11" s="5" t="n">
        <v>1.14967650185179</v>
      </c>
    </row>
    <row r="12" customFormat="false" ht="12.75" hidden="false" customHeight="false" outlineLevel="0" collapsed="false">
      <c r="A12" s="0" t="s">
        <v>15</v>
      </c>
      <c r="B12" s="5" t="n">
        <v>0.00230864755105882</v>
      </c>
      <c r="C12" s="5" t="n">
        <v>0.00705781966604268</v>
      </c>
      <c r="D12" s="5" t="n">
        <v>0.00810076810684286</v>
      </c>
      <c r="E12" s="5" t="n">
        <v>0.0110106984143034</v>
      </c>
      <c r="F12" s="5" t="n">
        <v>0.0105520606349481</v>
      </c>
      <c r="G12" s="5" t="n">
        <v>0.0131451849290417</v>
      </c>
      <c r="H12" s="5" t="n">
        <v>0.0155617246236905</v>
      </c>
      <c r="I12" s="5" t="n">
        <v>0.0225608906174363</v>
      </c>
      <c r="J12" s="5" t="n">
        <v>0.0229321670608371</v>
      </c>
      <c r="K12" s="5" t="n">
        <v>0.0246238751086885</v>
      </c>
      <c r="L12" s="5" t="n">
        <v>0.0222633101569102</v>
      </c>
      <c r="M12" s="5" t="n">
        <v>0.0211256119091374</v>
      </c>
      <c r="N12" s="5" t="n">
        <v>0.0176816899110101</v>
      </c>
      <c r="O12" s="5" t="n">
        <v>0.0212467353389644</v>
      </c>
      <c r="P12" s="5" t="n">
        <v>0.0208808288901496</v>
      </c>
      <c r="Q12" s="5" t="n">
        <v>0.0202518725226738</v>
      </c>
      <c r="R12" s="5" t="n">
        <v>0.0170069291839808</v>
      </c>
      <c r="S12" s="5" t="n">
        <v>0.0124942712432373</v>
      </c>
      <c r="T12" s="5" t="n">
        <v>0.0164195961078813</v>
      </c>
      <c r="U12" s="5" t="n">
        <v>0.0110449335269132</v>
      </c>
      <c r="V12" s="5" t="n">
        <v>0.00880676079379331</v>
      </c>
      <c r="W12" s="5" t="n">
        <v>0.0118450615054428</v>
      </c>
      <c r="X12" s="5" t="n">
        <v>0.00642128467691797</v>
      </c>
      <c r="Y12" s="5" t="n">
        <v>0.0102306918933293</v>
      </c>
      <c r="Z12" s="5" t="n">
        <v>0.0178672927228571</v>
      </c>
      <c r="AA12" s="5" t="n">
        <v>0.0134483974803989</v>
      </c>
      <c r="AB12" s="5" t="n">
        <v>0.0193847028304154</v>
      </c>
      <c r="AC12" s="5" t="n">
        <v>0.0281081257974549</v>
      </c>
      <c r="AD12" s="5" t="n">
        <v>0.0385716635603489</v>
      </c>
      <c r="AE12" s="5" t="n">
        <v>0.0406379882346062</v>
      </c>
      <c r="AF12" s="5" t="n">
        <v>0.0497759266051801</v>
      </c>
      <c r="AG12" s="5" t="n">
        <v>0.0565431437250734</v>
      </c>
      <c r="AH12" s="5" t="n">
        <v>0.0700942330146942</v>
      </c>
      <c r="AI12" s="5" t="n">
        <v>0.0860647120215815</v>
      </c>
      <c r="AJ12" s="5" t="n">
        <v>0.0836790465318712</v>
      </c>
      <c r="AK12" s="5" t="n">
        <v>0.0893352981801564</v>
      </c>
      <c r="AL12" s="5" t="n">
        <v>0.0998438332103769</v>
      </c>
      <c r="AM12" s="5" t="n">
        <v>0.100859813126612</v>
      </c>
      <c r="AN12" s="5" t="n">
        <v>0.112425635372064</v>
      </c>
      <c r="AO12" s="5" t="n">
        <v>0.123985915995391</v>
      </c>
      <c r="AP12" s="5" t="n">
        <v>0.133317925186207</v>
      </c>
      <c r="AQ12" s="5" t="n">
        <v>0.128808299679512</v>
      </c>
      <c r="AR12" s="5" t="n">
        <v>0.123773510694329</v>
      </c>
      <c r="AS12" s="5" t="n">
        <v>0.122604984236444</v>
      </c>
      <c r="AT12" s="5" t="n">
        <v>0.137009457133414</v>
      </c>
      <c r="AU12" s="5" t="n">
        <v>0.132028379268241</v>
      </c>
      <c r="AV12" s="5" t="n">
        <v>0.143591940377958</v>
      </c>
      <c r="AW12" s="5" t="n">
        <v>0.147350957698443</v>
      </c>
      <c r="AX12" s="5" t="n">
        <v>0.146806363142944</v>
      </c>
      <c r="AY12" s="5" t="n">
        <v>0.151203358138353</v>
      </c>
      <c r="AZ12" s="5" t="n">
        <v>0.178314249318034</v>
      </c>
      <c r="BA12" s="5" t="n">
        <v>0.17941287358259</v>
      </c>
      <c r="BB12" s="5" t="n">
        <v>0.175704719208953</v>
      </c>
      <c r="BC12" s="5" t="n">
        <v>0.180341469090243</v>
      </c>
      <c r="BD12" s="5" t="n">
        <v>0.183862058131398</v>
      </c>
      <c r="BE12" s="5" t="n">
        <v>0.182591198841914</v>
      </c>
      <c r="BF12" s="5" t="n">
        <v>0.189052362864384</v>
      </c>
      <c r="BG12" s="5" t="n">
        <v>0.199795336053858</v>
      </c>
      <c r="BH12" s="5" t="n">
        <v>0.203290430222757</v>
      </c>
      <c r="BI12" s="5" t="n">
        <v>0.215858326307047</v>
      </c>
      <c r="BJ12" s="5" t="n">
        <v>0.222735661519274</v>
      </c>
      <c r="BK12" s="5" t="n">
        <v>0.23261943541039</v>
      </c>
      <c r="BL12" s="5" t="n">
        <v>0.266099665761607</v>
      </c>
      <c r="BM12" s="5" t="n">
        <v>0.284359792470709</v>
      </c>
      <c r="BN12" s="5" t="n">
        <v>0.313403339485957</v>
      </c>
      <c r="BO12" s="5" t="n">
        <v>0.353759882405706</v>
      </c>
      <c r="BP12" s="5" t="n">
        <v>0.37597573876505</v>
      </c>
      <c r="BQ12" s="5" t="n">
        <v>0.397570915416655</v>
      </c>
      <c r="BR12" s="5" t="n">
        <v>0.408061961226781</v>
      </c>
      <c r="BS12" s="5" t="n">
        <v>0.424191226252794</v>
      </c>
      <c r="BT12" s="5" t="n">
        <v>0.462004671142498</v>
      </c>
      <c r="BU12" s="5" t="n">
        <v>0.484523343575705</v>
      </c>
      <c r="BV12" s="5" t="n">
        <v>0.519090681839327</v>
      </c>
      <c r="BW12" s="5" t="n">
        <v>0.526104223216822</v>
      </c>
      <c r="BX12" s="5" t="n">
        <v>0.553018844553231</v>
      </c>
      <c r="BY12" s="5" t="n">
        <v>0.576849735272648</v>
      </c>
      <c r="BZ12" s="5" t="n">
        <v>0.589450584313799</v>
      </c>
      <c r="CA12" s="5" t="n">
        <v>0.614684156243661</v>
      </c>
      <c r="CB12" s="5" t="n">
        <v>0.633603831686256</v>
      </c>
      <c r="CC12" s="5" t="n">
        <v>0.635649126561564</v>
      </c>
      <c r="CD12" s="5" t="n">
        <v>0.665141792055986</v>
      </c>
      <c r="CE12" s="5" t="n">
        <v>0.682386268337223</v>
      </c>
      <c r="CF12" s="5" t="n">
        <v>0.698130961438363</v>
      </c>
      <c r="CG12" s="5" t="n">
        <v>0.70356580570294</v>
      </c>
      <c r="CH12" s="5" t="n">
        <v>0.718012626009043</v>
      </c>
      <c r="CI12" s="5" t="n">
        <v>0.734694316283326</v>
      </c>
      <c r="CJ12" s="5" t="n">
        <v>0.739793247419073</v>
      </c>
      <c r="CK12" s="5" t="n">
        <v>0.753225352153071</v>
      </c>
      <c r="CL12" s="5" t="n">
        <v>0.763429284143523</v>
      </c>
      <c r="CM12" s="5" t="n">
        <v>0.772866461295622</v>
      </c>
      <c r="CN12" s="5" t="n">
        <v>0.781397224415803</v>
      </c>
      <c r="CO12" s="5" t="n">
        <v>0.792674212504281</v>
      </c>
      <c r="CP12" s="5" t="n">
        <v>0.800611471650958</v>
      </c>
      <c r="CQ12" s="5" t="n">
        <v>0.808299830662871</v>
      </c>
      <c r="CR12" s="5" t="n">
        <v>0.815983671123388</v>
      </c>
      <c r="CS12" s="5" t="n">
        <v>0.83092285540351</v>
      </c>
      <c r="CT12" s="5" t="n">
        <v>0.829608724360341</v>
      </c>
      <c r="CU12" s="5" t="n">
        <v>0.83520280180301</v>
      </c>
      <c r="CV12" s="5" t="n">
        <v>0.834809508773022</v>
      </c>
      <c r="CW12" s="5" t="n">
        <v>0.844713013299446</v>
      </c>
    </row>
    <row r="13" customFormat="false" ht="12.75" hidden="false" customHeight="false" outlineLevel="0" collapsed="false">
      <c r="A13" s="0" t="s">
        <v>16</v>
      </c>
      <c r="B13" s="5" t="n">
        <v>-0.0287209130835136</v>
      </c>
      <c r="C13" s="5" t="n">
        <v>-0.0917727522674354</v>
      </c>
      <c r="D13" s="5" t="n">
        <v>-0.131019052333719</v>
      </c>
      <c r="E13" s="5" t="n">
        <v>-0.195830865186107</v>
      </c>
      <c r="F13" s="5" t="n">
        <v>-0.289571872807394</v>
      </c>
      <c r="G13" s="5" t="n">
        <v>-0.41542490639996</v>
      </c>
      <c r="H13" s="5" t="n">
        <v>-0.564280192478853</v>
      </c>
      <c r="I13" s="5" t="n">
        <v>-0.710045937366461</v>
      </c>
      <c r="J13" s="5" t="n">
        <v>-0.911003865367487</v>
      </c>
      <c r="K13" s="5" t="n">
        <v>-1.1036083519168</v>
      </c>
      <c r="L13" s="5" t="n">
        <v>-1.33511788025275</v>
      </c>
      <c r="M13" s="5" t="n">
        <v>-1.54673545472506</v>
      </c>
      <c r="N13" s="5" t="n">
        <v>-1.73865303146484</v>
      </c>
      <c r="O13" s="5" t="n">
        <v>-1.91289835937825</v>
      </c>
      <c r="P13" s="5" t="n">
        <v>-2.11271420457961</v>
      </c>
      <c r="Q13" s="5" t="n">
        <v>-2.33324402888956</v>
      </c>
      <c r="R13" s="5" t="n">
        <v>-2.54281298207915</v>
      </c>
      <c r="S13" s="5" t="n">
        <v>-2.74850391921284</v>
      </c>
      <c r="T13" s="5" t="n">
        <v>-2.97291052925858</v>
      </c>
      <c r="U13" s="5" t="n">
        <v>-3.1676493977425</v>
      </c>
      <c r="V13" s="5" t="n">
        <v>-3.43045807275189</v>
      </c>
      <c r="W13" s="5" t="n">
        <v>-3.63699610742288</v>
      </c>
      <c r="X13" s="5" t="n">
        <v>-3.87943611382221</v>
      </c>
      <c r="Y13" s="5" t="n">
        <v>-4.08217603438292</v>
      </c>
      <c r="Z13" s="5" t="n">
        <v>-4.29545510658786</v>
      </c>
      <c r="AA13" s="5" t="n">
        <v>-4.47005515643408</v>
      </c>
      <c r="AB13" s="5" t="n">
        <v>-4.65062898866344</v>
      </c>
      <c r="AC13" s="5" t="n">
        <v>-4.86955678405144</v>
      </c>
      <c r="AD13" s="5" t="n">
        <v>-5.07473310376709</v>
      </c>
      <c r="AE13" s="5" t="n">
        <v>-5.25073440277613</v>
      </c>
      <c r="AF13" s="5" t="n">
        <v>-5.47309638021193</v>
      </c>
      <c r="AG13" s="5" t="n">
        <v>-5.6989832020944</v>
      </c>
      <c r="AH13" s="5" t="n">
        <v>-5.92675066391833</v>
      </c>
      <c r="AI13" s="5" t="n">
        <v>-6.14951012378997</v>
      </c>
      <c r="AJ13" s="5" t="n">
        <v>-6.40398068297236</v>
      </c>
      <c r="AK13" s="5" t="n">
        <v>-6.59547947238929</v>
      </c>
      <c r="AL13" s="5" t="n">
        <v>-6.7879522006245</v>
      </c>
      <c r="AM13" s="5" t="n">
        <v>-6.97337732685514</v>
      </c>
      <c r="AN13" s="5" t="n">
        <v>-7.14648754946818</v>
      </c>
      <c r="AO13" s="5" t="n">
        <v>-7.32165634626245</v>
      </c>
      <c r="AP13" s="5" t="n">
        <v>-7.47428851025986</v>
      </c>
      <c r="AQ13" s="5" t="n">
        <v>-7.64835597090437</v>
      </c>
      <c r="AR13" s="5" t="n">
        <v>-7.81531960246968</v>
      </c>
      <c r="AS13" s="5" t="n">
        <v>-7.96549323214176</v>
      </c>
      <c r="AT13" s="5" t="n">
        <v>-8.09910819613472</v>
      </c>
      <c r="AU13" s="5" t="n">
        <v>-8.24783735234221</v>
      </c>
      <c r="AV13" s="5" t="n">
        <v>-8.38145823511456</v>
      </c>
      <c r="AW13" s="5" t="n">
        <v>-8.52911359357629</v>
      </c>
      <c r="AX13" s="5" t="n">
        <v>-8.64301145147365</v>
      </c>
      <c r="AY13" s="5" t="n">
        <v>-8.77578917233761</v>
      </c>
      <c r="AZ13" s="5" t="n">
        <v>-8.93233251141038</v>
      </c>
      <c r="BA13" s="5" t="n">
        <v>-9.05766341273024</v>
      </c>
      <c r="BB13" s="5" t="n">
        <v>-9.18790657746812</v>
      </c>
      <c r="BC13" s="5" t="n">
        <v>-9.32350414697407</v>
      </c>
      <c r="BD13" s="5" t="n">
        <v>-9.44163350214418</v>
      </c>
      <c r="BE13" s="5" t="n">
        <v>-9.55489531501905</v>
      </c>
      <c r="BF13" s="5" t="n">
        <v>-9.66853359691435</v>
      </c>
      <c r="BG13" s="5" t="n">
        <v>-9.77319298501716</v>
      </c>
      <c r="BH13" s="5" t="n">
        <v>-9.87938589709625</v>
      </c>
      <c r="BI13" s="5" t="n">
        <v>-10.0028787774348</v>
      </c>
      <c r="BJ13" s="5" t="n">
        <v>-10.1165872484403</v>
      </c>
      <c r="BK13" s="5" t="n">
        <v>-10.213678266463</v>
      </c>
      <c r="BL13" s="5" t="n">
        <v>-10.3110083632509</v>
      </c>
      <c r="BM13" s="5" t="n">
        <v>-10.4072599712374</v>
      </c>
      <c r="BN13" s="5" t="n">
        <v>-10.4957935355203</v>
      </c>
      <c r="BO13" s="5" t="n">
        <v>-10.5764781634664</v>
      </c>
      <c r="BP13" s="5" t="n">
        <v>-10.6642455151081</v>
      </c>
      <c r="BQ13" s="5" t="n">
        <v>-10.7448810633366</v>
      </c>
      <c r="BR13" s="5" t="n">
        <v>-10.8136219535115</v>
      </c>
      <c r="BS13" s="5" t="n">
        <v>-10.881266087245</v>
      </c>
      <c r="BT13" s="5" t="n">
        <v>-10.9535534676039</v>
      </c>
      <c r="BU13" s="5" t="n">
        <v>-11.0176872658953</v>
      </c>
      <c r="BV13" s="5" t="n">
        <v>-11.0845006391043</v>
      </c>
      <c r="BW13" s="5" t="n">
        <v>-11.1516237209728</v>
      </c>
      <c r="BX13" s="5" t="n">
        <v>-11.2163172596204</v>
      </c>
      <c r="BY13" s="5" t="n">
        <v>-11.2798376773078</v>
      </c>
      <c r="BZ13" s="5" t="n">
        <v>-11.344739092834</v>
      </c>
      <c r="CA13" s="5" t="n">
        <v>-11.4031691548294</v>
      </c>
      <c r="CB13" s="5" t="n">
        <v>-11.4594721523912</v>
      </c>
      <c r="CC13" s="5" t="n">
        <v>-11.5266392460888</v>
      </c>
      <c r="CD13" s="5" t="n">
        <v>-11.583158087579</v>
      </c>
      <c r="CE13" s="5" t="n">
        <v>-11.639116411081</v>
      </c>
      <c r="CF13" s="5" t="n">
        <v>-11.6884115881444</v>
      </c>
      <c r="CG13" s="5" t="n">
        <v>-11.7405779956477</v>
      </c>
      <c r="CH13" s="5" t="n">
        <v>-11.7827559949046</v>
      </c>
      <c r="CI13" s="5" t="n">
        <v>-11.8300998702786</v>
      </c>
      <c r="CJ13" s="5" t="n">
        <v>-11.8772263263335</v>
      </c>
      <c r="CK13" s="5" t="n">
        <v>-11.9191782233042</v>
      </c>
      <c r="CL13" s="5" t="n">
        <v>-11.9595181268582</v>
      </c>
      <c r="CM13" s="5" t="n">
        <v>-11.9994309412147</v>
      </c>
      <c r="CN13" s="5" t="n">
        <v>-12.035986873669</v>
      </c>
      <c r="CO13" s="5" t="n">
        <v>-12.0722246072172</v>
      </c>
      <c r="CP13" s="5" t="n">
        <v>-12.1086016065073</v>
      </c>
      <c r="CQ13" s="5" t="n">
        <v>-12.1426564180487</v>
      </c>
      <c r="CR13" s="5" t="n">
        <v>-12.1782739530818</v>
      </c>
      <c r="CS13" s="5" t="n">
        <v>-12.2106068254927</v>
      </c>
      <c r="CT13" s="5" t="n">
        <v>-12.2450845784172</v>
      </c>
      <c r="CU13" s="5" t="n">
        <v>-12.2735398869708</v>
      </c>
      <c r="CV13" s="5" t="n">
        <v>-12.3070732980639</v>
      </c>
      <c r="CW13" s="5" t="n">
        <v>-12.3372048644898</v>
      </c>
    </row>
  </sheetData>
  <hyperlinks>
    <hyperlink ref="A1" r:id="rId1" display="L’obésité et l’économie de la prévention : Objectif santé - © OECD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0:17:40Z</dcterms:created>
  <dc:creator>Cecchini_M</dc:creator>
  <dc:description/>
  <dc:language>en-US</dc:language>
  <cp:lastModifiedBy>finat-duclos_v</cp:lastModifiedBy>
  <cp:lastPrinted>2010-08-27T17:46:43Z</cp:lastPrinted>
  <dcterms:modified xsi:type="dcterms:W3CDTF">2010-09-22T09:07:11Z</dcterms:modified>
  <cp:revision>0</cp:revision>
  <dc:subject/>
  <dc:title/>
</cp:coreProperties>
</file>