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2.7a.En" sheetId="1" state="visible" r:id="rId2"/>
  </sheets>
  <definedNames>
    <definedName function="false" hidden="false" localSheetId="0" name="_xlnm.Print_Area" vbProcedure="false">'G2.7a.En'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International Migration Outlook: SOPEMI 2010 - OECD © 2010 - ISBN 9789264086012</t>
  </si>
  <si>
    <t xml:space="preserve">Part II</t>
  </si>
  <si>
    <t xml:space="preserve">Chart II.7a. Unemployment and inactivity rates of foreign-born in EU-15 by main regions of origin, 2008-2009</t>
  </si>
  <si>
    <t xml:space="preserve">Version 1 - Last updated: 12-May-2010</t>
  </si>
  <si>
    <t xml:space="preserve">Percentage </t>
  </si>
  <si>
    <r>
      <rPr>
        <i val="true"/>
        <sz val="10"/>
        <color rgb="FF000000"/>
        <rFont val="Arial"/>
        <family val="2"/>
      </rPr>
      <t xml:space="preserve">Source:</t>
    </r>
    <r>
      <rPr>
        <sz val="10"/>
        <color rgb="FF000000"/>
        <rFont val="Arial"/>
        <family val="2"/>
      </rPr>
      <t xml:space="preserve"> European Labour Force Survey data (Eurostat), Q1-Q3 2008 and Q1-Q3 2009.</t>
    </r>
  </si>
  <si>
    <t xml:space="preserve">Accession 10</t>
  </si>
  <si>
    <t xml:space="preserve">BGR and ROM</t>
  </si>
  <si>
    <t xml:space="preserve">EU15</t>
  </si>
  <si>
    <t xml:space="preserve">Others</t>
  </si>
  <si>
    <t xml:space="preserve">Unemployment</t>
  </si>
  <si>
    <t xml:space="preserve">Inactivity</t>
  </si>
  <si>
    <t xml:space="preserve">Q1-Q3 2008</t>
  </si>
  <si>
    <t xml:space="preserve">Q1-Q3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0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088385051398"/>
          <c:y val="0.0259517135364861"/>
          <c:w val="0.97165914112787"/>
          <c:h val="0.974048286463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.7a.En'!$A$36</c:f>
              <c:strCache>
                <c:ptCount val="1"/>
                <c:pt idx="0">
                  <c:v>Q1-Q3 2008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2.7a.En'!$B$34:$I$35</c:f>
              <c:multiLvlStrCache>
                <c:ptCount val="8"/>
                <c:lvl>
                  <c:pt idx="0">
                    <c:v>Unemployment</c:v>
                  </c:pt>
                  <c:pt idx="1">
                    <c:v>Inactivity</c:v>
                  </c:pt>
                  <c:pt idx="2">
                    <c:v>Unemployment</c:v>
                  </c:pt>
                  <c:pt idx="3">
                    <c:v>Inactivity</c:v>
                  </c:pt>
                  <c:pt idx="4">
                    <c:v>Unemployment</c:v>
                  </c:pt>
                  <c:pt idx="5">
                    <c:v>Inactivity</c:v>
                  </c:pt>
                  <c:pt idx="6">
                    <c:v>Unemployment</c:v>
                  </c:pt>
                  <c:pt idx="7">
                    <c:v>Inactivity</c:v>
                  </c:pt>
                </c:lvl>
                <c:lvl>
                  <c:pt idx="0">
                    <c:v>Accession 10</c:v>
                  </c:pt>
                  <c:pt idx="2">
                    <c:v>BGR and ROM</c:v>
                  </c:pt>
                  <c:pt idx="4">
                    <c:v>EU15</c:v>
                  </c:pt>
                  <c:pt idx="6">
                    <c:v>Others</c:v>
                  </c:pt>
                </c:lvl>
              </c:multiLvlStrCache>
            </c:multiLvlStrRef>
          </c:cat>
          <c:val>
            <c:numRef>
              <c:f>'G2.7a.En'!$B$36:$I$36</c:f>
              <c:numCache>
                <c:formatCode>General</c:formatCode>
                <c:ptCount val="8"/>
                <c:pt idx="0">
                  <c:v>0.0216076343805723</c:v>
                </c:pt>
                <c:pt idx="1">
                  <c:v>0.0851732531018001</c:v>
                </c:pt>
                <c:pt idx="2">
                  <c:v>0.12845365641007</c:v>
                </c:pt>
                <c:pt idx="3">
                  <c:v>0.204529685087801</c:v>
                </c:pt>
                <c:pt idx="4">
                  <c:v>0.0652927155811545</c:v>
                </c:pt>
                <c:pt idx="5">
                  <c:v>0.279060606814125</c:v>
                </c:pt>
                <c:pt idx="6">
                  <c:v>0.115787496322879</c:v>
                </c:pt>
                <c:pt idx="7">
                  <c:v>0.279035562280342</c:v>
                </c:pt>
              </c:numCache>
            </c:numRef>
          </c:val>
        </c:ser>
        <c:ser>
          <c:idx val="1"/>
          <c:order val="1"/>
          <c:tx>
            <c:strRef>
              <c:f>'G2.7a.En'!$A$37</c:f>
              <c:strCache>
                <c:ptCount val="1"/>
                <c:pt idx="0">
                  <c:v>Q1-Q3 2009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2.7a.En'!$B$34:$I$35</c:f>
              <c:multiLvlStrCache>
                <c:ptCount val="8"/>
                <c:lvl>
                  <c:pt idx="0">
                    <c:v>Unemployment</c:v>
                  </c:pt>
                  <c:pt idx="1">
                    <c:v>Inactivity</c:v>
                  </c:pt>
                  <c:pt idx="2">
                    <c:v>Unemployment</c:v>
                  </c:pt>
                  <c:pt idx="3">
                    <c:v>Inactivity</c:v>
                  </c:pt>
                  <c:pt idx="4">
                    <c:v>Unemployment</c:v>
                  </c:pt>
                  <c:pt idx="5">
                    <c:v>Inactivity</c:v>
                  </c:pt>
                  <c:pt idx="6">
                    <c:v>Unemployment</c:v>
                  </c:pt>
                  <c:pt idx="7">
                    <c:v>Inactivity</c:v>
                  </c:pt>
                </c:lvl>
                <c:lvl>
                  <c:pt idx="0">
                    <c:v>Accession 10</c:v>
                  </c:pt>
                  <c:pt idx="2">
                    <c:v>BGR and ROM</c:v>
                  </c:pt>
                  <c:pt idx="4">
                    <c:v>EU15</c:v>
                  </c:pt>
                  <c:pt idx="6">
                    <c:v>Others</c:v>
                  </c:pt>
                </c:lvl>
              </c:multiLvlStrCache>
            </c:multiLvlStrRef>
          </c:cat>
          <c:val>
            <c:numRef>
              <c:f>'G2.7a.En'!$B$37:$I$37</c:f>
              <c:numCache>
                <c:formatCode>General</c:formatCode>
                <c:ptCount val="8"/>
                <c:pt idx="0">
                  <c:v>0.0903749708643479</c:v>
                </c:pt>
                <c:pt idx="1">
                  <c:v>0.210443689726741</c:v>
                </c:pt>
                <c:pt idx="2">
                  <c:v>0.189993306566063</c:v>
                </c:pt>
                <c:pt idx="3">
                  <c:v>0.19251751818269</c:v>
                </c:pt>
                <c:pt idx="4">
                  <c:v>0.0861806641776498</c:v>
                </c:pt>
                <c:pt idx="5">
                  <c:v>0.272192096844316</c:v>
                </c:pt>
                <c:pt idx="6">
                  <c:v>0.16426351231641</c:v>
                </c:pt>
                <c:pt idx="7">
                  <c:v>0.282226876483192</c:v>
                </c:pt>
              </c:numCache>
            </c:numRef>
          </c:val>
        </c:ser>
        <c:gapWidth val="150"/>
        <c:overlap val="0"/>
        <c:axId val="74039063"/>
        <c:axId val="10256817"/>
      </c:barChart>
      <c:catAx>
        <c:axId val="7403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6817"/>
        <c:crossesAt val="0"/>
        <c:auto val="1"/>
        <c:lblAlgn val="ctr"/>
        <c:lblOffset val="100"/>
        <c:noMultiLvlLbl val="0"/>
      </c:catAx>
      <c:valAx>
        <c:axId val="1025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252281679316"/>
          <c:y val="0.0831901618591193"/>
          <c:w val="0.113555576904602"/>
          <c:h val="0.1116737498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5</xdr:row>
      <xdr:rowOff>114480</xdr:rowOff>
    </xdr:from>
    <xdr:to>
      <xdr:col>9</xdr:col>
      <xdr:colOff>51120</xdr:colOff>
      <xdr:row>30</xdr:row>
      <xdr:rowOff>47520</xdr:rowOff>
    </xdr:to>
    <xdr:graphicFrame>
      <xdr:nvGraphicFramePr>
        <xdr:cNvPr id="0" name="Chart 6"/>
        <xdr:cNvGraphicFramePr/>
      </xdr:nvGraphicFramePr>
      <xdr:xfrm>
        <a:off x="925560" y="1000440"/>
        <a:ext cx="74941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601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9" min="2" style="1" width="13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</row>
    <row r="32" customFormat="false" ht="12.75" hidden="false" customHeight="false" outlineLevel="0" collapsed="false">
      <c r="B32" s="6" t="s">
        <v>5</v>
      </c>
    </row>
    <row r="34" s="7" customFormat="true" ht="12.75" hidden="false" customHeight="false" outlineLevel="0" collapsed="false">
      <c r="B34" s="8" t="s">
        <v>6</v>
      </c>
      <c r="C34" s="8"/>
      <c r="D34" s="8" t="s">
        <v>7</v>
      </c>
      <c r="E34" s="8"/>
      <c r="F34" s="8" t="s">
        <v>8</v>
      </c>
      <c r="G34" s="8"/>
      <c r="H34" s="8" t="s">
        <v>9</v>
      </c>
      <c r="I34" s="8"/>
    </row>
    <row r="35" s="7" customFormat="true" ht="12.75" hidden="false" customHeight="false" outlineLevel="0" collapsed="false">
      <c r="A35" s="9"/>
      <c r="B35" s="8" t="s">
        <v>10</v>
      </c>
      <c r="C35" s="8" t="s">
        <v>11</v>
      </c>
      <c r="D35" s="8" t="s">
        <v>10</v>
      </c>
      <c r="E35" s="8" t="s">
        <v>11</v>
      </c>
      <c r="F35" s="8" t="s">
        <v>10</v>
      </c>
      <c r="G35" s="8" t="s">
        <v>11</v>
      </c>
      <c r="H35" s="8" t="s">
        <v>10</v>
      </c>
      <c r="I35" s="8" t="s">
        <v>11</v>
      </c>
    </row>
    <row r="36" customFormat="false" ht="12.75" hidden="false" customHeight="false" outlineLevel="0" collapsed="false">
      <c r="A36" s="1" t="s">
        <v>12</v>
      </c>
      <c r="B36" s="10" t="n">
        <v>0.0216076343805723</v>
      </c>
      <c r="C36" s="10" t="n">
        <v>0.0851732531018001</v>
      </c>
      <c r="D36" s="10" t="n">
        <v>0.12845365641007</v>
      </c>
      <c r="E36" s="10" t="n">
        <v>0.204529685087801</v>
      </c>
      <c r="F36" s="10" t="n">
        <v>0.0652927155811545</v>
      </c>
      <c r="G36" s="10" t="n">
        <v>0.279060606814125</v>
      </c>
      <c r="H36" s="10" t="n">
        <v>0.115787496322879</v>
      </c>
      <c r="I36" s="10" t="n">
        <v>0.279035562280342</v>
      </c>
    </row>
    <row r="37" customFormat="false" ht="12.75" hidden="false" customHeight="false" outlineLevel="0" collapsed="false">
      <c r="A37" s="11" t="s">
        <v>13</v>
      </c>
      <c r="B37" s="12" t="n">
        <v>0.0903749708643479</v>
      </c>
      <c r="C37" s="12" t="n">
        <v>0.210443689726741</v>
      </c>
      <c r="D37" s="12" t="n">
        <v>0.189993306566063</v>
      </c>
      <c r="E37" s="12" t="n">
        <v>0.19251751818269</v>
      </c>
      <c r="F37" s="12" t="n">
        <v>0.0861806641776498</v>
      </c>
      <c r="G37" s="12" t="n">
        <v>0.272192096844316</v>
      </c>
      <c r="H37" s="12" t="n">
        <v>0.16426351231641</v>
      </c>
      <c r="I37" s="12" t="n">
        <v>0.282226876483192</v>
      </c>
    </row>
    <row r="39" customFormat="false" ht="12.75" hidden="false" customHeight="false" outlineLevel="0" collapsed="false">
      <c r="A39" s="7"/>
    </row>
    <row r="45" customFormat="false" ht="12.75" hidden="false" customHeight="false" outlineLevel="0" collapsed="false">
      <c r="A45" s="3"/>
    </row>
  </sheetData>
  <mergeCells count="6">
    <mergeCell ref="B4:L4"/>
    <mergeCell ref="B5:L5"/>
    <mergeCell ref="B34:C34"/>
    <mergeCell ref="D34:E34"/>
    <mergeCell ref="F34:G34"/>
    <mergeCell ref="H34:I34"/>
  </mergeCells>
  <hyperlinks>
    <hyperlink ref="A1" r:id="rId1" display="International Migration Outlook: SOPEMI 2010 - OECD © 2010 - ISBN 978926408601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8:35:24Z</dcterms:created>
  <dc:creator>dumont_j</dc:creator>
  <dc:description/>
  <dc:language>en-US</dc:language>
  <cp:lastModifiedBy>gindrey_v</cp:lastModifiedBy>
  <cp:lastPrinted>2010-04-27T14:13:43Z</cp:lastPrinted>
  <dcterms:modified xsi:type="dcterms:W3CDTF">2010-07-05T07:13:29Z</dcterms:modified>
  <cp:revision>0</cp:revision>
  <dc:subject/>
  <dc:title/>
</cp:coreProperties>
</file>