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_EN" sheetId="1" state="visible" r:id="rId2"/>
    <sheet name="Chart_F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59">
  <si>
    <t xml:space="preserve">Pensions at a Glance 2011: Retirement-income Systems in OECD and G20 Countries - © OECD 2011</t>
  </si>
  <si>
    <t xml:space="preserve">Part III</t>
  </si>
  <si>
    <t xml:space="preserve">Iceland</t>
  </si>
  <si>
    <t xml:space="preserve">Version 1 - Last updated: 28-Jan-2011</t>
  </si>
  <si>
    <t xml:space="preserve">Men</t>
  </si>
  <si>
    <t xml:space="preserve">Median earner</t>
  </si>
  <si>
    <t xml:space="preserve">Individual earnings, multiple of average</t>
  </si>
  <si>
    <t xml:space="preserve">Women (where different)</t>
  </si>
  <si>
    <t xml:space="preserve">Gross relative pension level</t>
  </si>
  <si>
    <t xml:space="preserve">(% average gross earnings)</t>
  </si>
  <si>
    <t xml:space="preserve">Net relative pension level</t>
  </si>
  <si>
    <t xml:space="preserve">(% net average earnings)</t>
  </si>
  <si>
    <t xml:space="preserve">Gross replacement rate</t>
  </si>
  <si>
    <t xml:space="preserve">(% individual gross earnings)</t>
  </si>
  <si>
    <t xml:space="preserve">Net replacement rate</t>
  </si>
  <si>
    <t xml:space="preserve">(% individual net earnings)</t>
  </si>
  <si>
    <t xml:space="preserve">Gross pension wealth</t>
  </si>
  <si>
    <t xml:space="preserve">(multiple of individual gross earnings)</t>
  </si>
  <si>
    <t xml:space="preserve">Net pension wealth</t>
  </si>
  <si>
    <t xml:space="preserve">Panorama des pensions 2011: Les systèmes de retraites dans les pays de l’OCDE et du G20 - © OCDE 2011</t>
  </si>
  <si>
    <t xml:space="preserve">Partie III</t>
  </si>
  <si>
    <t xml:space="preserve">Islande</t>
  </si>
  <si>
    <t xml:space="preserve">Hommes</t>
  </si>
  <si>
    <t xml:space="preserve">Salarié à revenu médian</t>
  </si>
  <si>
    <t xml:space="preserve">Salaire individuel, en multiple du salaire moyen</t>
  </si>
  <si>
    <t xml:space="preserve">Femmes (si différent)</t>
  </si>
  <si>
    <t xml:space="preserve">Niveau brut relatif des pensions</t>
  </si>
  <si>
    <t xml:space="preserve">(% salaire moyen brut)</t>
  </si>
  <si>
    <t xml:space="preserve">Niveau net relatif des pensions</t>
  </si>
  <si>
    <t xml:space="preserve">(% salaire moyen net)</t>
  </si>
  <si>
    <t xml:space="preserve">Taux brut de remplacement</t>
  </si>
  <si>
    <t xml:space="preserve">(% salaire individuel brut)</t>
  </si>
  <si>
    <t xml:space="preserve">Taux net de remplacement</t>
  </si>
  <si>
    <t xml:space="preserve">(% salaire individuel net)</t>
  </si>
  <si>
    <t xml:space="preserve">Patrimoine retraite brut</t>
  </si>
  <si>
    <t xml:space="preserve">(multiple du salaire individuel brut)</t>
  </si>
  <si>
    <t xml:space="preserve">Patrimoine retraite net</t>
  </si>
  <si>
    <t xml:space="preserve">Country</t>
  </si>
  <si>
    <t xml:space="preserve">propapw</t>
  </si>
  <si>
    <t xml:space="preserve">Targeted</t>
  </si>
  <si>
    <t xml:space="preserve">Basic</t>
  </si>
  <si>
    <t xml:space="preserve">Occupational</t>
  </si>
  <si>
    <t xml:space="preserve">Net</t>
  </si>
  <si>
    <t xml:space="preserve">Gross</t>
  </si>
  <si>
    <t xml:space="preserve">Taxes/contributions</t>
  </si>
  <si>
    <t xml:space="preserve">Worker: total</t>
  </si>
  <si>
    <t xml:space="preserve">Worker: income tax</t>
  </si>
  <si>
    <t xml:space="preserve">Pensioner: income tax</t>
  </si>
  <si>
    <t xml:space="preserve">Pensioner: total</t>
  </si>
  <si>
    <t xml:space="preserve">Median</t>
  </si>
  <si>
    <t xml:space="preserve">Ciblé</t>
  </si>
  <si>
    <t xml:space="preserve">De base</t>
  </si>
  <si>
    <t xml:space="preserve">Professionnel</t>
  </si>
  <si>
    <t xml:space="preserve">Brut</t>
  </si>
  <si>
    <t xml:space="preserve">Impôts/contributions</t>
  </si>
  <si>
    <t xml:space="preserve">Travailleur : total</t>
  </si>
  <si>
    <t xml:space="preserve">Travailleur : impôt sur le revenu</t>
  </si>
  <si>
    <t xml:space="preserve">Retraité : impôt sur le revenu</t>
  </si>
  <si>
    <t xml:space="preserve">Retraité :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FFFFFF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urces of net replacement rate</a:t>
            </a:r>
          </a:p>
        </c:rich>
      </c:tx>
      <c:layout>
        <c:manualLayout>
          <c:xMode val="edge"/>
          <c:yMode val="edge"/>
          <c:x val="0.294228238390675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36686093877"/>
          <c:y val="0.166454352441614"/>
          <c:w val="0.949238578680203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Y$4</c:f>
              <c:strCache>
                <c:ptCount val="1"/>
                <c:pt idx="0">
                  <c:v>Targeted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Y$6:$Y$206</c:f>
              <c:numCache>
                <c:formatCode>General</c:formatCode>
                <c:ptCount val="201"/>
                <c:pt idx="50">
                  <c:v>0.3441238</c:v>
                </c:pt>
                <c:pt idx="51">
                  <c:v>0.3393334</c:v>
                </c:pt>
                <c:pt idx="52">
                  <c:v>0.3346923</c:v>
                </c:pt>
                <c:pt idx="53">
                  <c:v>0.3301928</c:v>
                </c:pt>
                <c:pt idx="54">
                  <c:v>0.325828</c:v>
                </c:pt>
                <c:pt idx="55">
                  <c:v>0.3215914</c:v>
                </c:pt>
                <c:pt idx="56">
                  <c:v>0.314861</c:v>
                </c:pt>
                <c:pt idx="57">
                  <c:v>0.3072554</c:v>
                </c:pt>
                <c:pt idx="58">
                  <c:v>0.2998013</c:v>
                </c:pt>
                <c:pt idx="59">
                  <c:v>0.2924929</c:v>
                </c:pt>
                <c:pt idx="60">
                  <c:v>0.285324</c:v>
                </c:pt>
                <c:pt idx="61">
                  <c:v>0.2782895</c:v>
                </c:pt>
                <c:pt idx="62">
                  <c:v>0.2713842</c:v>
                </c:pt>
                <c:pt idx="63">
                  <c:v>0.2646033</c:v>
                </c:pt>
                <c:pt idx="64">
                  <c:v>0.2579423</c:v>
                </c:pt>
                <c:pt idx="65">
                  <c:v>0.2513969</c:v>
                </c:pt>
                <c:pt idx="66">
                  <c:v>0.2449631</c:v>
                </c:pt>
                <c:pt idx="67">
                  <c:v>0.2386371</c:v>
                </c:pt>
                <c:pt idx="68">
                  <c:v>0.2324152</c:v>
                </c:pt>
                <c:pt idx="69">
                  <c:v>0.2262941</c:v>
                </c:pt>
                <c:pt idx="70">
                  <c:v>0.2202705</c:v>
                </c:pt>
                <c:pt idx="71">
                  <c:v>0.2143413</c:v>
                </c:pt>
                <c:pt idx="72">
                  <c:v>0.2085035</c:v>
                </c:pt>
                <c:pt idx="73">
                  <c:v>0.2027544</c:v>
                </c:pt>
                <c:pt idx="74">
                  <c:v>0.1970914</c:v>
                </c:pt>
                <c:pt idx="75">
                  <c:v>0.1915119</c:v>
                </c:pt>
                <c:pt idx="76">
                  <c:v>0.1860135</c:v>
                </c:pt>
                <c:pt idx="77">
                  <c:v>0.1805939</c:v>
                </c:pt>
                <c:pt idx="78">
                  <c:v>0.1752508</c:v>
                </c:pt>
                <c:pt idx="79">
                  <c:v>0.1699823</c:v>
                </c:pt>
                <c:pt idx="80">
                  <c:v>0.1647863</c:v>
                </c:pt>
                <c:pt idx="81">
                  <c:v>0.1596608</c:v>
                </c:pt>
                <c:pt idx="82">
                  <c:v>0.154604</c:v>
                </c:pt>
                <c:pt idx="83">
                  <c:v>0.1496142</c:v>
                </c:pt>
                <c:pt idx="84">
                  <c:v>0.1446897</c:v>
                </c:pt>
                <c:pt idx="85">
                  <c:v>0.1398288</c:v>
                </c:pt>
                <c:pt idx="86">
                  <c:v>0.1350299</c:v>
                </c:pt>
                <c:pt idx="87">
                  <c:v>0.1302916</c:v>
                </c:pt>
                <c:pt idx="88">
                  <c:v>0.1256125</c:v>
                </c:pt>
                <c:pt idx="89">
                  <c:v>0.120991</c:v>
                </c:pt>
                <c:pt idx="90">
                  <c:v>0.116426</c:v>
                </c:pt>
                <c:pt idx="91">
                  <c:v>0.111916</c:v>
                </c:pt>
                <c:pt idx="92">
                  <c:v>0.10746</c:v>
                </c:pt>
                <c:pt idx="93">
                  <c:v>0.1030565</c:v>
                </c:pt>
                <c:pt idx="94">
                  <c:v>0.0987046</c:v>
                </c:pt>
                <c:pt idx="95">
                  <c:v>0.0944031</c:v>
                </c:pt>
                <c:pt idx="96">
                  <c:v>0.0901509</c:v>
                </c:pt>
                <c:pt idx="97">
                  <c:v>0.085947</c:v>
                </c:pt>
                <c:pt idx="98">
                  <c:v>0.0817903</c:v>
                </c:pt>
                <c:pt idx="99">
                  <c:v>0.07768</c:v>
                </c:pt>
                <c:pt idx="100">
                  <c:v>0.073615</c:v>
                </c:pt>
                <c:pt idx="101">
                  <c:v>0.0695944</c:v>
                </c:pt>
                <c:pt idx="102">
                  <c:v>0.0656175</c:v>
                </c:pt>
                <c:pt idx="103">
                  <c:v>0.0616832</c:v>
                </c:pt>
                <c:pt idx="104">
                  <c:v>0.0577908</c:v>
                </c:pt>
                <c:pt idx="105">
                  <c:v>0.0539395</c:v>
                </c:pt>
                <c:pt idx="106">
                  <c:v>0.0501285</c:v>
                </c:pt>
                <c:pt idx="107">
                  <c:v>0.046357</c:v>
                </c:pt>
                <c:pt idx="108">
                  <c:v>0.0426243</c:v>
                </c:pt>
                <c:pt idx="109">
                  <c:v>0.0389298</c:v>
                </c:pt>
                <c:pt idx="110">
                  <c:v>0.0352726</c:v>
                </c:pt>
                <c:pt idx="111">
                  <c:v>0.0316522</c:v>
                </c:pt>
                <c:pt idx="112">
                  <c:v>0.0280679</c:v>
                </c:pt>
                <c:pt idx="113">
                  <c:v>0.024519</c:v>
                </c:pt>
                <c:pt idx="114">
                  <c:v>0.021005</c:v>
                </c:pt>
                <c:pt idx="115">
                  <c:v>0.0175251</c:v>
                </c:pt>
                <c:pt idx="116">
                  <c:v>0.014079</c:v>
                </c:pt>
                <c:pt idx="117">
                  <c:v>0.0106659</c:v>
                </c:pt>
                <c:pt idx="118">
                  <c:v>0.0072853</c:v>
                </c:pt>
                <c:pt idx="119">
                  <c:v>0.0039367</c:v>
                </c:pt>
                <c:pt idx="120">
                  <c:v>0.000619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Z$4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Z$6:$Z$206</c:f>
              <c:numCache>
                <c:formatCode>General</c:formatCode>
                <c:ptCount val="201"/>
                <c:pt idx="50">
                  <c:v>0.1090503</c:v>
                </c:pt>
                <c:pt idx="51">
                  <c:v>0.1075323</c:v>
                </c:pt>
                <c:pt idx="52">
                  <c:v>0.1060615</c:v>
                </c:pt>
                <c:pt idx="53">
                  <c:v>0.1046357</c:v>
                </c:pt>
                <c:pt idx="54">
                  <c:v>0.1032525</c:v>
                </c:pt>
                <c:pt idx="55">
                  <c:v>0.10191</c:v>
                </c:pt>
                <c:pt idx="56">
                  <c:v>0.1008933</c:v>
                </c:pt>
                <c:pt idx="57">
                  <c:v>0.1000143</c:v>
                </c:pt>
                <c:pt idx="58">
                  <c:v>0.0991572</c:v>
                </c:pt>
                <c:pt idx="59">
                  <c:v>0.098321</c:v>
                </c:pt>
                <c:pt idx="60">
                  <c:v>0.0975047</c:v>
                </c:pt>
                <c:pt idx="61">
                  <c:v>0.0967076</c:v>
                </c:pt>
                <c:pt idx="62">
                  <c:v>0.0959287</c:v>
                </c:pt>
                <c:pt idx="63">
                  <c:v>0.0951673</c:v>
                </c:pt>
                <c:pt idx="64">
                  <c:v>0.0944227</c:v>
                </c:pt>
                <c:pt idx="65">
                  <c:v>0.0936942</c:v>
                </c:pt>
                <c:pt idx="66">
                  <c:v>0.0929811</c:v>
                </c:pt>
                <c:pt idx="67">
                  <c:v>0.092283</c:v>
                </c:pt>
                <c:pt idx="68">
                  <c:v>0.0915991</c:v>
                </c:pt>
                <c:pt idx="69">
                  <c:v>0.090929</c:v>
                </c:pt>
                <c:pt idx="70">
                  <c:v>0.0902722</c:v>
                </c:pt>
                <c:pt idx="71">
                  <c:v>0.0896281</c:v>
                </c:pt>
                <c:pt idx="72">
                  <c:v>0.0889963</c:v>
                </c:pt>
                <c:pt idx="73">
                  <c:v>0.0883764</c:v>
                </c:pt>
                <c:pt idx="74">
                  <c:v>0.087768</c:v>
                </c:pt>
                <c:pt idx="75">
                  <c:v>0.0871706</c:v>
                </c:pt>
                <c:pt idx="76">
                  <c:v>0.086584</c:v>
                </c:pt>
                <c:pt idx="77">
                  <c:v>0.0860077</c:v>
                </c:pt>
                <c:pt idx="78">
                  <c:v>0.0854415</c:v>
                </c:pt>
                <c:pt idx="79">
                  <c:v>0.0848849</c:v>
                </c:pt>
                <c:pt idx="80">
                  <c:v>0.0843378</c:v>
                </c:pt>
                <c:pt idx="81">
                  <c:v>0.0837998</c:v>
                </c:pt>
                <c:pt idx="82">
                  <c:v>0.0832706</c:v>
                </c:pt>
                <c:pt idx="83">
                  <c:v>0.08275</c:v>
                </c:pt>
                <c:pt idx="84">
                  <c:v>0.0822377</c:v>
                </c:pt>
                <c:pt idx="85">
                  <c:v>0.0817335</c:v>
                </c:pt>
                <c:pt idx="86">
                  <c:v>0.0812371</c:v>
                </c:pt>
                <c:pt idx="87">
                  <c:v>0.0807483</c:v>
                </c:pt>
                <c:pt idx="88">
                  <c:v>0.080267</c:v>
                </c:pt>
                <c:pt idx="89">
                  <c:v>0.0797928</c:v>
                </c:pt>
                <c:pt idx="90">
                  <c:v>0.0793257</c:v>
                </c:pt>
                <c:pt idx="91">
                  <c:v>0.0788654</c:v>
                </c:pt>
                <c:pt idx="92">
                  <c:v>0.0784117</c:v>
                </c:pt>
                <c:pt idx="93">
                  <c:v>0.0779645</c:v>
                </c:pt>
                <c:pt idx="94">
                  <c:v>0.0775236</c:v>
                </c:pt>
                <c:pt idx="95">
                  <c:v>0.0770888</c:v>
                </c:pt>
                <c:pt idx="96">
                  <c:v>0.07666</c:v>
                </c:pt>
                <c:pt idx="97">
                  <c:v>0.0762371</c:v>
                </c:pt>
                <c:pt idx="98">
                  <c:v>0.0758199</c:v>
                </c:pt>
                <c:pt idx="99">
                  <c:v>0.0754082</c:v>
                </c:pt>
                <c:pt idx="100">
                  <c:v>0.0750019</c:v>
                </c:pt>
                <c:pt idx="101">
                  <c:v>0.074601</c:v>
                </c:pt>
                <c:pt idx="102">
                  <c:v>0.0742052</c:v>
                </c:pt>
                <c:pt idx="103">
                  <c:v>0.0738145</c:v>
                </c:pt>
                <c:pt idx="104">
                  <c:v>0.0734287</c:v>
                </c:pt>
                <c:pt idx="105">
                  <c:v>0.0730478</c:v>
                </c:pt>
                <c:pt idx="106">
                  <c:v>0.0726715</c:v>
                </c:pt>
                <c:pt idx="107">
                  <c:v>0.0722999</c:v>
                </c:pt>
                <c:pt idx="108">
                  <c:v>0.0719328</c:v>
                </c:pt>
                <c:pt idx="109">
                  <c:v>0.0715702</c:v>
                </c:pt>
                <c:pt idx="110">
                  <c:v>0.0712118</c:v>
                </c:pt>
                <c:pt idx="111">
                  <c:v>0.0708577</c:v>
                </c:pt>
                <c:pt idx="112">
                  <c:v>0.0705077</c:v>
                </c:pt>
                <c:pt idx="113">
                  <c:v>0.0701618</c:v>
                </c:pt>
                <c:pt idx="114">
                  <c:v>0.0698199</c:v>
                </c:pt>
                <c:pt idx="115">
                  <c:v>0.0694819</c:v>
                </c:pt>
                <c:pt idx="116">
                  <c:v>0.0691477</c:v>
                </c:pt>
                <c:pt idx="117">
                  <c:v>0.0688172</c:v>
                </c:pt>
                <c:pt idx="118">
                  <c:v>0.0684904</c:v>
                </c:pt>
                <c:pt idx="119">
                  <c:v>0.0681673</c:v>
                </c:pt>
                <c:pt idx="120">
                  <c:v>0.0678476</c:v>
                </c:pt>
                <c:pt idx="121">
                  <c:v>0.0673661</c:v>
                </c:pt>
                <c:pt idx="122">
                  <c:v>0.066854</c:v>
                </c:pt>
                <c:pt idx="123">
                  <c:v>0.0663496</c:v>
                </c:pt>
                <c:pt idx="124">
                  <c:v>0.0658529</c:v>
                </c:pt>
                <c:pt idx="125">
                  <c:v>0.0653637</c:v>
                </c:pt>
                <c:pt idx="126">
                  <c:v>0.0648817</c:v>
                </c:pt>
                <c:pt idx="127">
                  <c:v>0.0644068</c:v>
                </c:pt>
                <c:pt idx="128">
                  <c:v>0.0639389</c:v>
                </c:pt>
                <c:pt idx="129">
                  <c:v>0.0634778</c:v>
                </c:pt>
                <c:pt idx="130">
                  <c:v>0.0630234</c:v>
                </c:pt>
                <c:pt idx="131">
                  <c:v>0.0625754</c:v>
                </c:pt>
                <c:pt idx="132">
                  <c:v>0.0621339</c:v>
                </c:pt>
                <c:pt idx="133">
                  <c:v>0.0616986</c:v>
                </c:pt>
                <c:pt idx="134">
                  <c:v>0.0612694</c:v>
                </c:pt>
                <c:pt idx="135">
                  <c:v>0.0608462</c:v>
                </c:pt>
                <c:pt idx="136">
                  <c:v>0.0604288</c:v>
                </c:pt>
                <c:pt idx="137">
                  <c:v>0.0600172</c:v>
                </c:pt>
                <c:pt idx="138">
                  <c:v>0.0596112</c:v>
                </c:pt>
                <c:pt idx="139">
                  <c:v>0.0592107</c:v>
                </c:pt>
                <c:pt idx="140">
                  <c:v>0.0588155</c:v>
                </c:pt>
                <c:pt idx="141">
                  <c:v>0.0584257</c:v>
                </c:pt>
                <c:pt idx="142">
                  <c:v>0.058041</c:v>
                </c:pt>
                <c:pt idx="143">
                  <c:v>0.0576614</c:v>
                </c:pt>
                <c:pt idx="144">
                  <c:v>0.0572867</c:v>
                </c:pt>
                <c:pt idx="145">
                  <c:v>0.056917</c:v>
                </c:pt>
                <c:pt idx="146">
                  <c:v>0.056552</c:v>
                </c:pt>
                <c:pt idx="147">
                  <c:v>0.0561917</c:v>
                </c:pt>
                <c:pt idx="148">
                  <c:v>0.055836</c:v>
                </c:pt>
                <c:pt idx="149">
                  <c:v>0.0554848</c:v>
                </c:pt>
                <c:pt idx="150">
                  <c:v>0.055138</c:v>
                </c:pt>
                <c:pt idx="151">
                  <c:v>0.0547955</c:v>
                </c:pt>
                <c:pt idx="152">
                  <c:v>0.0544573</c:v>
                </c:pt>
                <c:pt idx="153">
                  <c:v>0.0541233</c:v>
                </c:pt>
                <c:pt idx="154">
                  <c:v>0.0537934</c:v>
                </c:pt>
                <c:pt idx="155">
                  <c:v>0.0534675</c:v>
                </c:pt>
                <c:pt idx="156">
                  <c:v>0.0531456</c:v>
                </c:pt>
                <c:pt idx="157">
                  <c:v>0.0528275</c:v>
                </c:pt>
                <c:pt idx="158">
                  <c:v>0.0525132</c:v>
                </c:pt>
                <c:pt idx="159">
                  <c:v>0.0522027</c:v>
                </c:pt>
                <c:pt idx="160">
                  <c:v>0.0518959</c:v>
                </c:pt>
                <c:pt idx="161">
                  <c:v>0.0515926</c:v>
                </c:pt>
                <c:pt idx="162">
                  <c:v>0.0512929</c:v>
                </c:pt>
                <c:pt idx="163">
                  <c:v>0.0509967</c:v>
                </c:pt>
                <c:pt idx="164">
                  <c:v>0.0507039</c:v>
                </c:pt>
                <c:pt idx="165">
                  <c:v>0.0504145</c:v>
                </c:pt>
                <c:pt idx="166">
                  <c:v>0.0501284</c:v>
                </c:pt>
                <c:pt idx="167">
                  <c:v>0.0498455</c:v>
                </c:pt>
                <c:pt idx="168">
                  <c:v>0.0495658</c:v>
                </c:pt>
                <c:pt idx="169">
                  <c:v>0.0492893</c:v>
                </c:pt>
                <c:pt idx="170">
                  <c:v>0.0490158</c:v>
                </c:pt>
                <c:pt idx="171">
                  <c:v>0.0487454</c:v>
                </c:pt>
                <c:pt idx="172">
                  <c:v>0.048478</c:v>
                </c:pt>
                <c:pt idx="173">
                  <c:v>0.0482135</c:v>
                </c:pt>
                <c:pt idx="174">
                  <c:v>0.0479518</c:v>
                </c:pt>
                <c:pt idx="175">
                  <c:v>0.0476931</c:v>
                </c:pt>
                <c:pt idx="176">
                  <c:v>0.0474371</c:v>
                </c:pt>
                <c:pt idx="177">
                  <c:v>0.0471838</c:v>
                </c:pt>
                <c:pt idx="178">
                  <c:v>0.0469333</c:v>
                </c:pt>
                <c:pt idx="179">
                  <c:v>0.0466854</c:v>
                </c:pt>
                <c:pt idx="180">
                  <c:v>0.0464401</c:v>
                </c:pt>
                <c:pt idx="181">
                  <c:v>0.0461975</c:v>
                </c:pt>
                <c:pt idx="182">
                  <c:v>0.0459573</c:v>
                </c:pt>
                <c:pt idx="183">
                  <c:v>0.0457196</c:v>
                </c:pt>
                <c:pt idx="184">
                  <c:v>0.0454844</c:v>
                </c:pt>
                <c:pt idx="185">
                  <c:v>0.0452517</c:v>
                </c:pt>
                <c:pt idx="186">
                  <c:v>0.0450213</c:v>
                </c:pt>
                <c:pt idx="187">
                  <c:v>0.0447932</c:v>
                </c:pt>
                <c:pt idx="188">
                  <c:v>0.0445675</c:v>
                </c:pt>
                <c:pt idx="189">
                  <c:v>0.044344</c:v>
                </c:pt>
                <c:pt idx="190">
                  <c:v>0.0441228</c:v>
                </c:pt>
                <c:pt idx="191">
                  <c:v>0.0439038</c:v>
                </c:pt>
                <c:pt idx="192">
                  <c:v>0.0436869</c:v>
                </c:pt>
                <c:pt idx="193">
                  <c:v>0.0434722</c:v>
                </c:pt>
                <c:pt idx="194">
                  <c:v>0.0432596</c:v>
                </c:pt>
                <c:pt idx="195">
                  <c:v>0.0430491</c:v>
                </c:pt>
                <c:pt idx="196">
                  <c:v>0.0428406</c:v>
                </c:pt>
                <c:pt idx="197">
                  <c:v>0.0426341</c:v>
                </c:pt>
                <c:pt idx="198">
                  <c:v>0.0424297</c:v>
                </c:pt>
                <c:pt idx="199">
                  <c:v>0.0422272</c:v>
                </c:pt>
                <c:pt idx="200">
                  <c:v>0.0420266</c:v>
                </c:pt>
              </c:numCache>
            </c:numRef>
          </c:val>
        </c:ser>
        <c:ser>
          <c:idx val="2"/>
          <c:order val="2"/>
          <c:tx>
            <c:strRef>
              <c:f>Data!$AA$4</c:f>
              <c:strCache>
                <c:ptCount val="1"/>
                <c:pt idx="0">
                  <c:v>Occupational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A$6:$AA$206</c:f>
              <c:numCache>
                <c:formatCode>General</c:formatCode>
                <c:ptCount val="201"/>
                <c:pt idx="50">
                  <c:v>0.5890992</c:v>
                </c:pt>
                <c:pt idx="51">
                  <c:v>0.5925167</c:v>
                </c:pt>
                <c:pt idx="52">
                  <c:v>0.5958718</c:v>
                </c:pt>
                <c:pt idx="53">
                  <c:v>0.5991661</c:v>
                </c:pt>
                <c:pt idx="54">
                  <c:v>0.6024014</c:v>
                </c:pt>
                <c:pt idx="55">
                  <c:v>0.6055791</c:v>
                </c:pt>
                <c:pt idx="56">
                  <c:v>0.6104382</c:v>
                </c:pt>
                <c:pt idx="57">
                  <c:v>0.6159257</c:v>
                </c:pt>
                <c:pt idx="58">
                  <c:v>0.6213605</c:v>
                </c:pt>
                <c:pt idx="59">
                  <c:v>0.6267433</c:v>
                </c:pt>
                <c:pt idx="60">
                  <c:v>0.6320747</c:v>
                </c:pt>
                <c:pt idx="61">
                  <c:v>0.6373554</c:v>
                </c:pt>
                <c:pt idx="62">
                  <c:v>0.6425865</c:v>
                </c:pt>
                <c:pt idx="63">
                  <c:v>0.6477683</c:v>
                </c:pt>
                <c:pt idx="64">
                  <c:v>0.6529016</c:v>
                </c:pt>
                <c:pt idx="65">
                  <c:v>0.6579872</c:v>
                </c:pt>
                <c:pt idx="66">
                  <c:v>0.6630257</c:v>
                </c:pt>
                <c:pt idx="67">
                  <c:v>0.6680177</c:v>
                </c:pt>
                <c:pt idx="68">
                  <c:v>0.6729638</c:v>
                </c:pt>
                <c:pt idx="69">
                  <c:v>0.6778647</c:v>
                </c:pt>
                <c:pt idx="70">
                  <c:v>0.6827211</c:v>
                </c:pt>
                <c:pt idx="71">
                  <c:v>0.6875335</c:v>
                </c:pt>
                <c:pt idx="72">
                  <c:v>0.6923025</c:v>
                </c:pt>
                <c:pt idx="73">
                  <c:v>0.6970286</c:v>
                </c:pt>
                <c:pt idx="74">
                  <c:v>0.7017125</c:v>
                </c:pt>
                <c:pt idx="75">
                  <c:v>0.7063549</c:v>
                </c:pt>
                <c:pt idx="76">
                  <c:v>0.7109559</c:v>
                </c:pt>
                <c:pt idx="77">
                  <c:v>0.7155166</c:v>
                </c:pt>
                <c:pt idx="78">
                  <c:v>0.7200371</c:v>
                </c:pt>
                <c:pt idx="79">
                  <c:v>0.7245182</c:v>
                </c:pt>
                <c:pt idx="80">
                  <c:v>0.7289603</c:v>
                </c:pt>
                <c:pt idx="81">
                  <c:v>0.7333639</c:v>
                </c:pt>
                <c:pt idx="82">
                  <c:v>0.7377295</c:v>
                </c:pt>
                <c:pt idx="83">
                  <c:v>0.7420576</c:v>
                </c:pt>
                <c:pt idx="84">
                  <c:v>0.7463486</c:v>
                </c:pt>
                <c:pt idx="85">
                  <c:v>0.7506031</c:v>
                </c:pt>
                <c:pt idx="86">
                  <c:v>0.7548216</c:v>
                </c:pt>
                <c:pt idx="87">
                  <c:v>0.7590043</c:v>
                </c:pt>
                <c:pt idx="88">
                  <c:v>0.763152</c:v>
                </c:pt>
                <c:pt idx="89">
                  <c:v>0.767265</c:v>
                </c:pt>
                <c:pt idx="90">
                  <c:v>0.7713436</c:v>
                </c:pt>
                <c:pt idx="91">
                  <c:v>0.7753884</c:v>
                </c:pt>
                <c:pt idx="92">
                  <c:v>0.7793996</c:v>
                </c:pt>
                <c:pt idx="93">
                  <c:v>0.7833778</c:v>
                </c:pt>
                <c:pt idx="94">
                  <c:v>0.7873235</c:v>
                </c:pt>
                <c:pt idx="95">
                  <c:v>0.7912368</c:v>
                </c:pt>
                <c:pt idx="96">
                  <c:v>0.7951185</c:v>
                </c:pt>
                <c:pt idx="97">
                  <c:v>0.7989686</c:v>
                </c:pt>
                <c:pt idx="98">
                  <c:v>0.8027877</c:v>
                </c:pt>
                <c:pt idx="99">
                  <c:v>0.8065759</c:v>
                </c:pt>
                <c:pt idx="100">
                  <c:v>0.8103338</c:v>
                </c:pt>
                <c:pt idx="101">
                  <c:v>0.8140619</c:v>
                </c:pt>
                <c:pt idx="102">
                  <c:v>0.8177604</c:v>
                </c:pt>
                <c:pt idx="103">
                  <c:v>0.8214296</c:v>
                </c:pt>
                <c:pt idx="104">
                  <c:v>0.8250699</c:v>
                </c:pt>
                <c:pt idx="105">
                  <c:v>0.8286816</c:v>
                </c:pt>
                <c:pt idx="106">
                  <c:v>0.8322651</c:v>
                </c:pt>
                <c:pt idx="107">
                  <c:v>0.8358207</c:v>
                </c:pt>
                <c:pt idx="108">
                  <c:v>0.8393487</c:v>
                </c:pt>
                <c:pt idx="109">
                  <c:v>0.8428494</c:v>
                </c:pt>
                <c:pt idx="110">
                  <c:v>0.8463231</c:v>
                </c:pt>
                <c:pt idx="111">
                  <c:v>0.8497702</c:v>
                </c:pt>
                <c:pt idx="112">
                  <c:v>0.8531911</c:v>
                </c:pt>
                <c:pt idx="113">
                  <c:v>0.8565859</c:v>
                </c:pt>
                <c:pt idx="114">
                  <c:v>0.859955</c:v>
                </c:pt>
                <c:pt idx="115">
                  <c:v>0.8632985</c:v>
                </c:pt>
                <c:pt idx="116">
                  <c:v>0.8666169</c:v>
                </c:pt>
                <c:pt idx="117">
                  <c:v>0.8699104</c:v>
                </c:pt>
                <c:pt idx="118">
                  <c:v>0.8731794</c:v>
                </c:pt>
                <c:pt idx="119">
                  <c:v>0.8764242</c:v>
                </c:pt>
                <c:pt idx="120">
                  <c:v>0.8796448</c:v>
                </c:pt>
                <c:pt idx="121">
                  <c:v>0.8806807</c:v>
                </c:pt>
                <c:pt idx="122">
                  <c:v>0.8812085</c:v>
                </c:pt>
                <c:pt idx="123">
                  <c:v>0.8817292</c:v>
                </c:pt>
                <c:pt idx="124">
                  <c:v>0.8822431</c:v>
                </c:pt>
                <c:pt idx="125">
                  <c:v>0.8827502</c:v>
                </c:pt>
                <c:pt idx="126">
                  <c:v>0.8832507</c:v>
                </c:pt>
                <c:pt idx="127">
                  <c:v>0.883745</c:v>
                </c:pt>
                <c:pt idx="128">
                  <c:v>0.8842327</c:v>
                </c:pt>
                <c:pt idx="129">
                  <c:v>0.8847143</c:v>
                </c:pt>
                <c:pt idx="130">
                  <c:v>0.8851898</c:v>
                </c:pt>
                <c:pt idx="131">
                  <c:v>0.8856593</c:v>
                </c:pt>
                <c:pt idx="132">
                  <c:v>0.8861229</c:v>
                </c:pt>
                <c:pt idx="133">
                  <c:v>0.8865809</c:v>
                </c:pt>
                <c:pt idx="134">
                  <c:v>0.8870333</c:v>
                </c:pt>
                <c:pt idx="135">
                  <c:v>0.8874801</c:v>
                </c:pt>
                <c:pt idx="136">
                  <c:v>0.8879213</c:v>
                </c:pt>
                <c:pt idx="137">
                  <c:v>0.8883573</c:v>
                </c:pt>
                <c:pt idx="138">
                  <c:v>0.8887881</c:v>
                </c:pt>
                <c:pt idx="139">
                  <c:v>0.8892137</c:v>
                </c:pt>
                <c:pt idx="140">
                  <c:v>0.8896342</c:v>
                </c:pt>
                <c:pt idx="141">
                  <c:v>0.8900497</c:v>
                </c:pt>
                <c:pt idx="142">
                  <c:v>0.8904605</c:v>
                </c:pt>
                <c:pt idx="143">
                  <c:v>0.8908663</c:v>
                </c:pt>
                <c:pt idx="144">
                  <c:v>0.8912675</c:v>
                </c:pt>
                <c:pt idx="145">
                  <c:v>0.8916641</c:v>
                </c:pt>
                <c:pt idx="146">
                  <c:v>0.8920561</c:v>
                </c:pt>
                <c:pt idx="147">
                  <c:v>0.8924437</c:v>
                </c:pt>
                <c:pt idx="148">
                  <c:v>0.8928268</c:v>
                </c:pt>
                <c:pt idx="149">
                  <c:v>0.8932056</c:v>
                </c:pt>
                <c:pt idx="150">
                  <c:v>0.8935802</c:v>
                </c:pt>
                <c:pt idx="151">
                  <c:v>0.8939505</c:v>
                </c:pt>
                <c:pt idx="152">
                  <c:v>0.8943167</c:v>
                </c:pt>
                <c:pt idx="153">
                  <c:v>0.8946791</c:v>
                </c:pt>
                <c:pt idx="154">
                  <c:v>0.8950373</c:v>
                </c:pt>
                <c:pt idx="155">
                  <c:v>0.8953916</c:v>
                </c:pt>
                <c:pt idx="156">
                  <c:v>0.8957422</c:v>
                </c:pt>
                <c:pt idx="157">
                  <c:v>0.896089</c:v>
                </c:pt>
                <c:pt idx="158">
                  <c:v>0.896432</c:v>
                </c:pt>
                <c:pt idx="159">
                  <c:v>0.8967712</c:v>
                </c:pt>
                <c:pt idx="160">
                  <c:v>0.897107</c:v>
                </c:pt>
                <c:pt idx="161">
                  <c:v>0.8974392</c:v>
                </c:pt>
                <c:pt idx="162">
                  <c:v>0.897768</c:v>
                </c:pt>
                <c:pt idx="163">
                  <c:v>0.8980933</c:v>
                </c:pt>
                <c:pt idx="164">
                  <c:v>0.8984151</c:v>
                </c:pt>
                <c:pt idx="165">
                  <c:v>0.8987337</c:v>
                </c:pt>
                <c:pt idx="166">
                  <c:v>0.8990489</c:v>
                </c:pt>
                <c:pt idx="167">
                  <c:v>0.899361</c:v>
                </c:pt>
                <c:pt idx="168">
                  <c:v>0.8996699</c:v>
                </c:pt>
                <c:pt idx="169">
                  <c:v>0.8999757</c:v>
                </c:pt>
                <c:pt idx="170">
                  <c:v>0.9002782</c:v>
                </c:pt>
                <c:pt idx="171">
                  <c:v>0.9005778</c:v>
                </c:pt>
                <c:pt idx="172">
                  <c:v>0.9008745</c:v>
                </c:pt>
                <c:pt idx="173">
                  <c:v>0.9011683</c:v>
                </c:pt>
                <c:pt idx="174">
                  <c:v>0.901459</c:v>
                </c:pt>
                <c:pt idx="175">
                  <c:v>0.9017469</c:v>
                </c:pt>
                <c:pt idx="176">
                  <c:v>0.902032</c:v>
                </c:pt>
                <c:pt idx="177">
                  <c:v>0.9023143</c:v>
                </c:pt>
                <c:pt idx="178">
                  <c:v>0.9025939</c:v>
                </c:pt>
                <c:pt idx="179">
                  <c:v>0.9028708</c:v>
                </c:pt>
                <c:pt idx="180">
                  <c:v>0.9031451</c:v>
                </c:pt>
                <c:pt idx="181">
                  <c:v>0.9034166</c:v>
                </c:pt>
                <c:pt idx="182">
                  <c:v>0.9036856</c:v>
                </c:pt>
                <c:pt idx="183">
                  <c:v>0.9039521</c:v>
                </c:pt>
                <c:pt idx="184">
                  <c:v>0.9042161</c:v>
                </c:pt>
                <c:pt idx="185">
                  <c:v>0.9044775</c:v>
                </c:pt>
                <c:pt idx="186">
                  <c:v>0.9047366</c:v>
                </c:pt>
                <c:pt idx="187">
                  <c:v>0.9049934</c:v>
                </c:pt>
                <c:pt idx="188">
                  <c:v>0.9052477</c:v>
                </c:pt>
                <c:pt idx="189">
                  <c:v>0.9054996</c:v>
                </c:pt>
                <c:pt idx="190">
                  <c:v>0.9057491</c:v>
                </c:pt>
                <c:pt idx="191">
                  <c:v>0.9059965</c:v>
                </c:pt>
                <c:pt idx="192">
                  <c:v>0.9062416</c:v>
                </c:pt>
                <c:pt idx="193">
                  <c:v>0.9064845</c:v>
                </c:pt>
                <c:pt idx="194">
                  <c:v>0.9067253</c:v>
                </c:pt>
                <c:pt idx="195">
                  <c:v>0.9069638</c:v>
                </c:pt>
                <c:pt idx="196">
                  <c:v>0.9072003</c:v>
                </c:pt>
                <c:pt idx="197">
                  <c:v>0.9074345</c:v>
                </c:pt>
                <c:pt idx="198">
                  <c:v>0.9076668</c:v>
                </c:pt>
                <c:pt idx="199">
                  <c:v>0.9078971</c:v>
                </c:pt>
                <c:pt idx="200">
                  <c:v>0.9081253</c:v>
                </c:pt>
              </c:numCache>
            </c:numRef>
          </c:val>
        </c:ser>
        <c:ser>
          <c:idx val="3"/>
          <c:order val="3"/>
          <c:tx>
            <c:strRef>
              <c:f>Data!$AB$4</c:f>
              <c:strCache>
                <c:ptCount val="1"/>
                <c:pt idx="0">
                  <c:v>Taxes/contribution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B$6:$AB$206</c:f>
              <c:numCache>
                <c:formatCode>General</c:formatCode>
                <c:ptCount val="201"/>
                <c:pt idx="50">
                  <c:v>-0.0422734</c:v>
                </c:pt>
                <c:pt idx="51">
                  <c:v>-0.0393825</c:v>
                </c:pt>
                <c:pt idx="52">
                  <c:v>-0.0366256</c:v>
                </c:pt>
                <c:pt idx="53">
                  <c:v>-0.0339946</c:v>
                </c:pt>
                <c:pt idx="54">
                  <c:v>-0.0314818</c:v>
                </c:pt>
                <c:pt idx="55">
                  <c:v>-0.0290805</c:v>
                </c:pt>
                <c:pt idx="56">
                  <c:v>-0.0261925</c:v>
                </c:pt>
                <c:pt idx="57">
                  <c:v>-0.0231953</c:v>
                </c:pt>
                <c:pt idx="58">
                  <c:v>-0.020319</c:v>
                </c:pt>
                <c:pt idx="59">
                  <c:v>-0.017557</c:v>
                </c:pt>
                <c:pt idx="60">
                  <c:v>-0.0149034</c:v>
                </c:pt>
                <c:pt idx="61">
                  <c:v>-0.0123526</c:v>
                </c:pt>
                <c:pt idx="62">
                  <c:v>-0.0098995</c:v>
                </c:pt>
                <c:pt idx="63">
                  <c:v>-0.0075388</c:v>
                </c:pt>
                <c:pt idx="64">
                  <c:v>-0.0052666</c:v>
                </c:pt>
                <c:pt idx="65">
                  <c:v>-0.0030782</c:v>
                </c:pt>
                <c:pt idx="66">
                  <c:v>-0.0009699</c:v>
                </c:pt>
                <c:pt idx="67">
                  <c:v>0.0010623</c:v>
                </c:pt>
                <c:pt idx="68">
                  <c:v>0.0030219</c:v>
                </c:pt>
                <c:pt idx="69">
                  <c:v>0.0049122</c:v>
                </c:pt>
                <c:pt idx="70">
                  <c:v>0.0067363</c:v>
                </c:pt>
                <c:pt idx="71">
                  <c:v>0.0084973</c:v>
                </c:pt>
                <c:pt idx="72">
                  <c:v>0.0101977</c:v>
                </c:pt>
                <c:pt idx="73">
                  <c:v>0.0118406</c:v>
                </c:pt>
                <c:pt idx="74">
                  <c:v>0.0134281</c:v>
                </c:pt>
                <c:pt idx="75">
                  <c:v>0.0149626</c:v>
                </c:pt>
                <c:pt idx="76">
                  <c:v>0.0164465</c:v>
                </c:pt>
                <c:pt idx="77">
                  <c:v>0.0178818</c:v>
                </c:pt>
                <c:pt idx="78">
                  <c:v>0.0192705</c:v>
                </c:pt>
                <c:pt idx="79">
                  <c:v>0.0206146</c:v>
                </c:pt>
                <c:pt idx="80">
                  <c:v>0.0219156</c:v>
                </c:pt>
                <c:pt idx="81">
                  <c:v>0.0231756</c:v>
                </c:pt>
                <c:pt idx="82">
                  <c:v>0.0243958</c:v>
                </c:pt>
                <c:pt idx="83">
                  <c:v>0.0255782</c:v>
                </c:pt>
                <c:pt idx="84">
                  <c:v>0.026724</c:v>
                </c:pt>
                <c:pt idx="85">
                  <c:v>0.0278346</c:v>
                </c:pt>
                <c:pt idx="86">
                  <c:v>0.0289114</c:v>
                </c:pt>
                <c:pt idx="87">
                  <c:v>0.0299557</c:v>
                </c:pt>
                <c:pt idx="88">
                  <c:v>0.0309685</c:v>
                </c:pt>
                <c:pt idx="89">
                  <c:v>0.0319512</c:v>
                </c:pt>
                <c:pt idx="90">
                  <c:v>0.0329048</c:v>
                </c:pt>
                <c:pt idx="91">
                  <c:v>0.0338303</c:v>
                </c:pt>
                <c:pt idx="92">
                  <c:v>0.0347288</c:v>
                </c:pt>
                <c:pt idx="93">
                  <c:v>0.0356012</c:v>
                </c:pt>
                <c:pt idx="94">
                  <c:v>0.0364483</c:v>
                </c:pt>
                <c:pt idx="95">
                  <c:v>0.0372712</c:v>
                </c:pt>
                <c:pt idx="96">
                  <c:v>0.0380706</c:v>
                </c:pt>
                <c:pt idx="97">
                  <c:v>0.0388474</c:v>
                </c:pt>
                <c:pt idx="98">
                  <c:v>0.0396022</c:v>
                </c:pt>
                <c:pt idx="99">
                  <c:v>0.0403359</c:v>
                </c:pt>
                <c:pt idx="100">
                  <c:v>0.0410492</c:v>
                </c:pt>
                <c:pt idx="101">
                  <c:v>0.0417426</c:v>
                </c:pt>
                <c:pt idx="102">
                  <c:v>0.0424169</c:v>
                </c:pt>
                <c:pt idx="103">
                  <c:v>0.0430727</c:v>
                </c:pt>
                <c:pt idx="104">
                  <c:v>0.0437106</c:v>
                </c:pt>
                <c:pt idx="105">
                  <c:v>0.0443312</c:v>
                </c:pt>
                <c:pt idx="106">
                  <c:v>0.0449349</c:v>
                </c:pt>
                <c:pt idx="107">
                  <c:v>0.0455224</c:v>
                </c:pt>
                <c:pt idx="108">
                  <c:v>0.0460942</c:v>
                </c:pt>
                <c:pt idx="109">
                  <c:v>0.0466507</c:v>
                </c:pt>
                <c:pt idx="110">
                  <c:v>0.0471925</c:v>
                </c:pt>
                <c:pt idx="111">
                  <c:v>0.0477199</c:v>
                </c:pt>
                <c:pt idx="112">
                  <c:v>0.0482333</c:v>
                </c:pt>
                <c:pt idx="113">
                  <c:v>0.0487333</c:v>
                </c:pt>
                <c:pt idx="114">
                  <c:v>0.0492201</c:v>
                </c:pt>
                <c:pt idx="115">
                  <c:v>0.0496944</c:v>
                </c:pt>
                <c:pt idx="116">
                  <c:v>0.0501563</c:v>
                </c:pt>
                <c:pt idx="117">
                  <c:v>0.0506063</c:v>
                </c:pt>
                <c:pt idx="118">
                  <c:v>0.0510447</c:v>
                </c:pt>
                <c:pt idx="119">
                  <c:v>0.0514718</c:v>
                </c:pt>
                <c:pt idx="120">
                  <c:v>0.0518879</c:v>
                </c:pt>
                <c:pt idx="121">
                  <c:v>0.0519531</c:v>
                </c:pt>
                <c:pt idx="122">
                  <c:v>0.0519375</c:v>
                </c:pt>
                <c:pt idx="123">
                  <c:v>0.0519211</c:v>
                </c:pt>
                <c:pt idx="124">
                  <c:v>0.0519041</c:v>
                </c:pt>
                <c:pt idx="125">
                  <c:v>0.0518862</c:v>
                </c:pt>
                <c:pt idx="126">
                  <c:v>0.0518677</c:v>
                </c:pt>
                <c:pt idx="127">
                  <c:v>0.0518482</c:v>
                </c:pt>
                <c:pt idx="128">
                  <c:v>0.0518285</c:v>
                </c:pt>
                <c:pt idx="129">
                  <c:v>0.0518079</c:v>
                </c:pt>
                <c:pt idx="130">
                  <c:v>0.0517869</c:v>
                </c:pt>
                <c:pt idx="131">
                  <c:v>0.0517652</c:v>
                </c:pt>
                <c:pt idx="132">
                  <c:v>0.0517431</c:v>
                </c:pt>
                <c:pt idx="133">
                  <c:v>0.0517204</c:v>
                </c:pt>
                <c:pt idx="134">
                  <c:v>0.0516973</c:v>
                </c:pt>
                <c:pt idx="135">
                  <c:v>0.0516738</c:v>
                </c:pt>
                <c:pt idx="136">
                  <c:v>0.0516499</c:v>
                </c:pt>
                <c:pt idx="137">
                  <c:v>0.0516255</c:v>
                </c:pt>
                <c:pt idx="138">
                  <c:v>0.0516008</c:v>
                </c:pt>
                <c:pt idx="139">
                  <c:v>0.0515757</c:v>
                </c:pt>
                <c:pt idx="140">
                  <c:v>0.0515503</c:v>
                </c:pt>
                <c:pt idx="141">
                  <c:v>0.0515247</c:v>
                </c:pt>
                <c:pt idx="142">
                  <c:v>0.0514985</c:v>
                </c:pt>
                <c:pt idx="143">
                  <c:v>0.0514723</c:v>
                </c:pt>
                <c:pt idx="144">
                  <c:v>0.0514457</c:v>
                </c:pt>
                <c:pt idx="145">
                  <c:v>0.051419</c:v>
                </c:pt>
                <c:pt idx="146">
                  <c:v>0.0513919</c:v>
                </c:pt>
                <c:pt idx="147">
                  <c:v>0.0513646</c:v>
                </c:pt>
                <c:pt idx="148">
                  <c:v>0.0513372</c:v>
                </c:pt>
                <c:pt idx="149">
                  <c:v>0.0513096</c:v>
                </c:pt>
                <c:pt idx="150">
                  <c:v>0.0512818</c:v>
                </c:pt>
                <c:pt idx="151">
                  <c:v>0.051254</c:v>
                </c:pt>
                <c:pt idx="152">
                  <c:v>0.0512259</c:v>
                </c:pt>
                <c:pt idx="153">
                  <c:v>0.0511976</c:v>
                </c:pt>
                <c:pt idx="154">
                  <c:v>0.0511693</c:v>
                </c:pt>
                <c:pt idx="155">
                  <c:v>0.0511409</c:v>
                </c:pt>
                <c:pt idx="156">
                  <c:v>0.0511123</c:v>
                </c:pt>
                <c:pt idx="157">
                  <c:v>0.0510835</c:v>
                </c:pt>
                <c:pt idx="158">
                  <c:v>0.0510548</c:v>
                </c:pt>
                <c:pt idx="159">
                  <c:v>0.0510261</c:v>
                </c:pt>
                <c:pt idx="160">
                  <c:v>0.0509971</c:v>
                </c:pt>
                <c:pt idx="161">
                  <c:v>0.0509682</c:v>
                </c:pt>
                <c:pt idx="162">
                  <c:v>0.0509391</c:v>
                </c:pt>
                <c:pt idx="163">
                  <c:v>0.05091</c:v>
                </c:pt>
                <c:pt idx="164">
                  <c:v>0.050881</c:v>
                </c:pt>
                <c:pt idx="165">
                  <c:v>0.0508518</c:v>
                </c:pt>
                <c:pt idx="166">
                  <c:v>0.0508227</c:v>
                </c:pt>
                <c:pt idx="167">
                  <c:v>0.0507934</c:v>
                </c:pt>
                <c:pt idx="168">
                  <c:v>0.0507643</c:v>
                </c:pt>
                <c:pt idx="169">
                  <c:v>0.050735</c:v>
                </c:pt>
                <c:pt idx="170">
                  <c:v>0.0507059</c:v>
                </c:pt>
                <c:pt idx="171">
                  <c:v>0.0506767</c:v>
                </c:pt>
                <c:pt idx="172">
                  <c:v>0.0506475</c:v>
                </c:pt>
                <c:pt idx="173">
                  <c:v>0.0506183</c:v>
                </c:pt>
                <c:pt idx="174">
                  <c:v>0.0505891</c:v>
                </c:pt>
                <c:pt idx="175">
                  <c:v>0.05056</c:v>
                </c:pt>
                <c:pt idx="176">
                  <c:v>0.0505309</c:v>
                </c:pt>
                <c:pt idx="177">
                  <c:v>0.0505019</c:v>
                </c:pt>
                <c:pt idx="178">
                  <c:v>0.0504729</c:v>
                </c:pt>
                <c:pt idx="179">
                  <c:v>0.0504438</c:v>
                </c:pt>
                <c:pt idx="180">
                  <c:v>0.0504148</c:v>
                </c:pt>
                <c:pt idx="181">
                  <c:v>0.050386</c:v>
                </c:pt>
                <c:pt idx="182">
                  <c:v>0.0503571</c:v>
                </c:pt>
                <c:pt idx="183">
                  <c:v>0.0503282</c:v>
                </c:pt>
                <c:pt idx="184">
                  <c:v>0.0502994</c:v>
                </c:pt>
                <c:pt idx="185">
                  <c:v>0.0502708</c:v>
                </c:pt>
                <c:pt idx="186">
                  <c:v>0.0502421</c:v>
                </c:pt>
                <c:pt idx="187">
                  <c:v>0.0502134</c:v>
                </c:pt>
                <c:pt idx="188">
                  <c:v>0.0501848</c:v>
                </c:pt>
                <c:pt idx="189">
                  <c:v>0.0501564</c:v>
                </c:pt>
                <c:pt idx="190">
                  <c:v>0.050128</c:v>
                </c:pt>
                <c:pt idx="191">
                  <c:v>0.0500997</c:v>
                </c:pt>
                <c:pt idx="192">
                  <c:v>0.0500715</c:v>
                </c:pt>
                <c:pt idx="193">
                  <c:v>0.0500433</c:v>
                </c:pt>
                <c:pt idx="194">
                  <c:v>0.0500151</c:v>
                </c:pt>
                <c:pt idx="195">
                  <c:v>0.0499871</c:v>
                </c:pt>
                <c:pt idx="196">
                  <c:v>0.0499591</c:v>
                </c:pt>
                <c:pt idx="197">
                  <c:v>0.0499313</c:v>
                </c:pt>
                <c:pt idx="198">
                  <c:v>0.0499035</c:v>
                </c:pt>
                <c:pt idx="199">
                  <c:v>0.0498758</c:v>
                </c:pt>
                <c:pt idx="200">
                  <c:v>0.0498481</c:v>
                </c:pt>
              </c:numCache>
            </c:numRef>
          </c:val>
        </c:ser>
        <c:axId val="71720861"/>
        <c:axId val="79649454"/>
      </c:areaChart>
      <c:catAx>
        <c:axId val="7172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454"/>
        <c:crossesAt val="0"/>
        <c:auto val="1"/>
        <c:lblAlgn val="ctr"/>
        <c:lblOffset val="100"/>
        <c:noMultiLvlLbl val="0"/>
      </c:catAx>
      <c:valAx>
        <c:axId val="796494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net replacement rat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26645435244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6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0518267844833"/>
          <c:y val="0.113906581740977"/>
          <c:w val="0.851162499216645"/>
          <c:h val="0.0561571125265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ux de remplacement, brut et net</a:t>
            </a:r>
          </a:p>
        </c:rich>
      </c:tx>
      <c:layout>
        <c:manualLayout>
          <c:xMode val="edge"/>
          <c:yMode val="edge"/>
          <c:x val="0.294099378881988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3850931677"/>
          <c:y val="0.166454352441614"/>
          <c:w val="0.958074534161491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U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U$56:$U$206</c:f>
              <c:numCache>
                <c:formatCode>General</c:formatCode>
                <c:ptCount val="151"/>
                <c:pt idx="0">
                  <c:v>1.390389</c:v>
                </c:pt>
                <c:pt idx="1">
                  <c:v>1.38237</c:v>
                </c:pt>
                <c:pt idx="2">
                  <c:v>1.374587</c:v>
                </c:pt>
                <c:pt idx="3">
                  <c:v>1.367029</c:v>
                </c:pt>
                <c:pt idx="4">
                  <c:v>1.359687</c:v>
                </c:pt>
                <c:pt idx="5">
                  <c:v>1.352552</c:v>
                </c:pt>
                <c:pt idx="6">
                  <c:v>1.341786</c:v>
                </c:pt>
                <c:pt idx="7">
                  <c:v>1.329831</c:v>
                </c:pt>
                <c:pt idx="8">
                  <c:v>1.3182</c:v>
                </c:pt>
                <c:pt idx="9">
                  <c:v>1.306879</c:v>
                </c:pt>
                <c:pt idx="10">
                  <c:v>1.295855</c:v>
                </c:pt>
                <c:pt idx="11">
                  <c:v>1.285119</c:v>
                </c:pt>
                <c:pt idx="12">
                  <c:v>1.274657</c:v>
                </c:pt>
                <c:pt idx="13">
                  <c:v>1.26446</c:v>
                </c:pt>
                <c:pt idx="14">
                  <c:v>1.254519</c:v>
                </c:pt>
                <c:pt idx="15">
                  <c:v>1.244823</c:v>
                </c:pt>
                <c:pt idx="16">
                  <c:v>1.235363</c:v>
                </c:pt>
                <c:pt idx="17">
                  <c:v>1.226131</c:v>
                </c:pt>
                <c:pt idx="18">
                  <c:v>1.217119</c:v>
                </c:pt>
                <c:pt idx="19">
                  <c:v>1.20832</c:v>
                </c:pt>
                <c:pt idx="20">
                  <c:v>1.199725</c:v>
                </c:pt>
                <c:pt idx="21">
                  <c:v>1.191327</c:v>
                </c:pt>
                <c:pt idx="22">
                  <c:v>1.18312</c:v>
                </c:pt>
                <c:pt idx="23">
                  <c:v>1.175099</c:v>
                </c:pt>
                <c:pt idx="24">
                  <c:v>1.167255</c:v>
                </c:pt>
                <c:pt idx="25">
                  <c:v>1.159583</c:v>
                </c:pt>
                <c:pt idx="26">
                  <c:v>1.152079</c:v>
                </c:pt>
                <c:pt idx="27">
                  <c:v>1.144736</c:v>
                </c:pt>
                <c:pt idx="28">
                  <c:v>1.137549</c:v>
                </c:pt>
                <c:pt idx="29">
                  <c:v>1.130513</c:v>
                </c:pt>
                <c:pt idx="30">
                  <c:v>1.123624</c:v>
                </c:pt>
                <c:pt idx="31">
                  <c:v>1.116877</c:v>
                </c:pt>
                <c:pt idx="32">
                  <c:v>1.110268</c:v>
                </c:pt>
                <c:pt idx="33">
                  <c:v>1.103792</c:v>
                </c:pt>
                <c:pt idx="34">
                  <c:v>1.097446</c:v>
                </c:pt>
                <c:pt idx="35">
                  <c:v>1.091226</c:v>
                </c:pt>
                <c:pt idx="36">
                  <c:v>1.085127</c:v>
                </c:pt>
                <c:pt idx="37">
                  <c:v>1.079147</c:v>
                </c:pt>
                <c:pt idx="38">
                  <c:v>1.073282</c:v>
                </c:pt>
                <c:pt idx="39">
                  <c:v>1.067529</c:v>
                </c:pt>
                <c:pt idx="40">
                  <c:v>1.061884</c:v>
                </c:pt>
                <c:pt idx="41">
                  <c:v>1.056345</c:v>
                </c:pt>
                <c:pt idx="42">
                  <c:v>1.050908</c:v>
                </c:pt>
                <c:pt idx="43">
                  <c:v>1.045571</c:v>
                </c:pt>
                <c:pt idx="44">
                  <c:v>1.040331</c:v>
                </c:pt>
                <c:pt idx="45">
                  <c:v>1.035186</c:v>
                </c:pt>
                <c:pt idx="46">
                  <c:v>1.030133</c:v>
                </c:pt>
                <c:pt idx="47">
                  <c:v>1.025168</c:v>
                </c:pt>
                <c:pt idx="48">
                  <c:v>1.020291</c:v>
                </c:pt>
                <c:pt idx="49">
                  <c:v>1.015499</c:v>
                </c:pt>
                <c:pt idx="50">
                  <c:v>1.01079</c:v>
                </c:pt>
                <c:pt idx="51">
                  <c:v>1.006161</c:v>
                </c:pt>
                <c:pt idx="52">
                  <c:v>1.00161</c:v>
                </c:pt>
                <c:pt idx="53">
                  <c:v>0.9971364</c:v>
                </c:pt>
                <c:pt idx="54">
                  <c:v>0.9927369</c:v>
                </c:pt>
                <c:pt idx="55">
                  <c:v>0.9884102</c:v>
                </c:pt>
                <c:pt idx="56">
                  <c:v>0.9841544</c:v>
                </c:pt>
                <c:pt idx="57">
                  <c:v>0.9799678</c:v>
                </c:pt>
                <c:pt idx="58">
                  <c:v>0.9758488</c:v>
                </c:pt>
                <c:pt idx="59">
                  <c:v>0.9717957</c:v>
                </c:pt>
                <c:pt idx="60">
                  <c:v>0.9678069</c:v>
                </c:pt>
                <c:pt idx="61">
                  <c:v>0.963881</c:v>
                </c:pt>
                <c:pt idx="62">
                  <c:v>0.9600163</c:v>
                </c:pt>
                <c:pt idx="63">
                  <c:v>0.9562116</c:v>
                </c:pt>
                <c:pt idx="64">
                  <c:v>0.9524654</c:v>
                </c:pt>
                <c:pt idx="65">
                  <c:v>0.9487765</c:v>
                </c:pt>
                <c:pt idx="66">
                  <c:v>0.9451435</c:v>
                </c:pt>
                <c:pt idx="67">
                  <c:v>0.9415651</c:v>
                </c:pt>
                <c:pt idx="68">
                  <c:v>0.9380401</c:v>
                </c:pt>
                <c:pt idx="69">
                  <c:v>0.9345673</c:v>
                </c:pt>
                <c:pt idx="70">
                  <c:v>0.9311455</c:v>
                </c:pt>
                <c:pt idx="71">
                  <c:v>0.9300502</c:v>
                </c:pt>
                <c:pt idx="72">
                  <c:v>0.9294932</c:v>
                </c:pt>
                <c:pt idx="73">
                  <c:v>0.9289443</c:v>
                </c:pt>
                <c:pt idx="74">
                  <c:v>0.9284033</c:v>
                </c:pt>
                <c:pt idx="75">
                  <c:v>0.9278699</c:v>
                </c:pt>
                <c:pt idx="76">
                  <c:v>0.9273442</c:v>
                </c:pt>
                <c:pt idx="77">
                  <c:v>0.9268255</c:v>
                </c:pt>
                <c:pt idx="78">
                  <c:v>0.9263143</c:v>
                </c:pt>
                <c:pt idx="79">
                  <c:v>0.92581</c:v>
                </c:pt>
                <c:pt idx="80">
                  <c:v>0.9253127</c:v>
                </c:pt>
                <c:pt idx="81">
                  <c:v>0.9248221</c:v>
                </c:pt>
                <c:pt idx="82">
                  <c:v>0.9243383</c:v>
                </c:pt>
                <c:pt idx="83">
                  <c:v>0.9238608</c:v>
                </c:pt>
                <c:pt idx="84">
                  <c:v>0.9233897</c:v>
                </c:pt>
                <c:pt idx="85">
                  <c:v>0.9229248</c:v>
                </c:pt>
                <c:pt idx="86">
                  <c:v>0.9224662</c:v>
                </c:pt>
                <c:pt idx="87">
                  <c:v>0.9220133</c:v>
                </c:pt>
                <c:pt idx="88">
                  <c:v>0.9215665</c:v>
                </c:pt>
                <c:pt idx="89">
                  <c:v>0.9211254</c:v>
                </c:pt>
                <c:pt idx="90">
                  <c:v>0.9206901</c:v>
                </c:pt>
                <c:pt idx="91">
                  <c:v>0.9202603</c:v>
                </c:pt>
                <c:pt idx="92">
                  <c:v>0.9198357</c:v>
                </c:pt>
                <c:pt idx="93">
                  <c:v>0.9194167</c:v>
                </c:pt>
                <c:pt idx="94">
                  <c:v>0.9190028</c:v>
                </c:pt>
                <c:pt idx="95">
                  <c:v>0.9185941</c:v>
                </c:pt>
                <c:pt idx="96">
                  <c:v>0.9181904</c:v>
                </c:pt>
                <c:pt idx="97">
                  <c:v>0.9177917</c:v>
                </c:pt>
                <c:pt idx="98">
                  <c:v>0.9173979</c:v>
                </c:pt>
                <c:pt idx="99">
                  <c:v>0.9170088</c:v>
                </c:pt>
                <c:pt idx="100">
                  <c:v>0.9166244</c:v>
                </c:pt>
                <c:pt idx="101">
                  <c:v>0.9162446</c:v>
                </c:pt>
                <c:pt idx="102">
                  <c:v>0.9158694</c:v>
                </c:pt>
                <c:pt idx="103">
                  <c:v>0.9154984</c:v>
                </c:pt>
                <c:pt idx="104">
                  <c:v>0.915132</c:v>
                </c:pt>
                <c:pt idx="105">
                  <c:v>0.9147699</c:v>
                </c:pt>
                <c:pt idx="106">
                  <c:v>0.914412</c:v>
                </c:pt>
                <c:pt idx="107">
                  <c:v>0.914058</c:v>
                </c:pt>
                <c:pt idx="108">
                  <c:v>0.9137083</c:v>
                </c:pt>
                <c:pt idx="109">
                  <c:v>0.9133626</c:v>
                </c:pt>
                <c:pt idx="110">
                  <c:v>0.9130207</c:v>
                </c:pt>
                <c:pt idx="111">
                  <c:v>0.9126828</c:v>
                </c:pt>
                <c:pt idx="112">
                  <c:v>0.9123486</c:v>
                </c:pt>
                <c:pt idx="113">
                  <c:v>0.9120181</c:v>
                </c:pt>
                <c:pt idx="114">
                  <c:v>0.9116914</c:v>
                </c:pt>
                <c:pt idx="115">
                  <c:v>0.9113683</c:v>
                </c:pt>
                <c:pt idx="116">
                  <c:v>0.9110487</c:v>
                </c:pt>
                <c:pt idx="117">
                  <c:v>0.9107325</c:v>
                </c:pt>
                <c:pt idx="118">
                  <c:v>0.9104198</c:v>
                </c:pt>
                <c:pt idx="119">
                  <c:v>0.9101105</c:v>
                </c:pt>
                <c:pt idx="120">
                  <c:v>0.9098047</c:v>
                </c:pt>
                <c:pt idx="121">
                  <c:v>0.909502</c:v>
                </c:pt>
                <c:pt idx="122">
                  <c:v>0.9092025</c:v>
                </c:pt>
                <c:pt idx="123">
                  <c:v>0.9089061</c:v>
                </c:pt>
                <c:pt idx="124">
                  <c:v>0.9086129</c:v>
                </c:pt>
                <c:pt idx="125">
                  <c:v>0.9083229</c:v>
                </c:pt>
                <c:pt idx="126">
                  <c:v>0.9080358</c:v>
                </c:pt>
                <c:pt idx="127">
                  <c:v>0.9077517</c:v>
                </c:pt>
                <c:pt idx="128">
                  <c:v>0.9074706</c:v>
                </c:pt>
                <c:pt idx="129">
                  <c:v>0.9071922</c:v>
                </c:pt>
                <c:pt idx="130">
                  <c:v>0.9069167</c:v>
                </c:pt>
                <c:pt idx="131">
                  <c:v>0.9066441</c:v>
                </c:pt>
                <c:pt idx="132">
                  <c:v>0.9063742</c:v>
                </c:pt>
                <c:pt idx="133">
                  <c:v>0.9061069</c:v>
                </c:pt>
                <c:pt idx="134">
                  <c:v>0.9058424</c:v>
                </c:pt>
                <c:pt idx="135">
                  <c:v>0.9055806</c:v>
                </c:pt>
                <c:pt idx="136">
                  <c:v>0.9053213</c:v>
                </c:pt>
                <c:pt idx="137">
                  <c:v>0.9050645</c:v>
                </c:pt>
                <c:pt idx="138">
                  <c:v>0.9048102</c:v>
                </c:pt>
                <c:pt idx="139">
                  <c:v>0.9045585</c:v>
                </c:pt>
                <c:pt idx="140">
                  <c:v>0.9043092</c:v>
                </c:pt>
                <c:pt idx="141">
                  <c:v>0.9040623</c:v>
                </c:pt>
                <c:pt idx="142">
                  <c:v>0.9038179</c:v>
                </c:pt>
                <c:pt idx="143">
                  <c:v>0.9035757</c:v>
                </c:pt>
                <c:pt idx="144">
                  <c:v>0.9033357</c:v>
                </c:pt>
                <c:pt idx="145">
                  <c:v>0.9030982</c:v>
                </c:pt>
                <c:pt idx="146">
                  <c:v>0.9028628</c:v>
                </c:pt>
                <c:pt idx="147">
                  <c:v>0.9026297</c:v>
                </c:pt>
                <c:pt idx="148">
                  <c:v>0.9023986</c:v>
                </c:pt>
                <c:pt idx="149">
                  <c:v>0.9021698</c:v>
                </c:pt>
                <c:pt idx="150">
                  <c:v>0.90194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V$5</c:f>
              <c:strCache>
                <c:ptCount val="1"/>
                <c:pt idx="0">
                  <c:v>Brut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V$56:$V$206</c:f>
              <c:numCache>
                <c:formatCode>General</c:formatCode>
                <c:ptCount val="151"/>
                <c:pt idx="0">
                  <c:v>1.449166</c:v>
                </c:pt>
                <c:pt idx="1">
                  <c:v>1.436811</c:v>
                </c:pt>
                <c:pt idx="2">
                  <c:v>1.424932</c:v>
                </c:pt>
                <c:pt idx="3">
                  <c:v>1.4135</c:v>
                </c:pt>
                <c:pt idx="4">
                  <c:v>1.402493</c:v>
                </c:pt>
                <c:pt idx="5">
                  <c:v>1.391885</c:v>
                </c:pt>
                <c:pt idx="6">
                  <c:v>1.376931</c:v>
                </c:pt>
                <c:pt idx="7">
                  <c:v>1.360677</c:v>
                </c:pt>
                <c:pt idx="8">
                  <c:v>1.344984</c:v>
                </c:pt>
                <c:pt idx="9">
                  <c:v>1.329823</c:v>
                </c:pt>
                <c:pt idx="10">
                  <c:v>1.315168</c:v>
                </c:pt>
                <c:pt idx="11">
                  <c:v>1.300993</c:v>
                </c:pt>
                <c:pt idx="12">
                  <c:v>1.287275</c:v>
                </c:pt>
                <c:pt idx="13">
                  <c:v>1.273993</c:v>
                </c:pt>
                <c:pt idx="14">
                  <c:v>1.261126</c:v>
                </c:pt>
                <c:pt idx="15">
                  <c:v>1.248654</c:v>
                </c:pt>
                <c:pt idx="16">
                  <c:v>1.236561</c:v>
                </c:pt>
                <c:pt idx="17">
                  <c:v>1.224829</c:v>
                </c:pt>
                <c:pt idx="18">
                  <c:v>1.213441</c:v>
                </c:pt>
                <c:pt idx="19">
                  <c:v>1.202384</c:v>
                </c:pt>
                <c:pt idx="20">
                  <c:v>1.191643</c:v>
                </c:pt>
                <c:pt idx="21">
                  <c:v>1.181204</c:v>
                </c:pt>
                <c:pt idx="22">
                  <c:v>1.171055</c:v>
                </c:pt>
                <c:pt idx="23">
                  <c:v>1.161185</c:v>
                </c:pt>
                <c:pt idx="24">
                  <c:v>1.151581</c:v>
                </c:pt>
                <c:pt idx="25">
                  <c:v>1.142233</c:v>
                </c:pt>
                <c:pt idx="26">
                  <c:v>1.133131</c:v>
                </c:pt>
                <c:pt idx="27">
                  <c:v>1.124266</c:v>
                </c:pt>
                <c:pt idx="28">
                  <c:v>1.115628</c:v>
                </c:pt>
                <c:pt idx="29">
                  <c:v>1.107208</c:v>
                </c:pt>
                <c:pt idx="30">
                  <c:v>1.098999</c:v>
                </c:pt>
                <c:pt idx="31">
                  <c:v>1.090993</c:v>
                </c:pt>
                <c:pt idx="32">
                  <c:v>1.083182</c:v>
                </c:pt>
                <c:pt idx="33">
                  <c:v>1.075559</c:v>
                </c:pt>
                <c:pt idx="34">
                  <c:v>1.068118</c:v>
                </c:pt>
                <c:pt idx="35">
                  <c:v>1.060852</c:v>
                </c:pt>
                <c:pt idx="36">
                  <c:v>1.053755</c:v>
                </c:pt>
                <c:pt idx="37">
                  <c:v>1.046821</c:v>
                </c:pt>
                <c:pt idx="38">
                  <c:v>1.040044</c:v>
                </c:pt>
                <c:pt idx="39">
                  <c:v>1.03342</c:v>
                </c:pt>
                <c:pt idx="40">
                  <c:v>1.026943</c:v>
                </c:pt>
                <c:pt idx="41">
                  <c:v>1.020608</c:v>
                </c:pt>
                <c:pt idx="42">
                  <c:v>1.014411</c:v>
                </c:pt>
                <c:pt idx="43">
                  <c:v>1.008348</c:v>
                </c:pt>
                <c:pt idx="44">
                  <c:v>1.002413</c:v>
                </c:pt>
                <c:pt idx="45">
                  <c:v>0.9966034</c:v>
                </c:pt>
                <c:pt idx="46">
                  <c:v>0.9909148</c:v>
                </c:pt>
                <c:pt idx="47">
                  <c:v>0.9853433</c:v>
                </c:pt>
                <c:pt idx="48">
                  <c:v>0.9798857</c:v>
                </c:pt>
                <c:pt idx="49">
                  <c:v>0.9745383</c:v>
                </c:pt>
                <c:pt idx="50">
                  <c:v>0.9692979</c:v>
                </c:pt>
                <c:pt idx="51">
                  <c:v>0.9641612</c:v>
                </c:pt>
                <c:pt idx="52">
                  <c:v>0.9591252</c:v>
                </c:pt>
                <c:pt idx="53">
                  <c:v>0.954187</c:v>
                </c:pt>
                <c:pt idx="54">
                  <c:v>0.9493438</c:v>
                </c:pt>
                <c:pt idx="55">
                  <c:v>0.9445928</c:v>
                </c:pt>
                <c:pt idx="56">
                  <c:v>0.9399315</c:v>
                </c:pt>
                <c:pt idx="57">
                  <c:v>0.9353573</c:v>
                </c:pt>
                <c:pt idx="58">
                  <c:v>0.9308679</c:v>
                </c:pt>
                <c:pt idx="59">
                  <c:v>0.9264607</c:v>
                </c:pt>
                <c:pt idx="60">
                  <c:v>0.9221337</c:v>
                </c:pt>
                <c:pt idx="61">
                  <c:v>0.9178847</c:v>
                </c:pt>
                <c:pt idx="62">
                  <c:v>0.9137115</c:v>
                </c:pt>
                <c:pt idx="63">
                  <c:v>0.9096122</c:v>
                </c:pt>
                <c:pt idx="64">
                  <c:v>0.9055849</c:v>
                </c:pt>
                <c:pt idx="65">
                  <c:v>0.9016277</c:v>
                </c:pt>
                <c:pt idx="66">
                  <c:v>0.8977386</c:v>
                </c:pt>
                <c:pt idx="67">
                  <c:v>0.893916</c:v>
                </c:pt>
                <c:pt idx="68">
                  <c:v>0.8901581</c:v>
                </c:pt>
                <c:pt idx="69">
                  <c:v>0.8864634</c:v>
                </c:pt>
                <c:pt idx="70">
                  <c:v>0.8828303</c:v>
                </c:pt>
                <c:pt idx="71">
                  <c:v>0.8817312</c:v>
                </c:pt>
                <c:pt idx="72">
                  <c:v>0.8812177</c:v>
                </c:pt>
                <c:pt idx="73">
                  <c:v>0.8807124</c:v>
                </c:pt>
                <c:pt idx="74">
                  <c:v>0.8802153</c:v>
                </c:pt>
                <c:pt idx="75">
                  <c:v>0.8797262</c:v>
                </c:pt>
                <c:pt idx="76">
                  <c:v>0.879245</c:v>
                </c:pt>
                <c:pt idx="77">
                  <c:v>0.8787712</c:v>
                </c:pt>
                <c:pt idx="78">
                  <c:v>0.8783048</c:v>
                </c:pt>
                <c:pt idx="79">
                  <c:v>0.8778457</c:v>
                </c:pt>
                <c:pt idx="80">
                  <c:v>0.8773937</c:v>
                </c:pt>
                <c:pt idx="81">
                  <c:v>0.8769485</c:v>
                </c:pt>
                <c:pt idx="82">
                  <c:v>0.8765101</c:v>
                </c:pt>
                <c:pt idx="83">
                  <c:v>0.8760783</c:v>
                </c:pt>
                <c:pt idx="84">
                  <c:v>0.8756529</c:v>
                </c:pt>
                <c:pt idx="85">
                  <c:v>0.8752338</c:v>
                </c:pt>
                <c:pt idx="86">
                  <c:v>0.8748209</c:v>
                </c:pt>
                <c:pt idx="87">
                  <c:v>0.874414</c:v>
                </c:pt>
                <c:pt idx="88">
                  <c:v>0.8740129</c:v>
                </c:pt>
                <c:pt idx="89">
                  <c:v>0.8736178</c:v>
                </c:pt>
                <c:pt idx="90">
                  <c:v>0.8732283</c:v>
                </c:pt>
                <c:pt idx="91">
                  <c:v>0.8728442</c:v>
                </c:pt>
                <c:pt idx="92">
                  <c:v>0.8724656</c:v>
                </c:pt>
                <c:pt idx="93">
                  <c:v>0.8720922</c:v>
                </c:pt>
                <c:pt idx="94">
                  <c:v>0.871724</c:v>
                </c:pt>
                <c:pt idx="95">
                  <c:v>0.8713609</c:v>
                </c:pt>
                <c:pt idx="96">
                  <c:v>0.8710028</c:v>
                </c:pt>
                <c:pt idx="97">
                  <c:v>0.8706496</c:v>
                </c:pt>
                <c:pt idx="98">
                  <c:v>0.8703012</c:v>
                </c:pt>
                <c:pt idx="99">
                  <c:v>0.8699574</c:v>
                </c:pt>
                <c:pt idx="100">
                  <c:v>0.8696182</c:v>
                </c:pt>
                <c:pt idx="101">
                  <c:v>0.8692834</c:v>
                </c:pt>
                <c:pt idx="102">
                  <c:v>0.8689531</c:v>
                </c:pt>
                <c:pt idx="103">
                  <c:v>0.8686271</c:v>
                </c:pt>
                <c:pt idx="104">
                  <c:v>0.8683054</c:v>
                </c:pt>
                <c:pt idx="105">
                  <c:v>0.8679878</c:v>
                </c:pt>
                <c:pt idx="106">
                  <c:v>0.8676743</c:v>
                </c:pt>
                <c:pt idx="107">
                  <c:v>0.8673648</c:v>
                </c:pt>
                <c:pt idx="108">
                  <c:v>0.8670591</c:v>
                </c:pt>
                <c:pt idx="109">
                  <c:v>0.8667573</c:v>
                </c:pt>
                <c:pt idx="110">
                  <c:v>0.8664593</c:v>
                </c:pt>
                <c:pt idx="111">
                  <c:v>0.866165</c:v>
                </c:pt>
                <c:pt idx="112">
                  <c:v>0.8658744</c:v>
                </c:pt>
                <c:pt idx="113">
                  <c:v>0.8655873</c:v>
                </c:pt>
                <c:pt idx="114">
                  <c:v>0.8653037</c:v>
                </c:pt>
                <c:pt idx="115">
                  <c:v>0.8650236</c:v>
                </c:pt>
                <c:pt idx="116">
                  <c:v>0.8647467</c:v>
                </c:pt>
                <c:pt idx="117">
                  <c:v>0.8644733</c:v>
                </c:pt>
                <c:pt idx="118">
                  <c:v>0.864203</c:v>
                </c:pt>
                <c:pt idx="119">
                  <c:v>0.863936</c:v>
                </c:pt>
                <c:pt idx="120">
                  <c:v>0.8636722</c:v>
                </c:pt>
                <c:pt idx="121">
                  <c:v>0.8634114</c:v>
                </c:pt>
                <c:pt idx="122">
                  <c:v>0.8631536</c:v>
                </c:pt>
                <c:pt idx="123">
                  <c:v>0.8628988</c:v>
                </c:pt>
                <c:pt idx="124">
                  <c:v>0.862647</c:v>
                </c:pt>
                <c:pt idx="125">
                  <c:v>0.862398</c:v>
                </c:pt>
                <c:pt idx="126">
                  <c:v>0.8621519</c:v>
                </c:pt>
                <c:pt idx="127">
                  <c:v>0.8619086</c:v>
                </c:pt>
                <c:pt idx="128">
                  <c:v>0.8616679</c:v>
                </c:pt>
                <c:pt idx="129">
                  <c:v>0.86143</c:v>
                </c:pt>
                <c:pt idx="130">
                  <c:v>0.8611947</c:v>
                </c:pt>
                <c:pt idx="131">
                  <c:v>0.860962</c:v>
                </c:pt>
                <c:pt idx="132">
                  <c:v>0.8607318</c:v>
                </c:pt>
                <c:pt idx="133">
                  <c:v>0.8605042</c:v>
                </c:pt>
                <c:pt idx="134">
                  <c:v>0.8602791</c:v>
                </c:pt>
                <c:pt idx="135">
                  <c:v>0.8600564</c:v>
                </c:pt>
                <c:pt idx="136">
                  <c:v>0.8598361</c:v>
                </c:pt>
                <c:pt idx="137">
                  <c:v>0.8596181</c:v>
                </c:pt>
                <c:pt idx="138">
                  <c:v>0.8594025</c:v>
                </c:pt>
                <c:pt idx="139">
                  <c:v>0.8591891</c:v>
                </c:pt>
                <c:pt idx="140">
                  <c:v>0.858978</c:v>
                </c:pt>
                <c:pt idx="141">
                  <c:v>0.8587691</c:v>
                </c:pt>
                <c:pt idx="142">
                  <c:v>0.8585624</c:v>
                </c:pt>
                <c:pt idx="143">
                  <c:v>0.8583578</c:v>
                </c:pt>
                <c:pt idx="144">
                  <c:v>0.8581553</c:v>
                </c:pt>
                <c:pt idx="145">
                  <c:v>0.8579549</c:v>
                </c:pt>
                <c:pt idx="146">
                  <c:v>0.8577566</c:v>
                </c:pt>
                <c:pt idx="147">
                  <c:v>0.8575602</c:v>
                </c:pt>
                <c:pt idx="148">
                  <c:v>0.8573658</c:v>
                </c:pt>
                <c:pt idx="149">
                  <c:v>0.8571734</c:v>
                </c:pt>
                <c:pt idx="150">
                  <c:v>0.856983</c:v>
                </c:pt>
              </c:numCache>
            </c:numRef>
          </c:yVal>
          <c:smooth val="1"/>
        </c:ser>
        <c:axId val="30889655"/>
        <c:axId val="81975604"/>
      </c:scatterChart>
      <c:valAx>
        <c:axId val="3088965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604"/>
        <c:crossesAt val="0"/>
        <c:crossBetween val="midCat"/>
        <c:majorUnit val="0.25"/>
      </c:valAx>
      <c:valAx>
        <c:axId val="81975604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individuels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21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65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24844720497"/>
          <c:y val="0.113906581740977"/>
          <c:w val="0.837018633540373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urces du taux net de remplacement</a:t>
            </a:r>
          </a:p>
        </c:rich>
      </c:tx>
      <c:layout>
        <c:manualLayout>
          <c:xMode val="edge"/>
          <c:yMode val="edge"/>
          <c:x val="0.2940993788819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21739130435"/>
          <c:y val="0.166436684003821"/>
          <c:w val="0.949378881987578"/>
          <c:h val="0.789512790574249"/>
        </c:manualLayout>
      </c:layout>
      <c:areaChart>
        <c:grouping val="stacked"/>
        <c:ser>
          <c:idx val="0"/>
          <c:order val="0"/>
          <c:tx>
            <c:strRef>
              <c:f>Data!$Y$5</c:f>
              <c:strCache>
                <c:ptCount val="1"/>
                <c:pt idx="0">
                  <c:v>Ciblé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Y$6:$Y$206</c:f>
              <c:numCache>
                <c:formatCode>General</c:formatCode>
                <c:ptCount val="201"/>
                <c:pt idx="50">
                  <c:v>0.3441238</c:v>
                </c:pt>
                <c:pt idx="51">
                  <c:v>0.3393334</c:v>
                </c:pt>
                <c:pt idx="52">
                  <c:v>0.3346923</c:v>
                </c:pt>
                <c:pt idx="53">
                  <c:v>0.3301928</c:v>
                </c:pt>
                <c:pt idx="54">
                  <c:v>0.325828</c:v>
                </c:pt>
                <c:pt idx="55">
                  <c:v>0.3215914</c:v>
                </c:pt>
                <c:pt idx="56">
                  <c:v>0.314861</c:v>
                </c:pt>
                <c:pt idx="57">
                  <c:v>0.3072554</c:v>
                </c:pt>
                <c:pt idx="58">
                  <c:v>0.2998013</c:v>
                </c:pt>
                <c:pt idx="59">
                  <c:v>0.2924929</c:v>
                </c:pt>
                <c:pt idx="60">
                  <c:v>0.285324</c:v>
                </c:pt>
                <c:pt idx="61">
                  <c:v>0.2782895</c:v>
                </c:pt>
                <c:pt idx="62">
                  <c:v>0.2713842</c:v>
                </c:pt>
                <c:pt idx="63">
                  <c:v>0.2646033</c:v>
                </c:pt>
                <c:pt idx="64">
                  <c:v>0.2579423</c:v>
                </c:pt>
                <c:pt idx="65">
                  <c:v>0.2513969</c:v>
                </c:pt>
                <c:pt idx="66">
                  <c:v>0.2449631</c:v>
                </c:pt>
                <c:pt idx="67">
                  <c:v>0.2386371</c:v>
                </c:pt>
                <c:pt idx="68">
                  <c:v>0.2324152</c:v>
                </c:pt>
                <c:pt idx="69">
                  <c:v>0.2262941</c:v>
                </c:pt>
                <c:pt idx="70">
                  <c:v>0.2202705</c:v>
                </c:pt>
                <c:pt idx="71">
                  <c:v>0.2143413</c:v>
                </c:pt>
                <c:pt idx="72">
                  <c:v>0.2085035</c:v>
                </c:pt>
                <c:pt idx="73">
                  <c:v>0.2027544</c:v>
                </c:pt>
                <c:pt idx="74">
                  <c:v>0.1970914</c:v>
                </c:pt>
                <c:pt idx="75">
                  <c:v>0.1915119</c:v>
                </c:pt>
                <c:pt idx="76">
                  <c:v>0.1860135</c:v>
                </c:pt>
                <c:pt idx="77">
                  <c:v>0.1805939</c:v>
                </c:pt>
                <c:pt idx="78">
                  <c:v>0.1752508</c:v>
                </c:pt>
                <c:pt idx="79">
                  <c:v>0.1699823</c:v>
                </c:pt>
                <c:pt idx="80">
                  <c:v>0.1647863</c:v>
                </c:pt>
                <c:pt idx="81">
                  <c:v>0.1596608</c:v>
                </c:pt>
                <c:pt idx="82">
                  <c:v>0.154604</c:v>
                </c:pt>
                <c:pt idx="83">
                  <c:v>0.1496142</c:v>
                </c:pt>
                <c:pt idx="84">
                  <c:v>0.1446897</c:v>
                </c:pt>
                <c:pt idx="85">
                  <c:v>0.1398288</c:v>
                </c:pt>
                <c:pt idx="86">
                  <c:v>0.1350299</c:v>
                </c:pt>
                <c:pt idx="87">
                  <c:v>0.1302916</c:v>
                </c:pt>
                <c:pt idx="88">
                  <c:v>0.1256125</c:v>
                </c:pt>
                <c:pt idx="89">
                  <c:v>0.120991</c:v>
                </c:pt>
                <c:pt idx="90">
                  <c:v>0.116426</c:v>
                </c:pt>
                <c:pt idx="91">
                  <c:v>0.111916</c:v>
                </c:pt>
                <c:pt idx="92">
                  <c:v>0.10746</c:v>
                </c:pt>
                <c:pt idx="93">
                  <c:v>0.1030565</c:v>
                </c:pt>
                <c:pt idx="94">
                  <c:v>0.0987046</c:v>
                </c:pt>
                <c:pt idx="95">
                  <c:v>0.0944031</c:v>
                </c:pt>
                <c:pt idx="96">
                  <c:v>0.0901509</c:v>
                </c:pt>
                <c:pt idx="97">
                  <c:v>0.085947</c:v>
                </c:pt>
                <c:pt idx="98">
                  <c:v>0.0817903</c:v>
                </c:pt>
                <c:pt idx="99">
                  <c:v>0.07768</c:v>
                </c:pt>
                <c:pt idx="100">
                  <c:v>0.073615</c:v>
                </c:pt>
                <c:pt idx="101">
                  <c:v>0.0695944</c:v>
                </c:pt>
                <c:pt idx="102">
                  <c:v>0.0656175</c:v>
                </c:pt>
                <c:pt idx="103">
                  <c:v>0.0616832</c:v>
                </c:pt>
                <c:pt idx="104">
                  <c:v>0.0577908</c:v>
                </c:pt>
                <c:pt idx="105">
                  <c:v>0.0539395</c:v>
                </c:pt>
                <c:pt idx="106">
                  <c:v>0.0501285</c:v>
                </c:pt>
                <c:pt idx="107">
                  <c:v>0.046357</c:v>
                </c:pt>
                <c:pt idx="108">
                  <c:v>0.0426243</c:v>
                </c:pt>
                <c:pt idx="109">
                  <c:v>0.0389298</c:v>
                </c:pt>
                <c:pt idx="110">
                  <c:v>0.0352726</c:v>
                </c:pt>
                <c:pt idx="111">
                  <c:v>0.0316522</c:v>
                </c:pt>
                <c:pt idx="112">
                  <c:v>0.0280679</c:v>
                </c:pt>
                <c:pt idx="113">
                  <c:v>0.024519</c:v>
                </c:pt>
                <c:pt idx="114">
                  <c:v>0.021005</c:v>
                </c:pt>
                <c:pt idx="115">
                  <c:v>0.0175251</c:v>
                </c:pt>
                <c:pt idx="116">
                  <c:v>0.014079</c:v>
                </c:pt>
                <c:pt idx="117">
                  <c:v>0.0106659</c:v>
                </c:pt>
                <c:pt idx="118">
                  <c:v>0.0072853</c:v>
                </c:pt>
                <c:pt idx="119">
                  <c:v>0.0039367</c:v>
                </c:pt>
                <c:pt idx="120">
                  <c:v>0.000619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Z$5</c:f>
              <c:strCache>
                <c:ptCount val="1"/>
                <c:pt idx="0">
                  <c:v>De bas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Z$6:$Z$206</c:f>
              <c:numCache>
                <c:formatCode>General</c:formatCode>
                <c:ptCount val="201"/>
                <c:pt idx="50">
                  <c:v>0.1090503</c:v>
                </c:pt>
                <c:pt idx="51">
                  <c:v>0.1075323</c:v>
                </c:pt>
                <c:pt idx="52">
                  <c:v>0.1060615</c:v>
                </c:pt>
                <c:pt idx="53">
                  <c:v>0.1046357</c:v>
                </c:pt>
                <c:pt idx="54">
                  <c:v>0.1032525</c:v>
                </c:pt>
                <c:pt idx="55">
                  <c:v>0.10191</c:v>
                </c:pt>
                <c:pt idx="56">
                  <c:v>0.1008933</c:v>
                </c:pt>
                <c:pt idx="57">
                  <c:v>0.1000143</c:v>
                </c:pt>
                <c:pt idx="58">
                  <c:v>0.0991572</c:v>
                </c:pt>
                <c:pt idx="59">
                  <c:v>0.098321</c:v>
                </c:pt>
                <c:pt idx="60">
                  <c:v>0.0975047</c:v>
                </c:pt>
                <c:pt idx="61">
                  <c:v>0.0967076</c:v>
                </c:pt>
                <c:pt idx="62">
                  <c:v>0.0959287</c:v>
                </c:pt>
                <c:pt idx="63">
                  <c:v>0.0951673</c:v>
                </c:pt>
                <c:pt idx="64">
                  <c:v>0.0944227</c:v>
                </c:pt>
                <c:pt idx="65">
                  <c:v>0.0936942</c:v>
                </c:pt>
                <c:pt idx="66">
                  <c:v>0.0929811</c:v>
                </c:pt>
                <c:pt idx="67">
                  <c:v>0.092283</c:v>
                </c:pt>
                <c:pt idx="68">
                  <c:v>0.0915991</c:v>
                </c:pt>
                <c:pt idx="69">
                  <c:v>0.090929</c:v>
                </c:pt>
                <c:pt idx="70">
                  <c:v>0.0902722</c:v>
                </c:pt>
                <c:pt idx="71">
                  <c:v>0.0896281</c:v>
                </c:pt>
                <c:pt idx="72">
                  <c:v>0.0889963</c:v>
                </c:pt>
                <c:pt idx="73">
                  <c:v>0.0883764</c:v>
                </c:pt>
                <c:pt idx="74">
                  <c:v>0.087768</c:v>
                </c:pt>
                <c:pt idx="75">
                  <c:v>0.0871706</c:v>
                </c:pt>
                <c:pt idx="76">
                  <c:v>0.086584</c:v>
                </c:pt>
                <c:pt idx="77">
                  <c:v>0.0860077</c:v>
                </c:pt>
                <c:pt idx="78">
                  <c:v>0.0854415</c:v>
                </c:pt>
                <c:pt idx="79">
                  <c:v>0.0848849</c:v>
                </c:pt>
                <c:pt idx="80">
                  <c:v>0.0843378</c:v>
                </c:pt>
                <c:pt idx="81">
                  <c:v>0.0837998</c:v>
                </c:pt>
                <c:pt idx="82">
                  <c:v>0.0832706</c:v>
                </c:pt>
                <c:pt idx="83">
                  <c:v>0.08275</c:v>
                </c:pt>
                <c:pt idx="84">
                  <c:v>0.0822377</c:v>
                </c:pt>
                <c:pt idx="85">
                  <c:v>0.0817335</c:v>
                </c:pt>
                <c:pt idx="86">
                  <c:v>0.0812371</c:v>
                </c:pt>
                <c:pt idx="87">
                  <c:v>0.0807483</c:v>
                </c:pt>
                <c:pt idx="88">
                  <c:v>0.080267</c:v>
                </c:pt>
                <c:pt idx="89">
                  <c:v>0.0797928</c:v>
                </c:pt>
                <c:pt idx="90">
                  <c:v>0.0793257</c:v>
                </c:pt>
                <c:pt idx="91">
                  <c:v>0.0788654</c:v>
                </c:pt>
                <c:pt idx="92">
                  <c:v>0.0784117</c:v>
                </c:pt>
                <c:pt idx="93">
                  <c:v>0.0779645</c:v>
                </c:pt>
                <c:pt idx="94">
                  <c:v>0.0775236</c:v>
                </c:pt>
                <c:pt idx="95">
                  <c:v>0.0770888</c:v>
                </c:pt>
                <c:pt idx="96">
                  <c:v>0.07666</c:v>
                </c:pt>
                <c:pt idx="97">
                  <c:v>0.0762371</c:v>
                </c:pt>
                <c:pt idx="98">
                  <c:v>0.0758199</c:v>
                </c:pt>
                <c:pt idx="99">
                  <c:v>0.0754082</c:v>
                </c:pt>
                <c:pt idx="100">
                  <c:v>0.0750019</c:v>
                </c:pt>
                <c:pt idx="101">
                  <c:v>0.074601</c:v>
                </c:pt>
                <c:pt idx="102">
                  <c:v>0.0742052</c:v>
                </c:pt>
                <c:pt idx="103">
                  <c:v>0.0738145</c:v>
                </c:pt>
                <c:pt idx="104">
                  <c:v>0.0734287</c:v>
                </c:pt>
                <c:pt idx="105">
                  <c:v>0.0730478</c:v>
                </c:pt>
                <c:pt idx="106">
                  <c:v>0.0726715</c:v>
                </c:pt>
                <c:pt idx="107">
                  <c:v>0.0722999</c:v>
                </c:pt>
                <c:pt idx="108">
                  <c:v>0.0719328</c:v>
                </c:pt>
                <c:pt idx="109">
                  <c:v>0.0715702</c:v>
                </c:pt>
                <c:pt idx="110">
                  <c:v>0.0712118</c:v>
                </c:pt>
                <c:pt idx="111">
                  <c:v>0.0708577</c:v>
                </c:pt>
                <c:pt idx="112">
                  <c:v>0.0705077</c:v>
                </c:pt>
                <c:pt idx="113">
                  <c:v>0.0701618</c:v>
                </c:pt>
                <c:pt idx="114">
                  <c:v>0.0698199</c:v>
                </c:pt>
                <c:pt idx="115">
                  <c:v>0.0694819</c:v>
                </c:pt>
                <c:pt idx="116">
                  <c:v>0.0691477</c:v>
                </c:pt>
                <c:pt idx="117">
                  <c:v>0.0688172</c:v>
                </c:pt>
                <c:pt idx="118">
                  <c:v>0.0684904</c:v>
                </c:pt>
                <c:pt idx="119">
                  <c:v>0.0681673</c:v>
                </c:pt>
                <c:pt idx="120">
                  <c:v>0.0678476</c:v>
                </c:pt>
                <c:pt idx="121">
                  <c:v>0.0673661</c:v>
                </c:pt>
                <c:pt idx="122">
                  <c:v>0.066854</c:v>
                </c:pt>
                <c:pt idx="123">
                  <c:v>0.0663496</c:v>
                </c:pt>
                <c:pt idx="124">
                  <c:v>0.0658529</c:v>
                </c:pt>
                <c:pt idx="125">
                  <c:v>0.0653637</c:v>
                </c:pt>
                <c:pt idx="126">
                  <c:v>0.0648817</c:v>
                </c:pt>
                <c:pt idx="127">
                  <c:v>0.0644068</c:v>
                </c:pt>
                <c:pt idx="128">
                  <c:v>0.0639389</c:v>
                </c:pt>
                <c:pt idx="129">
                  <c:v>0.0634778</c:v>
                </c:pt>
                <c:pt idx="130">
                  <c:v>0.0630234</c:v>
                </c:pt>
                <c:pt idx="131">
                  <c:v>0.0625754</c:v>
                </c:pt>
                <c:pt idx="132">
                  <c:v>0.0621339</c:v>
                </c:pt>
                <c:pt idx="133">
                  <c:v>0.0616986</c:v>
                </c:pt>
                <c:pt idx="134">
                  <c:v>0.0612694</c:v>
                </c:pt>
                <c:pt idx="135">
                  <c:v>0.0608462</c:v>
                </c:pt>
                <c:pt idx="136">
                  <c:v>0.0604288</c:v>
                </c:pt>
                <c:pt idx="137">
                  <c:v>0.0600172</c:v>
                </c:pt>
                <c:pt idx="138">
                  <c:v>0.0596112</c:v>
                </c:pt>
                <c:pt idx="139">
                  <c:v>0.0592107</c:v>
                </c:pt>
                <c:pt idx="140">
                  <c:v>0.0588155</c:v>
                </c:pt>
                <c:pt idx="141">
                  <c:v>0.0584257</c:v>
                </c:pt>
                <c:pt idx="142">
                  <c:v>0.058041</c:v>
                </c:pt>
                <c:pt idx="143">
                  <c:v>0.0576614</c:v>
                </c:pt>
                <c:pt idx="144">
                  <c:v>0.0572867</c:v>
                </c:pt>
                <c:pt idx="145">
                  <c:v>0.056917</c:v>
                </c:pt>
                <c:pt idx="146">
                  <c:v>0.056552</c:v>
                </c:pt>
                <c:pt idx="147">
                  <c:v>0.0561917</c:v>
                </c:pt>
                <c:pt idx="148">
                  <c:v>0.055836</c:v>
                </c:pt>
                <c:pt idx="149">
                  <c:v>0.0554848</c:v>
                </c:pt>
                <c:pt idx="150">
                  <c:v>0.055138</c:v>
                </c:pt>
                <c:pt idx="151">
                  <c:v>0.0547955</c:v>
                </c:pt>
                <c:pt idx="152">
                  <c:v>0.0544573</c:v>
                </c:pt>
                <c:pt idx="153">
                  <c:v>0.0541233</c:v>
                </c:pt>
                <c:pt idx="154">
                  <c:v>0.0537934</c:v>
                </c:pt>
                <c:pt idx="155">
                  <c:v>0.0534675</c:v>
                </c:pt>
                <c:pt idx="156">
                  <c:v>0.0531456</c:v>
                </c:pt>
                <c:pt idx="157">
                  <c:v>0.0528275</c:v>
                </c:pt>
                <c:pt idx="158">
                  <c:v>0.0525132</c:v>
                </c:pt>
                <c:pt idx="159">
                  <c:v>0.0522027</c:v>
                </c:pt>
                <c:pt idx="160">
                  <c:v>0.0518959</c:v>
                </c:pt>
                <c:pt idx="161">
                  <c:v>0.0515926</c:v>
                </c:pt>
                <c:pt idx="162">
                  <c:v>0.0512929</c:v>
                </c:pt>
                <c:pt idx="163">
                  <c:v>0.0509967</c:v>
                </c:pt>
                <c:pt idx="164">
                  <c:v>0.0507039</c:v>
                </c:pt>
                <c:pt idx="165">
                  <c:v>0.0504145</c:v>
                </c:pt>
                <c:pt idx="166">
                  <c:v>0.0501284</c:v>
                </c:pt>
                <c:pt idx="167">
                  <c:v>0.0498455</c:v>
                </c:pt>
                <c:pt idx="168">
                  <c:v>0.0495658</c:v>
                </c:pt>
                <c:pt idx="169">
                  <c:v>0.0492893</c:v>
                </c:pt>
                <c:pt idx="170">
                  <c:v>0.0490158</c:v>
                </c:pt>
                <c:pt idx="171">
                  <c:v>0.0487454</c:v>
                </c:pt>
                <c:pt idx="172">
                  <c:v>0.048478</c:v>
                </c:pt>
                <c:pt idx="173">
                  <c:v>0.0482135</c:v>
                </c:pt>
                <c:pt idx="174">
                  <c:v>0.0479518</c:v>
                </c:pt>
                <c:pt idx="175">
                  <c:v>0.0476931</c:v>
                </c:pt>
                <c:pt idx="176">
                  <c:v>0.0474371</c:v>
                </c:pt>
                <c:pt idx="177">
                  <c:v>0.0471838</c:v>
                </c:pt>
                <c:pt idx="178">
                  <c:v>0.0469333</c:v>
                </c:pt>
                <c:pt idx="179">
                  <c:v>0.0466854</c:v>
                </c:pt>
                <c:pt idx="180">
                  <c:v>0.0464401</c:v>
                </c:pt>
                <c:pt idx="181">
                  <c:v>0.0461975</c:v>
                </c:pt>
                <c:pt idx="182">
                  <c:v>0.0459573</c:v>
                </c:pt>
                <c:pt idx="183">
                  <c:v>0.0457196</c:v>
                </c:pt>
                <c:pt idx="184">
                  <c:v>0.0454844</c:v>
                </c:pt>
                <c:pt idx="185">
                  <c:v>0.0452517</c:v>
                </c:pt>
                <c:pt idx="186">
                  <c:v>0.0450213</c:v>
                </c:pt>
                <c:pt idx="187">
                  <c:v>0.0447932</c:v>
                </c:pt>
                <c:pt idx="188">
                  <c:v>0.0445675</c:v>
                </c:pt>
                <c:pt idx="189">
                  <c:v>0.044344</c:v>
                </c:pt>
                <c:pt idx="190">
                  <c:v>0.0441228</c:v>
                </c:pt>
                <c:pt idx="191">
                  <c:v>0.0439038</c:v>
                </c:pt>
                <c:pt idx="192">
                  <c:v>0.0436869</c:v>
                </c:pt>
                <c:pt idx="193">
                  <c:v>0.0434722</c:v>
                </c:pt>
                <c:pt idx="194">
                  <c:v>0.0432596</c:v>
                </c:pt>
                <c:pt idx="195">
                  <c:v>0.0430491</c:v>
                </c:pt>
                <c:pt idx="196">
                  <c:v>0.0428406</c:v>
                </c:pt>
                <c:pt idx="197">
                  <c:v>0.0426341</c:v>
                </c:pt>
                <c:pt idx="198">
                  <c:v>0.0424297</c:v>
                </c:pt>
                <c:pt idx="199">
                  <c:v>0.0422272</c:v>
                </c:pt>
                <c:pt idx="200">
                  <c:v>0.0420266</c:v>
                </c:pt>
              </c:numCache>
            </c:numRef>
          </c:val>
        </c:ser>
        <c:ser>
          <c:idx val="2"/>
          <c:order val="2"/>
          <c:tx>
            <c:strRef>
              <c:f>Data!$AA$5</c:f>
              <c:strCache>
                <c:ptCount val="1"/>
                <c:pt idx="0">
                  <c:v>Professionnel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A$6:$AA$206</c:f>
              <c:numCache>
                <c:formatCode>General</c:formatCode>
                <c:ptCount val="201"/>
                <c:pt idx="50">
                  <c:v>0.5890992</c:v>
                </c:pt>
                <c:pt idx="51">
                  <c:v>0.5925167</c:v>
                </c:pt>
                <c:pt idx="52">
                  <c:v>0.5958718</c:v>
                </c:pt>
                <c:pt idx="53">
                  <c:v>0.5991661</c:v>
                </c:pt>
                <c:pt idx="54">
                  <c:v>0.6024014</c:v>
                </c:pt>
                <c:pt idx="55">
                  <c:v>0.6055791</c:v>
                </c:pt>
                <c:pt idx="56">
                  <c:v>0.6104382</c:v>
                </c:pt>
                <c:pt idx="57">
                  <c:v>0.6159257</c:v>
                </c:pt>
                <c:pt idx="58">
                  <c:v>0.6213605</c:v>
                </c:pt>
                <c:pt idx="59">
                  <c:v>0.6267433</c:v>
                </c:pt>
                <c:pt idx="60">
                  <c:v>0.6320747</c:v>
                </c:pt>
                <c:pt idx="61">
                  <c:v>0.6373554</c:v>
                </c:pt>
                <c:pt idx="62">
                  <c:v>0.6425865</c:v>
                </c:pt>
                <c:pt idx="63">
                  <c:v>0.6477683</c:v>
                </c:pt>
                <c:pt idx="64">
                  <c:v>0.6529016</c:v>
                </c:pt>
                <c:pt idx="65">
                  <c:v>0.6579872</c:v>
                </c:pt>
                <c:pt idx="66">
                  <c:v>0.6630257</c:v>
                </c:pt>
                <c:pt idx="67">
                  <c:v>0.6680177</c:v>
                </c:pt>
                <c:pt idx="68">
                  <c:v>0.6729638</c:v>
                </c:pt>
                <c:pt idx="69">
                  <c:v>0.6778647</c:v>
                </c:pt>
                <c:pt idx="70">
                  <c:v>0.6827211</c:v>
                </c:pt>
                <c:pt idx="71">
                  <c:v>0.6875335</c:v>
                </c:pt>
                <c:pt idx="72">
                  <c:v>0.6923025</c:v>
                </c:pt>
                <c:pt idx="73">
                  <c:v>0.6970286</c:v>
                </c:pt>
                <c:pt idx="74">
                  <c:v>0.7017125</c:v>
                </c:pt>
                <c:pt idx="75">
                  <c:v>0.7063549</c:v>
                </c:pt>
                <c:pt idx="76">
                  <c:v>0.7109559</c:v>
                </c:pt>
                <c:pt idx="77">
                  <c:v>0.7155166</c:v>
                </c:pt>
                <c:pt idx="78">
                  <c:v>0.7200371</c:v>
                </c:pt>
                <c:pt idx="79">
                  <c:v>0.7245182</c:v>
                </c:pt>
                <c:pt idx="80">
                  <c:v>0.7289603</c:v>
                </c:pt>
                <c:pt idx="81">
                  <c:v>0.7333639</c:v>
                </c:pt>
                <c:pt idx="82">
                  <c:v>0.7377295</c:v>
                </c:pt>
                <c:pt idx="83">
                  <c:v>0.7420576</c:v>
                </c:pt>
                <c:pt idx="84">
                  <c:v>0.7463486</c:v>
                </c:pt>
                <c:pt idx="85">
                  <c:v>0.7506031</c:v>
                </c:pt>
                <c:pt idx="86">
                  <c:v>0.7548216</c:v>
                </c:pt>
                <c:pt idx="87">
                  <c:v>0.7590043</c:v>
                </c:pt>
                <c:pt idx="88">
                  <c:v>0.763152</c:v>
                </c:pt>
                <c:pt idx="89">
                  <c:v>0.767265</c:v>
                </c:pt>
                <c:pt idx="90">
                  <c:v>0.7713436</c:v>
                </c:pt>
                <c:pt idx="91">
                  <c:v>0.7753884</c:v>
                </c:pt>
                <c:pt idx="92">
                  <c:v>0.7793996</c:v>
                </c:pt>
                <c:pt idx="93">
                  <c:v>0.7833778</c:v>
                </c:pt>
                <c:pt idx="94">
                  <c:v>0.7873235</c:v>
                </c:pt>
                <c:pt idx="95">
                  <c:v>0.7912368</c:v>
                </c:pt>
                <c:pt idx="96">
                  <c:v>0.7951185</c:v>
                </c:pt>
                <c:pt idx="97">
                  <c:v>0.7989686</c:v>
                </c:pt>
                <c:pt idx="98">
                  <c:v>0.8027877</c:v>
                </c:pt>
                <c:pt idx="99">
                  <c:v>0.8065759</c:v>
                </c:pt>
                <c:pt idx="100">
                  <c:v>0.8103338</c:v>
                </c:pt>
                <c:pt idx="101">
                  <c:v>0.8140619</c:v>
                </c:pt>
                <c:pt idx="102">
                  <c:v>0.8177604</c:v>
                </c:pt>
                <c:pt idx="103">
                  <c:v>0.8214296</c:v>
                </c:pt>
                <c:pt idx="104">
                  <c:v>0.8250699</c:v>
                </c:pt>
                <c:pt idx="105">
                  <c:v>0.8286816</c:v>
                </c:pt>
                <c:pt idx="106">
                  <c:v>0.8322651</c:v>
                </c:pt>
                <c:pt idx="107">
                  <c:v>0.8358207</c:v>
                </c:pt>
                <c:pt idx="108">
                  <c:v>0.8393487</c:v>
                </c:pt>
                <c:pt idx="109">
                  <c:v>0.8428494</c:v>
                </c:pt>
                <c:pt idx="110">
                  <c:v>0.8463231</c:v>
                </c:pt>
                <c:pt idx="111">
                  <c:v>0.8497702</c:v>
                </c:pt>
                <c:pt idx="112">
                  <c:v>0.8531911</c:v>
                </c:pt>
                <c:pt idx="113">
                  <c:v>0.8565859</c:v>
                </c:pt>
                <c:pt idx="114">
                  <c:v>0.859955</c:v>
                </c:pt>
                <c:pt idx="115">
                  <c:v>0.8632985</c:v>
                </c:pt>
                <c:pt idx="116">
                  <c:v>0.8666169</c:v>
                </c:pt>
                <c:pt idx="117">
                  <c:v>0.8699104</c:v>
                </c:pt>
                <c:pt idx="118">
                  <c:v>0.8731794</c:v>
                </c:pt>
                <c:pt idx="119">
                  <c:v>0.8764242</c:v>
                </c:pt>
                <c:pt idx="120">
                  <c:v>0.8796448</c:v>
                </c:pt>
                <c:pt idx="121">
                  <c:v>0.8806807</c:v>
                </c:pt>
                <c:pt idx="122">
                  <c:v>0.8812085</c:v>
                </c:pt>
                <c:pt idx="123">
                  <c:v>0.8817292</c:v>
                </c:pt>
                <c:pt idx="124">
                  <c:v>0.8822431</c:v>
                </c:pt>
                <c:pt idx="125">
                  <c:v>0.8827502</c:v>
                </c:pt>
                <c:pt idx="126">
                  <c:v>0.8832507</c:v>
                </c:pt>
                <c:pt idx="127">
                  <c:v>0.883745</c:v>
                </c:pt>
                <c:pt idx="128">
                  <c:v>0.8842327</c:v>
                </c:pt>
                <c:pt idx="129">
                  <c:v>0.8847143</c:v>
                </c:pt>
                <c:pt idx="130">
                  <c:v>0.8851898</c:v>
                </c:pt>
                <c:pt idx="131">
                  <c:v>0.8856593</c:v>
                </c:pt>
                <c:pt idx="132">
                  <c:v>0.8861229</c:v>
                </c:pt>
                <c:pt idx="133">
                  <c:v>0.8865809</c:v>
                </c:pt>
                <c:pt idx="134">
                  <c:v>0.8870333</c:v>
                </c:pt>
                <c:pt idx="135">
                  <c:v>0.8874801</c:v>
                </c:pt>
                <c:pt idx="136">
                  <c:v>0.8879213</c:v>
                </c:pt>
                <c:pt idx="137">
                  <c:v>0.8883573</c:v>
                </c:pt>
                <c:pt idx="138">
                  <c:v>0.8887881</c:v>
                </c:pt>
                <c:pt idx="139">
                  <c:v>0.8892137</c:v>
                </c:pt>
                <c:pt idx="140">
                  <c:v>0.8896342</c:v>
                </c:pt>
                <c:pt idx="141">
                  <c:v>0.8900497</c:v>
                </c:pt>
                <c:pt idx="142">
                  <c:v>0.8904605</c:v>
                </c:pt>
                <c:pt idx="143">
                  <c:v>0.8908663</c:v>
                </c:pt>
                <c:pt idx="144">
                  <c:v>0.8912675</c:v>
                </c:pt>
                <c:pt idx="145">
                  <c:v>0.8916641</c:v>
                </c:pt>
                <c:pt idx="146">
                  <c:v>0.8920561</c:v>
                </c:pt>
                <c:pt idx="147">
                  <c:v>0.8924437</c:v>
                </c:pt>
                <c:pt idx="148">
                  <c:v>0.8928268</c:v>
                </c:pt>
                <c:pt idx="149">
                  <c:v>0.8932056</c:v>
                </c:pt>
                <c:pt idx="150">
                  <c:v>0.8935802</c:v>
                </c:pt>
                <c:pt idx="151">
                  <c:v>0.8939505</c:v>
                </c:pt>
                <c:pt idx="152">
                  <c:v>0.8943167</c:v>
                </c:pt>
                <c:pt idx="153">
                  <c:v>0.8946791</c:v>
                </c:pt>
                <c:pt idx="154">
                  <c:v>0.8950373</c:v>
                </c:pt>
                <c:pt idx="155">
                  <c:v>0.8953916</c:v>
                </c:pt>
                <c:pt idx="156">
                  <c:v>0.8957422</c:v>
                </c:pt>
                <c:pt idx="157">
                  <c:v>0.896089</c:v>
                </c:pt>
                <c:pt idx="158">
                  <c:v>0.896432</c:v>
                </c:pt>
                <c:pt idx="159">
                  <c:v>0.8967712</c:v>
                </c:pt>
                <c:pt idx="160">
                  <c:v>0.897107</c:v>
                </c:pt>
                <c:pt idx="161">
                  <c:v>0.8974392</c:v>
                </c:pt>
                <c:pt idx="162">
                  <c:v>0.897768</c:v>
                </c:pt>
                <c:pt idx="163">
                  <c:v>0.8980933</c:v>
                </c:pt>
                <c:pt idx="164">
                  <c:v>0.8984151</c:v>
                </c:pt>
                <c:pt idx="165">
                  <c:v>0.8987337</c:v>
                </c:pt>
                <c:pt idx="166">
                  <c:v>0.8990489</c:v>
                </c:pt>
                <c:pt idx="167">
                  <c:v>0.899361</c:v>
                </c:pt>
                <c:pt idx="168">
                  <c:v>0.8996699</c:v>
                </c:pt>
                <c:pt idx="169">
                  <c:v>0.8999757</c:v>
                </c:pt>
                <c:pt idx="170">
                  <c:v>0.9002782</c:v>
                </c:pt>
                <c:pt idx="171">
                  <c:v>0.9005778</c:v>
                </c:pt>
                <c:pt idx="172">
                  <c:v>0.9008745</c:v>
                </c:pt>
                <c:pt idx="173">
                  <c:v>0.9011683</c:v>
                </c:pt>
                <c:pt idx="174">
                  <c:v>0.901459</c:v>
                </c:pt>
                <c:pt idx="175">
                  <c:v>0.9017469</c:v>
                </c:pt>
                <c:pt idx="176">
                  <c:v>0.902032</c:v>
                </c:pt>
                <c:pt idx="177">
                  <c:v>0.9023143</c:v>
                </c:pt>
                <c:pt idx="178">
                  <c:v>0.9025939</c:v>
                </c:pt>
                <c:pt idx="179">
                  <c:v>0.9028708</c:v>
                </c:pt>
                <c:pt idx="180">
                  <c:v>0.9031451</c:v>
                </c:pt>
                <c:pt idx="181">
                  <c:v>0.9034166</c:v>
                </c:pt>
                <c:pt idx="182">
                  <c:v>0.9036856</c:v>
                </c:pt>
                <c:pt idx="183">
                  <c:v>0.9039521</c:v>
                </c:pt>
                <c:pt idx="184">
                  <c:v>0.9042161</c:v>
                </c:pt>
                <c:pt idx="185">
                  <c:v>0.9044775</c:v>
                </c:pt>
                <c:pt idx="186">
                  <c:v>0.9047366</c:v>
                </c:pt>
                <c:pt idx="187">
                  <c:v>0.9049934</c:v>
                </c:pt>
                <c:pt idx="188">
                  <c:v>0.9052477</c:v>
                </c:pt>
                <c:pt idx="189">
                  <c:v>0.9054996</c:v>
                </c:pt>
                <c:pt idx="190">
                  <c:v>0.9057491</c:v>
                </c:pt>
                <c:pt idx="191">
                  <c:v>0.9059965</c:v>
                </c:pt>
                <c:pt idx="192">
                  <c:v>0.9062416</c:v>
                </c:pt>
                <c:pt idx="193">
                  <c:v>0.9064845</c:v>
                </c:pt>
                <c:pt idx="194">
                  <c:v>0.9067253</c:v>
                </c:pt>
                <c:pt idx="195">
                  <c:v>0.9069638</c:v>
                </c:pt>
                <c:pt idx="196">
                  <c:v>0.9072003</c:v>
                </c:pt>
                <c:pt idx="197">
                  <c:v>0.9074345</c:v>
                </c:pt>
                <c:pt idx="198">
                  <c:v>0.9076668</c:v>
                </c:pt>
                <c:pt idx="199">
                  <c:v>0.9078971</c:v>
                </c:pt>
                <c:pt idx="200">
                  <c:v>0.9081253</c:v>
                </c:pt>
              </c:numCache>
            </c:numRef>
          </c:val>
        </c:ser>
        <c:ser>
          <c:idx val="3"/>
          <c:order val="3"/>
          <c:tx>
            <c:strRef>
              <c:f>Data!$AB$5</c:f>
              <c:strCache>
                <c:ptCount val="1"/>
                <c:pt idx="0">
                  <c:v>Impôts/contribution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B$6:$AB$206</c:f>
              <c:numCache>
                <c:formatCode>General</c:formatCode>
                <c:ptCount val="201"/>
                <c:pt idx="50">
                  <c:v>-0.0422734</c:v>
                </c:pt>
                <c:pt idx="51">
                  <c:v>-0.0393825</c:v>
                </c:pt>
                <c:pt idx="52">
                  <c:v>-0.0366256</c:v>
                </c:pt>
                <c:pt idx="53">
                  <c:v>-0.0339946</c:v>
                </c:pt>
                <c:pt idx="54">
                  <c:v>-0.0314818</c:v>
                </c:pt>
                <c:pt idx="55">
                  <c:v>-0.0290805</c:v>
                </c:pt>
                <c:pt idx="56">
                  <c:v>-0.0261925</c:v>
                </c:pt>
                <c:pt idx="57">
                  <c:v>-0.0231953</c:v>
                </c:pt>
                <c:pt idx="58">
                  <c:v>-0.020319</c:v>
                </c:pt>
                <c:pt idx="59">
                  <c:v>-0.017557</c:v>
                </c:pt>
                <c:pt idx="60">
                  <c:v>-0.0149034</c:v>
                </c:pt>
                <c:pt idx="61">
                  <c:v>-0.0123526</c:v>
                </c:pt>
                <c:pt idx="62">
                  <c:v>-0.0098995</c:v>
                </c:pt>
                <c:pt idx="63">
                  <c:v>-0.0075388</c:v>
                </c:pt>
                <c:pt idx="64">
                  <c:v>-0.0052666</c:v>
                </c:pt>
                <c:pt idx="65">
                  <c:v>-0.0030782</c:v>
                </c:pt>
                <c:pt idx="66">
                  <c:v>-0.0009699</c:v>
                </c:pt>
                <c:pt idx="67">
                  <c:v>0.0010623</c:v>
                </c:pt>
                <c:pt idx="68">
                  <c:v>0.0030219</c:v>
                </c:pt>
                <c:pt idx="69">
                  <c:v>0.0049122</c:v>
                </c:pt>
                <c:pt idx="70">
                  <c:v>0.0067363</c:v>
                </c:pt>
                <c:pt idx="71">
                  <c:v>0.0084973</c:v>
                </c:pt>
                <c:pt idx="72">
                  <c:v>0.0101977</c:v>
                </c:pt>
                <c:pt idx="73">
                  <c:v>0.0118406</c:v>
                </c:pt>
                <c:pt idx="74">
                  <c:v>0.0134281</c:v>
                </c:pt>
                <c:pt idx="75">
                  <c:v>0.0149626</c:v>
                </c:pt>
                <c:pt idx="76">
                  <c:v>0.0164465</c:v>
                </c:pt>
                <c:pt idx="77">
                  <c:v>0.0178818</c:v>
                </c:pt>
                <c:pt idx="78">
                  <c:v>0.0192705</c:v>
                </c:pt>
                <c:pt idx="79">
                  <c:v>0.0206146</c:v>
                </c:pt>
                <c:pt idx="80">
                  <c:v>0.0219156</c:v>
                </c:pt>
                <c:pt idx="81">
                  <c:v>0.0231756</c:v>
                </c:pt>
                <c:pt idx="82">
                  <c:v>0.0243958</c:v>
                </c:pt>
                <c:pt idx="83">
                  <c:v>0.0255782</c:v>
                </c:pt>
                <c:pt idx="84">
                  <c:v>0.026724</c:v>
                </c:pt>
                <c:pt idx="85">
                  <c:v>0.0278346</c:v>
                </c:pt>
                <c:pt idx="86">
                  <c:v>0.0289114</c:v>
                </c:pt>
                <c:pt idx="87">
                  <c:v>0.0299557</c:v>
                </c:pt>
                <c:pt idx="88">
                  <c:v>0.0309685</c:v>
                </c:pt>
                <c:pt idx="89">
                  <c:v>0.0319512</c:v>
                </c:pt>
                <c:pt idx="90">
                  <c:v>0.0329048</c:v>
                </c:pt>
                <c:pt idx="91">
                  <c:v>0.0338303</c:v>
                </c:pt>
                <c:pt idx="92">
                  <c:v>0.0347288</c:v>
                </c:pt>
                <c:pt idx="93">
                  <c:v>0.0356012</c:v>
                </c:pt>
                <c:pt idx="94">
                  <c:v>0.0364483</c:v>
                </c:pt>
                <c:pt idx="95">
                  <c:v>0.0372712</c:v>
                </c:pt>
                <c:pt idx="96">
                  <c:v>0.0380706</c:v>
                </c:pt>
                <c:pt idx="97">
                  <c:v>0.0388474</c:v>
                </c:pt>
                <c:pt idx="98">
                  <c:v>0.0396022</c:v>
                </c:pt>
                <c:pt idx="99">
                  <c:v>0.0403359</c:v>
                </c:pt>
                <c:pt idx="100">
                  <c:v>0.0410492</c:v>
                </c:pt>
                <c:pt idx="101">
                  <c:v>0.0417426</c:v>
                </c:pt>
                <c:pt idx="102">
                  <c:v>0.0424169</c:v>
                </c:pt>
                <c:pt idx="103">
                  <c:v>0.0430727</c:v>
                </c:pt>
                <c:pt idx="104">
                  <c:v>0.0437106</c:v>
                </c:pt>
                <c:pt idx="105">
                  <c:v>0.0443312</c:v>
                </c:pt>
                <c:pt idx="106">
                  <c:v>0.0449349</c:v>
                </c:pt>
                <c:pt idx="107">
                  <c:v>0.0455224</c:v>
                </c:pt>
                <c:pt idx="108">
                  <c:v>0.0460942</c:v>
                </c:pt>
                <c:pt idx="109">
                  <c:v>0.0466507</c:v>
                </c:pt>
                <c:pt idx="110">
                  <c:v>0.0471925</c:v>
                </c:pt>
                <c:pt idx="111">
                  <c:v>0.0477199</c:v>
                </c:pt>
                <c:pt idx="112">
                  <c:v>0.0482333</c:v>
                </c:pt>
                <c:pt idx="113">
                  <c:v>0.0487333</c:v>
                </c:pt>
                <c:pt idx="114">
                  <c:v>0.0492201</c:v>
                </c:pt>
                <c:pt idx="115">
                  <c:v>0.0496944</c:v>
                </c:pt>
                <c:pt idx="116">
                  <c:v>0.0501563</c:v>
                </c:pt>
                <c:pt idx="117">
                  <c:v>0.0506063</c:v>
                </c:pt>
                <c:pt idx="118">
                  <c:v>0.0510447</c:v>
                </c:pt>
                <c:pt idx="119">
                  <c:v>0.0514718</c:v>
                </c:pt>
                <c:pt idx="120">
                  <c:v>0.0518879</c:v>
                </c:pt>
                <c:pt idx="121">
                  <c:v>0.0519531</c:v>
                </c:pt>
                <c:pt idx="122">
                  <c:v>0.0519375</c:v>
                </c:pt>
                <c:pt idx="123">
                  <c:v>0.0519211</c:v>
                </c:pt>
                <c:pt idx="124">
                  <c:v>0.0519041</c:v>
                </c:pt>
                <c:pt idx="125">
                  <c:v>0.0518862</c:v>
                </c:pt>
                <c:pt idx="126">
                  <c:v>0.0518677</c:v>
                </c:pt>
                <c:pt idx="127">
                  <c:v>0.0518482</c:v>
                </c:pt>
                <c:pt idx="128">
                  <c:v>0.0518285</c:v>
                </c:pt>
                <c:pt idx="129">
                  <c:v>0.0518079</c:v>
                </c:pt>
                <c:pt idx="130">
                  <c:v>0.0517869</c:v>
                </c:pt>
                <c:pt idx="131">
                  <c:v>0.0517652</c:v>
                </c:pt>
                <c:pt idx="132">
                  <c:v>0.0517431</c:v>
                </c:pt>
                <c:pt idx="133">
                  <c:v>0.0517204</c:v>
                </c:pt>
                <c:pt idx="134">
                  <c:v>0.0516973</c:v>
                </c:pt>
                <c:pt idx="135">
                  <c:v>0.0516738</c:v>
                </c:pt>
                <c:pt idx="136">
                  <c:v>0.0516499</c:v>
                </c:pt>
                <c:pt idx="137">
                  <c:v>0.0516255</c:v>
                </c:pt>
                <c:pt idx="138">
                  <c:v>0.0516008</c:v>
                </c:pt>
                <c:pt idx="139">
                  <c:v>0.0515757</c:v>
                </c:pt>
                <c:pt idx="140">
                  <c:v>0.0515503</c:v>
                </c:pt>
                <c:pt idx="141">
                  <c:v>0.0515247</c:v>
                </c:pt>
                <c:pt idx="142">
                  <c:v>0.0514985</c:v>
                </c:pt>
                <c:pt idx="143">
                  <c:v>0.0514723</c:v>
                </c:pt>
                <c:pt idx="144">
                  <c:v>0.0514457</c:v>
                </c:pt>
                <c:pt idx="145">
                  <c:v>0.051419</c:v>
                </c:pt>
                <c:pt idx="146">
                  <c:v>0.0513919</c:v>
                </c:pt>
                <c:pt idx="147">
                  <c:v>0.0513646</c:v>
                </c:pt>
                <c:pt idx="148">
                  <c:v>0.0513372</c:v>
                </c:pt>
                <c:pt idx="149">
                  <c:v>0.0513096</c:v>
                </c:pt>
                <c:pt idx="150">
                  <c:v>0.0512818</c:v>
                </c:pt>
                <c:pt idx="151">
                  <c:v>0.051254</c:v>
                </c:pt>
                <c:pt idx="152">
                  <c:v>0.0512259</c:v>
                </c:pt>
                <c:pt idx="153">
                  <c:v>0.0511976</c:v>
                </c:pt>
                <c:pt idx="154">
                  <c:v>0.0511693</c:v>
                </c:pt>
                <c:pt idx="155">
                  <c:v>0.0511409</c:v>
                </c:pt>
                <c:pt idx="156">
                  <c:v>0.0511123</c:v>
                </c:pt>
                <c:pt idx="157">
                  <c:v>0.0510835</c:v>
                </c:pt>
                <c:pt idx="158">
                  <c:v>0.0510548</c:v>
                </c:pt>
                <c:pt idx="159">
                  <c:v>0.0510261</c:v>
                </c:pt>
                <c:pt idx="160">
                  <c:v>0.0509971</c:v>
                </c:pt>
                <c:pt idx="161">
                  <c:v>0.0509682</c:v>
                </c:pt>
                <c:pt idx="162">
                  <c:v>0.0509391</c:v>
                </c:pt>
                <c:pt idx="163">
                  <c:v>0.05091</c:v>
                </c:pt>
                <c:pt idx="164">
                  <c:v>0.050881</c:v>
                </c:pt>
                <c:pt idx="165">
                  <c:v>0.0508518</c:v>
                </c:pt>
                <c:pt idx="166">
                  <c:v>0.0508227</c:v>
                </c:pt>
                <c:pt idx="167">
                  <c:v>0.0507934</c:v>
                </c:pt>
                <c:pt idx="168">
                  <c:v>0.0507643</c:v>
                </c:pt>
                <c:pt idx="169">
                  <c:v>0.050735</c:v>
                </c:pt>
                <c:pt idx="170">
                  <c:v>0.0507059</c:v>
                </c:pt>
                <c:pt idx="171">
                  <c:v>0.0506767</c:v>
                </c:pt>
                <c:pt idx="172">
                  <c:v>0.0506475</c:v>
                </c:pt>
                <c:pt idx="173">
                  <c:v>0.0506183</c:v>
                </c:pt>
                <c:pt idx="174">
                  <c:v>0.0505891</c:v>
                </c:pt>
                <c:pt idx="175">
                  <c:v>0.05056</c:v>
                </c:pt>
                <c:pt idx="176">
                  <c:v>0.0505309</c:v>
                </c:pt>
                <c:pt idx="177">
                  <c:v>0.0505019</c:v>
                </c:pt>
                <c:pt idx="178">
                  <c:v>0.0504729</c:v>
                </c:pt>
                <c:pt idx="179">
                  <c:v>0.0504438</c:v>
                </c:pt>
                <c:pt idx="180">
                  <c:v>0.0504148</c:v>
                </c:pt>
                <c:pt idx="181">
                  <c:v>0.050386</c:v>
                </c:pt>
                <c:pt idx="182">
                  <c:v>0.0503571</c:v>
                </c:pt>
                <c:pt idx="183">
                  <c:v>0.0503282</c:v>
                </c:pt>
                <c:pt idx="184">
                  <c:v>0.0502994</c:v>
                </c:pt>
                <c:pt idx="185">
                  <c:v>0.0502708</c:v>
                </c:pt>
                <c:pt idx="186">
                  <c:v>0.0502421</c:v>
                </c:pt>
                <c:pt idx="187">
                  <c:v>0.0502134</c:v>
                </c:pt>
                <c:pt idx="188">
                  <c:v>0.0501848</c:v>
                </c:pt>
                <c:pt idx="189">
                  <c:v>0.0501564</c:v>
                </c:pt>
                <c:pt idx="190">
                  <c:v>0.050128</c:v>
                </c:pt>
                <c:pt idx="191">
                  <c:v>0.0500997</c:v>
                </c:pt>
                <c:pt idx="192">
                  <c:v>0.0500715</c:v>
                </c:pt>
                <c:pt idx="193">
                  <c:v>0.0500433</c:v>
                </c:pt>
                <c:pt idx="194">
                  <c:v>0.0500151</c:v>
                </c:pt>
                <c:pt idx="195">
                  <c:v>0.0499871</c:v>
                </c:pt>
                <c:pt idx="196">
                  <c:v>0.0499591</c:v>
                </c:pt>
                <c:pt idx="197">
                  <c:v>0.0499313</c:v>
                </c:pt>
                <c:pt idx="198">
                  <c:v>0.0499035</c:v>
                </c:pt>
                <c:pt idx="199">
                  <c:v>0.0498758</c:v>
                </c:pt>
                <c:pt idx="200">
                  <c:v>0.0498481</c:v>
                </c:pt>
              </c:numCache>
            </c:numRef>
          </c:val>
        </c:ser>
        <c:axId val="63301045"/>
        <c:axId val="56332207"/>
      </c:areaChart>
      <c:catAx>
        <c:axId val="6330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4478293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07"/>
        <c:crossesAt val="0"/>
        <c:auto val="1"/>
        <c:lblAlgn val="ctr"/>
        <c:lblOffset val="100"/>
        <c:noMultiLvlLbl val="0"/>
      </c:catAx>
      <c:valAx>
        <c:axId val="563322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u taux net de remplacement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285426175565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04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944099378882"/>
          <c:y val="0.113894491030676"/>
          <c:w val="0.84360248447205"/>
          <c:h val="0.0561511516824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Impôts acquittés par les retraités et les travailleurs</a:t>
            </a:r>
          </a:p>
        </c:rich>
      </c:tx>
      <c:layout>
        <c:manualLayout>
          <c:xMode val="edge"/>
          <c:yMode val="edge"/>
          <c:x val="0.121428571428571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54658385093"/>
          <c:y val="0.107525740367265"/>
          <c:w val="0.952732919254658"/>
          <c:h val="0.848211442522025"/>
        </c:manualLayout>
      </c:layout>
      <c:areaChart>
        <c:grouping val="standard"/>
        <c:ser>
          <c:idx val="0"/>
          <c:order val="0"/>
          <c:tx>
            <c:strRef>
              <c:f>Data!$AH$5</c:f>
              <c:strCache>
                <c:ptCount val="1"/>
                <c:pt idx="0">
                  <c:v>Travailleur : impôt sur le revenu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H$6:$AH$206</c:f>
              <c:numCache>
                <c:formatCode>General</c:formatCode>
                <c:ptCount val="201"/>
                <c:pt idx="50">
                  <c:v>0.142121</c:v>
                </c:pt>
                <c:pt idx="51">
                  <c:v>0.146058</c:v>
                </c:pt>
                <c:pt idx="52">
                  <c:v>0.1498437</c:v>
                </c:pt>
                <c:pt idx="53">
                  <c:v>0.1534865</c:v>
                </c:pt>
                <c:pt idx="54">
                  <c:v>0.1569944</c:v>
                </c:pt>
                <c:pt idx="55">
                  <c:v>0.1603747</c:v>
                </c:pt>
                <c:pt idx="56">
                  <c:v>0.1636343</c:v>
                </c:pt>
                <c:pt idx="57">
                  <c:v>0.1667795</c:v>
                </c:pt>
                <c:pt idx="58">
                  <c:v>0.1698163</c:v>
                </c:pt>
                <c:pt idx="59">
                  <c:v>0.1727501</c:v>
                </c:pt>
                <c:pt idx="60">
                  <c:v>0.1755861</c:v>
                </c:pt>
                <c:pt idx="61">
                  <c:v>0.1783292</c:v>
                </c:pt>
                <c:pt idx="62">
                  <c:v>0.1809837</c:v>
                </c:pt>
                <c:pt idx="63">
                  <c:v>0.1835541</c:v>
                </c:pt>
                <c:pt idx="64">
                  <c:v>0.186044</c:v>
                </c:pt>
                <c:pt idx="65">
                  <c:v>0.1884574</c:v>
                </c:pt>
                <c:pt idx="66">
                  <c:v>0.1907976</c:v>
                </c:pt>
                <c:pt idx="67">
                  <c:v>0.1930679</c:v>
                </c:pt>
                <c:pt idx="68">
                  <c:v>0.1952716</c:v>
                </c:pt>
                <c:pt idx="69">
                  <c:v>0.1974113</c:v>
                </c:pt>
                <c:pt idx="70">
                  <c:v>0.1994898</c:v>
                </c:pt>
                <c:pt idx="71">
                  <c:v>0.2015098</c:v>
                </c:pt>
                <c:pt idx="72">
                  <c:v>0.2034738</c:v>
                </c:pt>
                <c:pt idx="73">
                  <c:v>0.2053839</c:v>
                </c:pt>
                <c:pt idx="74">
                  <c:v>0.2072424</c:v>
                </c:pt>
                <c:pt idx="75">
                  <c:v>0.2090513</c:v>
                </c:pt>
                <c:pt idx="76">
                  <c:v>0.2108126</c:v>
                </c:pt>
                <c:pt idx="77">
                  <c:v>0.2125282</c:v>
                </c:pt>
                <c:pt idx="78">
                  <c:v>0.2141998</c:v>
                </c:pt>
                <c:pt idx="79">
                  <c:v>0.2158291</c:v>
                </c:pt>
                <c:pt idx="80">
                  <c:v>0.2174176</c:v>
                </c:pt>
                <c:pt idx="81">
                  <c:v>0.2189669</c:v>
                </c:pt>
                <c:pt idx="82">
                  <c:v>0.2204784</c:v>
                </c:pt>
                <c:pt idx="83">
                  <c:v>0.2219536</c:v>
                </c:pt>
                <c:pt idx="84">
                  <c:v>0.2233935</c:v>
                </c:pt>
                <c:pt idx="85">
                  <c:v>0.2247996</c:v>
                </c:pt>
                <c:pt idx="86">
                  <c:v>0.226173</c:v>
                </c:pt>
                <c:pt idx="87">
                  <c:v>0.2275149</c:v>
                </c:pt>
                <c:pt idx="88">
                  <c:v>0.2288262</c:v>
                </c:pt>
                <c:pt idx="89">
                  <c:v>0.2301081</c:v>
                </c:pt>
                <c:pt idx="90">
                  <c:v>0.2313614</c:v>
                </c:pt>
                <c:pt idx="91">
                  <c:v>0.2325873</c:v>
                </c:pt>
                <c:pt idx="92">
                  <c:v>0.2337864</c:v>
                </c:pt>
                <c:pt idx="93">
                  <c:v>0.2349599</c:v>
                </c:pt>
                <c:pt idx="94">
                  <c:v>0.2361083</c:v>
                </c:pt>
                <c:pt idx="95">
                  <c:v>0.2372325</c:v>
                </c:pt>
                <c:pt idx="96">
                  <c:v>0.2383333</c:v>
                </c:pt>
                <c:pt idx="97">
                  <c:v>0.2394115</c:v>
                </c:pt>
                <c:pt idx="98">
                  <c:v>0.2404676</c:v>
                </c:pt>
                <c:pt idx="99">
                  <c:v>0.2415024</c:v>
                </c:pt>
                <c:pt idx="100">
                  <c:v>0.2425165</c:v>
                </c:pt>
                <c:pt idx="101">
                  <c:v>0.2435105</c:v>
                </c:pt>
                <c:pt idx="102">
                  <c:v>0.244485</c:v>
                </c:pt>
                <c:pt idx="103">
                  <c:v>0.2454406</c:v>
                </c:pt>
                <c:pt idx="104">
                  <c:v>0.2463779</c:v>
                </c:pt>
                <c:pt idx="105">
                  <c:v>0.2472972</c:v>
                </c:pt>
                <c:pt idx="106">
                  <c:v>0.2481992</c:v>
                </c:pt>
                <c:pt idx="107">
                  <c:v>0.2490844</c:v>
                </c:pt>
                <c:pt idx="108">
                  <c:v>0.2499532</c:v>
                </c:pt>
                <c:pt idx="109">
                  <c:v>0.250806</c:v>
                </c:pt>
                <c:pt idx="110">
                  <c:v>0.2516434</c:v>
                </c:pt>
                <c:pt idx="111">
                  <c:v>0.2524656</c:v>
                </c:pt>
                <c:pt idx="112">
                  <c:v>0.2532732</c:v>
                </c:pt>
                <c:pt idx="113">
                  <c:v>0.2540664</c:v>
                </c:pt>
                <c:pt idx="114">
                  <c:v>0.2548457</c:v>
                </c:pt>
                <c:pt idx="115">
                  <c:v>0.2556116</c:v>
                </c:pt>
                <c:pt idx="116">
                  <c:v>0.2563642</c:v>
                </c:pt>
                <c:pt idx="117">
                  <c:v>0.2571039</c:v>
                </c:pt>
                <c:pt idx="118">
                  <c:v>0.2578311</c:v>
                </c:pt>
                <c:pt idx="119">
                  <c:v>0.258546</c:v>
                </c:pt>
                <c:pt idx="120">
                  <c:v>0.2592491</c:v>
                </c:pt>
                <c:pt idx="121">
                  <c:v>0.2599405</c:v>
                </c:pt>
                <c:pt idx="122">
                  <c:v>0.2606206</c:v>
                </c:pt>
                <c:pt idx="123">
                  <c:v>0.2612896</c:v>
                </c:pt>
                <c:pt idx="124">
                  <c:v>0.2619479</c:v>
                </c:pt>
                <c:pt idx="125">
                  <c:v>0.2625956</c:v>
                </c:pt>
                <c:pt idx="126">
                  <c:v>0.263233</c:v>
                </c:pt>
                <c:pt idx="127">
                  <c:v>0.2638604</c:v>
                </c:pt>
                <c:pt idx="128">
                  <c:v>0.264478</c:v>
                </c:pt>
                <c:pt idx="129">
                  <c:v>0.265086</c:v>
                </c:pt>
                <c:pt idx="130">
                  <c:v>0.2656847</c:v>
                </c:pt>
                <c:pt idx="131">
                  <c:v>0.2662742</c:v>
                </c:pt>
                <c:pt idx="132">
                  <c:v>0.2668548</c:v>
                </c:pt>
                <c:pt idx="133">
                  <c:v>0.2674267</c:v>
                </c:pt>
                <c:pt idx="134">
                  <c:v>0.26799</c:v>
                </c:pt>
                <c:pt idx="135">
                  <c:v>0.2685449</c:v>
                </c:pt>
                <c:pt idx="136">
                  <c:v>0.2690918</c:v>
                </c:pt>
                <c:pt idx="137">
                  <c:v>0.2696306</c:v>
                </c:pt>
                <c:pt idx="138">
                  <c:v>0.2701617</c:v>
                </c:pt>
                <c:pt idx="139">
                  <c:v>0.270685</c:v>
                </c:pt>
                <c:pt idx="140">
                  <c:v>0.2712009</c:v>
                </c:pt>
                <c:pt idx="141">
                  <c:v>0.2717095</c:v>
                </c:pt>
                <c:pt idx="142">
                  <c:v>0.2722109</c:v>
                </c:pt>
                <c:pt idx="143">
                  <c:v>0.2727053</c:v>
                </c:pt>
                <c:pt idx="144">
                  <c:v>0.2731929</c:v>
                </c:pt>
                <c:pt idx="145">
                  <c:v>0.2736737</c:v>
                </c:pt>
                <c:pt idx="146">
                  <c:v>0.274148</c:v>
                </c:pt>
                <c:pt idx="147">
                  <c:v>0.2746157</c:v>
                </c:pt>
                <c:pt idx="148">
                  <c:v>0.2750772</c:v>
                </c:pt>
                <c:pt idx="149">
                  <c:v>0.2755324</c:v>
                </c:pt>
                <c:pt idx="150">
                  <c:v>0.2759817</c:v>
                </c:pt>
                <c:pt idx="151">
                  <c:v>0.2764249</c:v>
                </c:pt>
                <c:pt idx="152">
                  <c:v>0.2768623</c:v>
                </c:pt>
                <c:pt idx="153">
                  <c:v>0.277294</c:v>
                </c:pt>
                <c:pt idx="154">
                  <c:v>0.2777201</c:v>
                </c:pt>
                <c:pt idx="155">
                  <c:v>0.2781407</c:v>
                </c:pt>
                <c:pt idx="156">
                  <c:v>0.2785559</c:v>
                </c:pt>
                <c:pt idx="157">
                  <c:v>0.2789658</c:v>
                </c:pt>
                <c:pt idx="158">
                  <c:v>0.2793705</c:v>
                </c:pt>
                <c:pt idx="159">
                  <c:v>0.2797702</c:v>
                </c:pt>
                <c:pt idx="160">
                  <c:v>0.2801648</c:v>
                </c:pt>
                <c:pt idx="161">
                  <c:v>0.2805546</c:v>
                </c:pt>
                <c:pt idx="162">
                  <c:v>0.2809395</c:v>
                </c:pt>
                <c:pt idx="163">
                  <c:v>0.2813197</c:v>
                </c:pt>
                <c:pt idx="164">
                  <c:v>0.2816952</c:v>
                </c:pt>
                <c:pt idx="165">
                  <c:v>0.2820662</c:v>
                </c:pt>
                <c:pt idx="166">
                  <c:v>0.2824328</c:v>
                </c:pt>
                <c:pt idx="167">
                  <c:v>0.2827949</c:v>
                </c:pt>
                <c:pt idx="168">
                  <c:v>0.2831528</c:v>
                </c:pt>
                <c:pt idx="169">
                  <c:v>0.2835064</c:v>
                </c:pt>
                <c:pt idx="170">
                  <c:v>0.2838558</c:v>
                </c:pt>
                <c:pt idx="171">
                  <c:v>0.2842012</c:v>
                </c:pt>
                <c:pt idx="172">
                  <c:v>0.2845425</c:v>
                </c:pt>
                <c:pt idx="173">
                  <c:v>0.2848799</c:v>
                </c:pt>
                <c:pt idx="174">
                  <c:v>0.2852134</c:v>
                </c:pt>
                <c:pt idx="175">
                  <c:v>0.2855431</c:v>
                </c:pt>
                <c:pt idx="176">
                  <c:v>0.2858691</c:v>
                </c:pt>
                <c:pt idx="177">
                  <c:v>0.2861914</c:v>
                </c:pt>
                <c:pt idx="178">
                  <c:v>0.2865101</c:v>
                </c:pt>
                <c:pt idx="179">
                  <c:v>0.2868251</c:v>
                </c:pt>
                <c:pt idx="180">
                  <c:v>0.2871367</c:v>
                </c:pt>
                <c:pt idx="181">
                  <c:v>0.2874449</c:v>
                </c:pt>
                <c:pt idx="182">
                  <c:v>0.2877496</c:v>
                </c:pt>
                <c:pt idx="183">
                  <c:v>0.2880511</c:v>
                </c:pt>
                <c:pt idx="184">
                  <c:v>0.2883492</c:v>
                </c:pt>
                <c:pt idx="185">
                  <c:v>0.2886442</c:v>
                </c:pt>
                <c:pt idx="186">
                  <c:v>0.2889359</c:v>
                </c:pt>
                <c:pt idx="187">
                  <c:v>0.2892246</c:v>
                </c:pt>
                <c:pt idx="188">
                  <c:v>0.2895101</c:v>
                </c:pt>
                <c:pt idx="189">
                  <c:v>0.2897927</c:v>
                </c:pt>
                <c:pt idx="190">
                  <c:v>0.2900723</c:v>
                </c:pt>
                <c:pt idx="191">
                  <c:v>0.2903489</c:v>
                </c:pt>
                <c:pt idx="192">
                  <c:v>0.2906227</c:v>
                </c:pt>
                <c:pt idx="193">
                  <c:v>0.2908936</c:v>
                </c:pt>
                <c:pt idx="194">
                  <c:v>0.2911617</c:v>
                </c:pt>
                <c:pt idx="195">
                  <c:v>0.2914271</c:v>
                </c:pt>
                <c:pt idx="196">
                  <c:v>0.2916898</c:v>
                </c:pt>
                <c:pt idx="197">
                  <c:v>0.2919498</c:v>
                </c:pt>
                <c:pt idx="198">
                  <c:v>0.2922072</c:v>
                </c:pt>
                <c:pt idx="199">
                  <c:v>0.292462</c:v>
                </c:pt>
                <c:pt idx="200">
                  <c:v>0.2927143</c:v>
                </c:pt>
              </c:numCache>
            </c:numRef>
          </c:val>
        </c:ser>
        <c:ser>
          <c:idx val="1"/>
          <c:order val="1"/>
          <c:tx>
            <c:strRef>
              <c:f>Data!$AG$5</c:f>
              <c:strCache>
                <c:ptCount val="1"/>
                <c:pt idx="0">
                  <c:v>Travailleur : 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G$6:$AG$206</c:f>
              <c:numCache>
                <c:formatCode>General</c:formatCode>
                <c:ptCount val="201"/>
                <c:pt idx="50">
                  <c:v>0.1856131</c:v>
                </c:pt>
                <c:pt idx="51">
                  <c:v>0.1894817</c:v>
                </c:pt>
                <c:pt idx="52">
                  <c:v>0.1932015</c:v>
                </c:pt>
                <c:pt idx="53">
                  <c:v>0.196781</c:v>
                </c:pt>
                <c:pt idx="54">
                  <c:v>0.2002278</c:v>
                </c:pt>
                <c:pt idx="55">
                  <c:v>0.2035494</c:v>
                </c:pt>
                <c:pt idx="56">
                  <c:v>0.2067523</c:v>
                </c:pt>
                <c:pt idx="57">
                  <c:v>0.2098428</c:v>
                </c:pt>
                <c:pt idx="58">
                  <c:v>0.2128267</c:v>
                </c:pt>
                <c:pt idx="59">
                  <c:v>0.2157096</c:v>
                </c:pt>
                <c:pt idx="60">
                  <c:v>0.2184962</c:v>
                </c:pt>
                <c:pt idx="61">
                  <c:v>0.2211916</c:v>
                </c:pt>
                <c:pt idx="62">
                  <c:v>0.2238</c:v>
                </c:pt>
                <c:pt idx="63">
                  <c:v>0.2263256</c:v>
                </c:pt>
                <c:pt idx="64">
                  <c:v>0.2287723</c:v>
                </c:pt>
                <c:pt idx="65">
                  <c:v>0.2311436</c:v>
                </c:pt>
                <c:pt idx="66">
                  <c:v>0.2334431</c:v>
                </c:pt>
                <c:pt idx="67">
                  <c:v>0.235674</c:v>
                </c:pt>
                <c:pt idx="68">
                  <c:v>0.2378393</c:v>
                </c:pt>
                <c:pt idx="69">
                  <c:v>0.2399418</c:v>
                </c:pt>
                <c:pt idx="70">
                  <c:v>0.2419842</c:v>
                </c:pt>
                <c:pt idx="71">
                  <c:v>0.2439691</c:v>
                </c:pt>
                <c:pt idx="72">
                  <c:v>0.2458988</c:v>
                </c:pt>
                <c:pt idx="73">
                  <c:v>0.2477758</c:v>
                </c:pt>
                <c:pt idx="74">
                  <c:v>0.2496019</c:v>
                </c:pt>
                <c:pt idx="75">
                  <c:v>0.2513794</c:v>
                </c:pt>
                <c:pt idx="76">
                  <c:v>0.2531101</c:v>
                </c:pt>
                <c:pt idx="77">
                  <c:v>0.2547958</c:v>
                </c:pt>
                <c:pt idx="78">
                  <c:v>0.2564384</c:v>
                </c:pt>
                <c:pt idx="79">
                  <c:v>0.2580393</c:v>
                </c:pt>
                <c:pt idx="80">
                  <c:v>0.2596002</c:v>
                </c:pt>
                <c:pt idx="81">
                  <c:v>0.2611226</c:v>
                </c:pt>
                <c:pt idx="82">
                  <c:v>0.2626078</c:v>
                </c:pt>
                <c:pt idx="83">
                  <c:v>0.2640572</c:v>
                </c:pt>
                <c:pt idx="84">
                  <c:v>0.2654722</c:v>
                </c:pt>
                <c:pt idx="85">
                  <c:v>0.2668538</c:v>
                </c:pt>
                <c:pt idx="86">
                  <c:v>0.2682033</c:v>
                </c:pt>
                <c:pt idx="87">
                  <c:v>0.2695218</c:v>
                </c:pt>
                <c:pt idx="88">
                  <c:v>0.2708104</c:v>
                </c:pt>
                <c:pt idx="89">
                  <c:v>0.27207</c:v>
                </c:pt>
                <c:pt idx="90">
                  <c:v>0.2733015</c:v>
                </c:pt>
                <c:pt idx="91">
                  <c:v>0.274506</c:v>
                </c:pt>
                <c:pt idx="92">
                  <c:v>0.2756843</c:v>
                </c:pt>
                <c:pt idx="93">
                  <c:v>0.2768373</c:v>
                </c:pt>
                <c:pt idx="94">
                  <c:v>0.2779658</c:v>
                </c:pt>
                <c:pt idx="95">
                  <c:v>0.2790705</c:v>
                </c:pt>
                <c:pt idx="96">
                  <c:v>0.2801522</c:v>
                </c:pt>
                <c:pt idx="97">
                  <c:v>0.2812116</c:v>
                </c:pt>
                <c:pt idx="98">
                  <c:v>0.2822493</c:v>
                </c:pt>
                <c:pt idx="99">
                  <c:v>0.2832661</c:v>
                </c:pt>
                <c:pt idx="100">
                  <c:v>0.2842626</c:v>
                </c:pt>
                <c:pt idx="101">
                  <c:v>0.2852393</c:v>
                </c:pt>
                <c:pt idx="102">
                  <c:v>0.2861969</c:v>
                </c:pt>
                <c:pt idx="103">
                  <c:v>0.2871359</c:v>
                </c:pt>
                <c:pt idx="104">
                  <c:v>0.2880568</c:v>
                </c:pt>
                <c:pt idx="105">
                  <c:v>0.2889602</c:v>
                </c:pt>
                <c:pt idx="106">
                  <c:v>0.2898465</c:v>
                </c:pt>
                <c:pt idx="107">
                  <c:v>0.2907163</c:v>
                </c:pt>
                <c:pt idx="108">
                  <c:v>0.2915699</c:v>
                </c:pt>
                <c:pt idx="109">
                  <c:v>0.2924079</c:v>
                </c:pt>
                <c:pt idx="110">
                  <c:v>0.2932307</c:v>
                </c:pt>
                <c:pt idx="111">
                  <c:v>0.2940387</c:v>
                </c:pt>
                <c:pt idx="112">
                  <c:v>0.2948321</c:v>
                </c:pt>
                <c:pt idx="113">
                  <c:v>0.2956116</c:v>
                </c:pt>
                <c:pt idx="114">
                  <c:v>0.2963774</c:v>
                </c:pt>
                <c:pt idx="115">
                  <c:v>0.2971299</c:v>
                </c:pt>
                <c:pt idx="116">
                  <c:v>0.2978694</c:v>
                </c:pt>
                <c:pt idx="117">
                  <c:v>0.2985962</c:v>
                </c:pt>
                <c:pt idx="118">
                  <c:v>0.2993108</c:v>
                </c:pt>
                <c:pt idx="119">
                  <c:v>0.3000133</c:v>
                </c:pt>
                <c:pt idx="120">
                  <c:v>0.3007041</c:v>
                </c:pt>
                <c:pt idx="121">
                  <c:v>0.3013836</c:v>
                </c:pt>
                <c:pt idx="122">
                  <c:v>0.3020518</c:v>
                </c:pt>
                <c:pt idx="123">
                  <c:v>0.3027092</c:v>
                </c:pt>
                <c:pt idx="124">
                  <c:v>0.303356</c:v>
                </c:pt>
                <c:pt idx="125">
                  <c:v>0.3039924</c:v>
                </c:pt>
                <c:pt idx="126">
                  <c:v>0.3046188</c:v>
                </c:pt>
                <c:pt idx="127">
                  <c:v>0.3052352</c:v>
                </c:pt>
                <c:pt idx="128">
                  <c:v>0.3058421</c:v>
                </c:pt>
                <c:pt idx="129">
                  <c:v>0.3064395</c:v>
                </c:pt>
                <c:pt idx="130">
                  <c:v>0.3070278</c:v>
                </c:pt>
                <c:pt idx="131">
                  <c:v>0.3076071</c:v>
                </c:pt>
                <c:pt idx="132">
                  <c:v>0.3081776</c:v>
                </c:pt>
                <c:pt idx="133">
                  <c:v>0.3087395</c:v>
                </c:pt>
                <c:pt idx="134">
                  <c:v>0.309293</c:v>
                </c:pt>
                <c:pt idx="135">
                  <c:v>0.3098383</c:v>
                </c:pt>
                <c:pt idx="136">
                  <c:v>0.3103757</c:v>
                </c:pt>
                <c:pt idx="137">
                  <c:v>0.3109051</c:v>
                </c:pt>
                <c:pt idx="138">
                  <c:v>0.3114269</c:v>
                </c:pt>
                <c:pt idx="139">
                  <c:v>0.3119411</c:v>
                </c:pt>
                <c:pt idx="140">
                  <c:v>0.3124481</c:v>
                </c:pt>
                <c:pt idx="141">
                  <c:v>0.3129479</c:v>
                </c:pt>
                <c:pt idx="142">
                  <c:v>0.3134406</c:v>
                </c:pt>
                <c:pt idx="143">
                  <c:v>0.3139264</c:v>
                </c:pt>
                <c:pt idx="144">
                  <c:v>0.3144054</c:v>
                </c:pt>
                <c:pt idx="145">
                  <c:v>0.3148779</c:v>
                </c:pt>
                <c:pt idx="146">
                  <c:v>0.3153439</c:v>
                </c:pt>
                <c:pt idx="147">
                  <c:v>0.3158035</c:v>
                </c:pt>
                <c:pt idx="148">
                  <c:v>0.316257</c:v>
                </c:pt>
                <c:pt idx="149">
                  <c:v>0.3167043</c:v>
                </c:pt>
                <c:pt idx="150">
                  <c:v>0.3171457</c:v>
                </c:pt>
                <c:pt idx="151">
                  <c:v>0.3175812</c:v>
                </c:pt>
                <c:pt idx="152">
                  <c:v>0.3180111</c:v>
                </c:pt>
                <c:pt idx="153">
                  <c:v>0.3184352</c:v>
                </c:pt>
                <c:pt idx="154">
                  <c:v>0.3188539</c:v>
                </c:pt>
                <c:pt idx="155">
                  <c:v>0.3192672</c:v>
                </c:pt>
                <c:pt idx="156">
                  <c:v>0.3196752</c:v>
                </c:pt>
                <c:pt idx="157">
                  <c:v>0.320078</c:v>
                </c:pt>
                <c:pt idx="158">
                  <c:v>0.3204757</c:v>
                </c:pt>
                <c:pt idx="159">
                  <c:v>0.3208683</c:v>
                </c:pt>
                <c:pt idx="160">
                  <c:v>0.3212561</c:v>
                </c:pt>
                <c:pt idx="161">
                  <c:v>0.3216391</c:v>
                </c:pt>
                <c:pt idx="162">
                  <c:v>0.3220173</c:v>
                </c:pt>
                <c:pt idx="163">
                  <c:v>0.3223909</c:v>
                </c:pt>
                <c:pt idx="164">
                  <c:v>0.3227599</c:v>
                </c:pt>
                <c:pt idx="165">
                  <c:v>0.3231245</c:v>
                </c:pt>
                <c:pt idx="166">
                  <c:v>0.3234847</c:v>
                </c:pt>
                <c:pt idx="167">
                  <c:v>0.3238405</c:v>
                </c:pt>
                <c:pt idx="168">
                  <c:v>0.3241921</c:v>
                </c:pt>
                <c:pt idx="169">
                  <c:v>0.3245395</c:v>
                </c:pt>
                <c:pt idx="170">
                  <c:v>0.324883</c:v>
                </c:pt>
                <c:pt idx="171">
                  <c:v>0.3252223</c:v>
                </c:pt>
                <c:pt idx="172">
                  <c:v>0.3255577</c:v>
                </c:pt>
                <c:pt idx="173">
                  <c:v>0.3258892</c:v>
                </c:pt>
                <c:pt idx="174">
                  <c:v>0.3262169</c:v>
                </c:pt>
                <c:pt idx="175">
                  <c:v>0.3265409</c:v>
                </c:pt>
                <c:pt idx="176">
                  <c:v>0.3268612</c:v>
                </c:pt>
                <c:pt idx="177">
                  <c:v>0.3271779</c:v>
                </c:pt>
                <c:pt idx="178">
                  <c:v>0.327491</c:v>
                </c:pt>
                <c:pt idx="179">
                  <c:v>0.3278006</c:v>
                </c:pt>
                <c:pt idx="180">
                  <c:v>0.3281068</c:v>
                </c:pt>
                <c:pt idx="181">
                  <c:v>0.3284096</c:v>
                </c:pt>
                <c:pt idx="182">
                  <c:v>0.328709</c:v>
                </c:pt>
                <c:pt idx="183">
                  <c:v>0.3290052</c:v>
                </c:pt>
                <c:pt idx="184">
                  <c:v>0.3292982</c:v>
                </c:pt>
                <c:pt idx="185">
                  <c:v>0.329588</c:v>
                </c:pt>
                <c:pt idx="186">
                  <c:v>0.3298747</c:v>
                </c:pt>
                <c:pt idx="187">
                  <c:v>0.3301583</c:v>
                </c:pt>
                <c:pt idx="188">
                  <c:v>0.3304389</c:v>
                </c:pt>
                <c:pt idx="189">
                  <c:v>0.3307165</c:v>
                </c:pt>
                <c:pt idx="190">
                  <c:v>0.3309912</c:v>
                </c:pt>
                <c:pt idx="191">
                  <c:v>0.3312631</c:v>
                </c:pt>
                <c:pt idx="192">
                  <c:v>0.3315321</c:v>
                </c:pt>
                <c:pt idx="193">
                  <c:v>0.3317983</c:v>
                </c:pt>
                <c:pt idx="194">
                  <c:v>0.3320617</c:v>
                </c:pt>
                <c:pt idx="195">
                  <c:v>0.3323225</c:v>
                </c:pt>
                <c:pt idx="196">
                  <c:v>0.3325807</c:v>
                </c:pt>
                <c:pt idx="197">
                  <c:v>0.3328362</c:v>
                </c:pt>
                <c:pt idx="198">
                  <c:v>0.3330891</c:v>
                </c:pt>
                <c:pt idx="199">
                  <c:v>0.3333394</c:v>
                </c:pt>
                <c:pt idx="200">
                  <c:v>0.3335873</c:v>
                </c:pt>
              </c:numCache>
            </c:numRef>
          </c:val>
        </c:ser>
        <c:axId val="33297242"/>
        <c:axId val="89233130"/>
      </c:areaChart>
      <c:scatterChart>
        <c:scatterStyle val="line"/>
        <c:varyColors val="0"/>
        <c:ser>
          <c:idx val="2"/>
          <c:order val="2"/>
          <c:tx>
            <c:strRef>
              <c:f>Data!$AJ$5</c:f>
              <c:strCache>
                <c:ptCount val="1"/>
                <c:pt idx="0">
                  <c:v>Retraité : total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J$56:$AJ$206</c:f>
              <c:numCache>
                <c:formatCode>General</c:formatCode>
                <c:ptCount val="151"/>
                <c:pt idx="0">
                  <c:v>0.156409</c:v>
                </c:pt>
                <c:pt idx="1">
                  <c:v>0.160346</c:v>
                </c:pt>
                <c:pt idx="2">
                  <c:v>0.1641317</c:v>
                </c:pt>
                <c:pt idx="3">
                  <c:v>0.1677745</c:v>
                </c:pt>
                <c:pt idx="4">
                  <c:v>0.1712824</c:v>
                </c:pt>
                <c:pt idx="5">
                  <c:v>0.1746627</c:v>
                </c:pt>
                <c:pt idx="6">
                  <c:v>0.1779223</c:v>
                </c:pt>
                <c:pt idx="7">
                  <c:v>0.1810675</c:v>
                </c:pt>
                <c:pt idx="8">
                  <c:v>0.1841043</c:v>
                </c:pt>
                <c:pt idx="9">
                  <c:v>0.1870381</c:v>
                </c:pt>
                <c:pt idx="10">
                  <c:v>0.1898741</c:v>
                </c:pt>
                <c:pt idx="11">
                  <c:v>0.1926172</c:v>
                </c:pt>
                <c:pt idx="12">
                  <c:v>0.1952717</c:v>
                </c:pt>
                <c:pt idx="13">
                  <c:v>0.197842</c:v>
                </c:pt>
                <c:pt idx="14">
                  <c:v>0.200332</c:v>
                </c:pt>
                <c:pt idx="15">
                  <c:v>0.2027453</c:v>
                </c:pt>
                <c:pt idx="16">
                  <c:v>0.2050856</c:v>
                </c:pt>
                <c:pt idx="17">
                  <c:v>0.207356</c:v>
                </c:pt>
                <c:pt idx="18">
                  <c:v>0.2095595</c:v>
                </c:pt>
                <c:pt idx="19">
                  <c:v>0.2116993</c:v>
                </c:pt>
                <c:pt idx="20">
                  <c:v>0.2137778</c:v>
                </c:pt>
                <c:pt idx="21">
                  <c:v>0.2157979</c:v>
                </c:pt>
                <c:pt idx="22">
                  <c:v>0.2177618</c:v>
                </c:pt>
                <c:pt idx="23">
                  <c:v>0.2196719</c:v>
                </c:pt>
                <c:pt idx="24">
                  <c:v>0.2215304</c:v>
                </c:pt>
                <c:pt idx="25">
                  <c:v>0.2233393</c:v>
                </c:pt>
                <c:pt idx="26">
                  <c:v>0.2251006</c:v>
                </c:pt>
                <c:pt idx="27">
                  <c:v>0.2268162</c:v>
                </c:pt>
                <c:pt idx="28">
                  <c:v>0.2284878</c:v>
                </c:pt>
                <c:pt idx="29">
                  <c:v>0.2301171</c:v>
                </c:pt>
                <c:pt idx="30">
                  <c:v>0.2317056</c:v>
                </c:pt>
                <c:pt idx="31">
                  <c:v>0.2332549</c:v>
                </c:pt>
                <c:pt idx="32">
                  <c:v>0.2347664</c:v>
                </c:pt>
                <c:pt idx="33">
                  <c:v>0.2362415</c:v>
                </c:pt>
                <c:pt idx="34">
                  <c:v>0.2376815</c:v>
                </c:pt>
                <c:pt idx="35">
                  <c:v>0.2390876</c:v>
                </c:pt>
                <c:pt idx="36">
                  <c:v>0.240461</c:v>
                </c:pt>
                <c:pt idx="37">
                  <c:v>0.2418029</c:v>
                </c:pt>
                <c:pt idx="38">
                  <c:v>0.2431142</c:v>
                </c:pt>
                <c:pt idx="39">
                  <c:v>0.244396</c:v>
                </c:pt>
                <c:pt idx="40">
                  <c:v>0.2456494</c:v>
                </c:pt>
                <c:pt idx="41">
                  <c:v>0.2468753</c:v>
                </c:pt>
                <c:pt idx="42">
                  <c:v>0.2480744</c:v>
                </c:pt>
                <c:pt idx="43">
                  <c:v>0.2492478</c:v>
                </c:pt>
                <c:pt idx="44">
                  <c:v>0.2503963</c:v>
                </c:pt>
                <c:pt idx="45">
                  <c:v>0.2515205</c:v>
                </c:pt>
                <c:pt idx="46">
                  <c:v>0.2526214</c:v>
                </c:pt>
                <c:pt idx="47">
                  <c:v>0.2536995</c:v>
                </c:pt>
                <c:pt idx="48">
                  <c:v>0.2547556</c:v>
                </c:pt>
                <c:pt idx="49">
                  <c:v>0.2557904</c:v>
                </c:pt>
                <c:pt idx="50">
                  <c:v>0.2568045</c:v>
                </c:pt>
                <c:pt idx="51">
                  <c:v>0.2577985</c:v>
                </c:pt>
                <c:pt idx="52">
                  <c:v>0.258773</c:v>
                </c:pt>
                <c:pt idx="53">
                  <c:v>0.2597286</c:v>
                </c:pt>
                <c:pt idx="54">
                  <c:v>0.2606659</c:v>
                </c:pt>
                <c:pt idx="55">
                  <c:v>0.2615852</c:v>
                </c:pt>
                <c:pt idx="56">
                  <c:v>0.2624872</c:v>
                </c:pt>
                <c:pt idx="57">
                  <c:v>0.2633724</c:v>
                </c:pt>
                <c:pt idx="58">
                  <c:v>0.2642412</c:v>
                </c:pt>
                <c:pt idx="59">
                  <c:v>0.265094</c:v>
                </c:pt>
                <c:pt idx="60">
                  <c:v>0.2659313</c:v>
                </c:pt>
                <c:pt idx="61">
                  <c:v>0.2667536</c:v>
                </c:pt>
                <c:pt idx="62">
                  <c:v>0.2675612</c:v>
                </c:pt>
                <c:pt idx="63">
                  <c:v>0.2683544</c:v>
                </c:pt>
                <c:pt idx="64">
                  <c:v>0.2691338</c:v>
                </c:pt>
                <c:pt idx="65">
                  <c:v>0.2698995</c:v>
                </c:pt>
                <c:pt idx="66">
                  <c:v>0.2706521</c:v>
                </c:pt>
                <c:pt idx="67">
                  <c:v>0.2713918</c:v>
                </c:pt>
                <c:pt idx="68">
                  <c:v>0.272119</c:v>
                </c:pt>
                <c:pt idx="69">
                  <c:v>0.272834</c:v>
                </c:pt>
                <c:pt idx="70">
                  <c:v>0.2735371</c:v>
                </c:pt>
                <c:pt idx="71">
                  <c:v>0.2742285</c:v>
                </c:pt>
                <c:pt idx="72">
                  <c:v>0.2749086</c:v>
                </c:pt>
                <c:pt idx="73">
                  <c:v>0.2755776</c:v>
                </c:pt>
                <c:pt idx="74">
                  <c:v>0.2762359</c:v>
                </c:pt>
                <c:pt idx="75">
                  <c:v>0.2768836</c:v>
                </c:pt>
                <c:pt idx="76">
                  <c:v>0.277521</c:v>
                </c:pt>
                <c:pt idx="77">
                  <c:v>0.2781484</c:v>
                </c:pt>
                <c:pt idx="78">
                  <c:v>0.278766</c:v>
                </c:pt>
                <c:pt idx="79">
                  <c:v>0.279374</c:v>
                </c:pt>
                <c:pt idx="80">
                  <c:v>0.2799727</c:v>
                </c:pt>
                <c:pt idx="81">
                  <c:v>0.2805622</c:v>
                </c:pt>
                <c:pt idx="82">
                  <c:v>0.2811428</c:v>
                </c:pt>
                <c:pt idx="83">
                  <c:v>0.2817146</c:v>
                </c:pt>
                <c:pt idx="84">
                  <c:v>0.282278</c:v>
                </c:pt>
                <c:pt idx="85">
                  <c:v>0.282833</c:v>
                </c:pt>
                <c:pt idx="86">
                  <c:v>0.2833798</c:v>
                </c:pt>
                <c:pt idx="87">
                  <c:v>0.2839186</c:v>
                </c:pt>
                <c:pt idx="88">
                  <c:v>0.2844496</c:v>
                </c:pt>
                <c:pt idx="89">
                  <c:v>0.284973</c:v>
                </c:pt>
                <c:pt idx="90">
                  <c:v>0.2854889</c:v>
                </c:pt>
                <c:pt idx="91">
                  <c:v>0.2859975</c:v>
                </c:pt>
                <c:pt idx="92">
                  <c:v>0.286499</c:v>
                </c:pt>
                <c:pt idx="93">
                  <c:v>0.2869934</c:v>
                </c:pt>
                <c:pt idx="94">
                  <c:v>0.2874809</c:v>
                </c:pt>
                <c:pt idx="95">
                  <c:v>0.2879617</c:v>
                </c:pt>
                <c:pt idx="96">
                  <c:v>0.288436</c:v>
                </c:pt>
                <c:pt idx="97">
                  <c:v>0.2889037</c:v>
                </c:pt>
                <c:pt idx="98">
                  <c:v>0.2893652</c:v>
                </c:pt>
                <c:pt idx="99">
                  <c:v>0.2898205</c:v>
                </c:pt>
                <c:pt idx="100">
                  <c:v>0.2902697</c:v>
                </c:pt>
                <c:pt idx="101">
                  <c:v>0.2907129</c:v>
                </c:pt>
                <c:pt idx="102">
                  <c:v>0.2911503</c:v>
                </c:pt>
                <c:pt idx="103">
                  <c:v>0.291582</c:v>
                </c:pt>
                <c:pt idx="104">
                  <c:v>0.2920081</c:v>
                </c:pt>
                <c:pt idx="105">
                  <c:v>0.2924287</c:v>
                </c:pt>
                <c:pt idx="106">
                  <c:v>0.2928439</c:v>
                </c:pt>
                <c:pt idx="107">
                  <c:v>0.2932538</c:v>
                </c:pt>
                <c:pt idx="108">
                  <c:v>0.2936585</c:v>
                </c:pt>
                <c:pt idx="109">
                  <c:v>0.2940582</c:v>
                </c:pt>
                <c:pt idx="110">
                  <c:v>0.2944528</c:v>
                </c:pt>
                <c:pt idx="111">
                  <c:v>0.2948425</c:v>
                </c:pt>
                <c:pt idx="112">
                  <c:v>0.2952275</c:v>
                </c:pt>
                <c:pt idx="113">
                  <c:v>0.2956077</c:v>
                </c:pt>
                <c:pt idx="114">
                  <c:v>0.2959832</c:v>
                </c:pt>
                <c:pt idx="115">
                  <c:v>0.2963542</c:v>
                </c:pt>
                <c:pt idx="116">
                  <c:v>0.2967208</c:v>
                </c:pt>
                <c:pt idx="117">
                  <c:v>0.2970829</c:v>
                </c:pt>
                <c:pt idx="118">
                  <c:v>0.2974408</c:v>
                </c:pt>
                <c:pt idx="119">
                  <c:v>0.2977944</c:v>
                </c:pt>
                <c:pt idx="120">
                  <c:v>0.2981438</c:v>
                </c:pt>
                <c:pt idx="121">
                  <c:v>0.2984892</c:v>
                </c:pt>
                <c:pt idx="122">
                  <c:v>0.2988305</c:v>
                </c:pt>
                <c:pt idx="123">
                  <c:v>0.2991679</c:v>
                </c:pt>
                <c:pt idx="124">
                  <c:v>0.2995014</c:v>
                </c:pt>
                <c:pt idx="125">
                  <c:v>0.2998311</c:v>
                </c:pt>
                <c:pt idx="126">
                  <c:v>0.3001571</c:v>
                </c:pt>
                <c:pt idx="127">
                  <c:v>0.3004794</c:v>
                </c:pt>
                <c:pt idx="128">
                  <c:v>0.300798</c:v>
                </c:pt>
                <c:pt idx="129">
                  <c:v>0.3011131</c:v>
                </c:pt>
                <c:pt idx="130">
                  <c:v>0.3014247</c:v>
                </c:pt>
                <c:pt idx="131">
                  <c:v>0.3017329</c:v>
                </c:pt>
                <c:pt idx="132">
                  <c:v>0.3020377</c:v>
                </c:pt>
                <c:pt idx="133">
                  <c:v>0.302339</c:v>
                </c:pt>
                <c:pt idx="134">
                  <c:v>0.3026372</c:v>
                </c:pt>
                <c:pt idx="135">
                  <c:v>0.3029321</c:v>
                </c:pt>
                <c:pt idx="136">
                  <c:v>0.3032239</c:v>
                </c:pt>
                <c:pt idx="137">
                  <c:v>0.3035126</c:v>
                </c:pt>
                <c:pt idx="138">
                  <c:v>0.3037981</c:v>
                </c:pt>
                <c:pt idx="139">
                  <c:v>0.3040807</c:v>
                </c:pt>
                <c:pt idx="140">
                  <c:v>0.3043602</c:v>
                </c:pt>
                <c:pt idx="141">
                  <c:v>0.3046369</c:v>
                </c:pt>
                <c:pt idx="142">
                  <c:v>0.3049107</c:v>
                </c:pt>
                <c:pt idx="143">
                  <c:v>0.3051816</c:v>
                </c:pt>
                <c:pt idx="144">
                  <c:v>0.3054498</c:v>
                </c:pt>
                <c:pt idx="145">
                  <c:v>0.3057151</c:v>
                </c:pt>
                <c:pt idx="146">
                  <c:v>0.3059778</c:v>
                </c:pt>
                <c:pt idx="147">
                  <c:v>0.3062378</c:v>
                </c:pt>
                <c:pt idx="148">
                  <c:v>0.3064952</c:v>
                </c:pt>
                <c:pt idx="149">
                  <c:v>0.30675</c:v>
                </c:pt>
                <c:pt idx="150">
                  <c:v>0.3070022</c:v>
                </c:pt>
              </c:numCache>
            </c:numRef>
          </c:yVal>
          <c:smooth val="0"/>
        </c:ser>
        <c:axId val="56102969"/>
        <c:axId val="42795266"/>
      </c:scatterChart>
      <c:scatterChart>
        <c:scatterStyle val="line"/>
        <c:varyColors val="0"/>
        <c:ser>
          <c:idx val="3"/>
          <c:order val="3"/>
          <c:tx>
            <c:strRef>
              <c:f>Data!$AI$5</c:f>
              <c:strCache>
                <c:ptCount val="1"/>
                <c:pt idx="0">
                  <c:v>Retraité : impôt sur le revenu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I$56:$AI$206</c:f>
              <c:numCache>
                <c:formatCode>General</c:formatCode>
                <c:ptCount val="151"/>
                <c:pt idx="0">
                  <c:v>0.156409</c:v>
                </c:pt>
                <c:pt idx="1">
                  <c:v>0.160346</c:v>
                </c:pt>
                <c:pt idx="2">
                  <c:v>0.1641317</c:v>
                </c:pt>
                <c:pt idx="3">
                  <c:v>0.1677745</c:v>
                </c:pt>
                <c:pt idx="4">
                  <c:v>0.1712824</c:v>
                </c:pt>
                <c:pt idx="5">
                  <c:v>0.1746627</c:v>
                </c:pt>
                <c:pt idx="6">
                  <c:v>0.1779223</c:v>
                </c:pt>
                <c:pt idx="7">
                  <c:v>0.1810675</c:v>
                </c:pt>
                <c:pt idx="8">
                  <c:v>0.1841043</c:v>
                </c:pt>
                <c:pt idx="9">
                  <c:v>0.1870381</c:v>
                </c:pt>
                <c:pt idx="10">
                  <c:v>0.1898741</c:v>
                </c:pt>
                <c:pt idx="11">
                  <c:v>0.1926172</c:v>
                </c:pt>
                <c:pt idx="12">
                  <c:v>0.1952717</c:v>
                </c:pt>
                <c:pt idx="13">
                  <c:v>0.197842</c:v>
                </c:pt>
                <c:pt idx="14">
                  <c:v>0.200332</c:v>
                </c:pt>
                <c:pt idx="15">
                  <c:v>0.2027453</c:v>
                </c:pt>
                <c:pt idx="16">
                  <c:v>0.2050856</c:v>
                </c:pt>
                <c:pt idx="17">
                  <c:v>0.207356</c:v>
                </c:pt>
                <c:pt idx="18">
                  <c:v>0.2095595</c:v>
                </c:pt>
                <c:pt idx="19">
                  <c:v>0.2116993</c:v>
                </c:pt>
                <c:pt idx="20">
                  <c:v>0.2137778</c:v>
                </c:pt>
                <c:pt idx="21">
                  <c:v>0.2157979</c:v>
                </c:pt>
                <c:pt idx="22">
                  <c:v>0.2177618</c:v>
                </c:pt>
                <c:pt idx="23">
                  <c:v>0.2196719</c:v>
                </c:pt>
                <c:pt idx="24">
                  <c:v>0.2215304</c:v>
                </c:pt>
                <c:pt idx="25">
                  <c:v>0.2233393</c:v>
                </c:pt>
                <c:pt idx="26">
                  <c:v>0.2251006</c:v>
                </c:pt>
                <c:pt idx="27">
                  <c:v>0.2268162</c:v>
                </c:pt>
                <c:pt idx="28">
                  <c:v>0.2284878</c:v>
                </c:pt>
                <c:pt idx="29">
                  <c:v>0.2301171</c:v>
                </c:pt>
                <c:pt idx="30">
                  <c:v>0.2317056</c:v>
                </c:pt>
                <c:pt idx="31">
                  <c:v>0.2332549</c:v>
                </c:pt>
                <c:pt idx="32">
                  <c:v>0.2347664</c:v>
                </c:pt>
                <c:pt idx="33">
                  <c:v>0.2362415</c:v>
                </c:pt>
                <c:pt idx="34">
                  <c:v>0.2376815</c:v>
                </c:pt>
                <c:pt idx="35">
                  <c:v>0.2390876</c:v>
                </c:pt>
                <c:pt idx="36">
                  <c:v>0.240461</c:v>
                </c:pt>
                <c:pt idx="37">
                  <c:v>0.2418029</c:v>
                </c:pt>
                <c:pt idx="38">
                  <c:v>0.2431142</c:v>
                </c:pt>
                <c:pt idx="39">
                  <c:v>0.244396</c:v>
                </c:pt>
                <c:pt idx="40">
                  <c:v>0.2456494</c:v>
                </c:pt>
                <c:pt idx="41">
                  <c:v>0.2468753</c:v>
                </c:pt>
                <c:pt idx="42">
                  <c:v>0.2480744</c:v>
                </c:pt>
                <c:pt idx="43">
                  <c:v>0.2492478</c:v>
                </c:pt>
                <c:pt idx="44">
                  <c:v>0.2503963</c:v>
                </c:pt>
                <c:pt idx="45">
                  <c:v>0.2515205</c:v>
                </c:pt>
                <c:pt idx="46">
                  <c:v>0.2526214</c:v>
                </c:pt>
                <c:pt idx="47">
                  <c:v>0.2536995</c:v>
                </c:pt>
                <c:pt idx="48">
                  <c:v>0.2547556</c:v>
                </c:pt>
                <c:pt idx="49">
                  <c:v>0.2557904</c:v>
                </c:pt>
                <c:pt idx="50">
                  <c:v>0.2568045</c:v>
                </c:pt>
                <c:pt idx="51">
                  <c:v>0.2577985</c:v>
                </c:pt>
                <c:pt idx="52">
                  <c:v>0.258773</c:v>
                </c:pt>
                <c:pt idx="53">
                  <c:v>0.2597286</c:v>
                </c:pt>
                <c:pt idx="54">
                  <c:v>0.2606659</c:v>
                </c:pt>
                <c:pt idx="55">
                  <c:v>0.2615852</c:v>
                </c:pt>
                <c:pt idx="56">
                  <c:v>0.2624872</c:v>
                </c:pt>
                <c:pt idx="57">
                  <c:v>0.2633724</c:v>
                </c:pt>
                <c:pt idx="58">
                  <c:v>0.2642412</c:v>
                </c:pt>
                <c:pt idx="59">
                  <c:v>0.265094</c:v>
                </c:pt>
                <c:pt idx="60">
                  <c:v>0.2659313</c:v>
                </c:pt>
                <c:pt idx="61">
                  <c:v>0.2667536</c:v>
                </c:pt>
                <c:pt idx="62">
                  <c:v>0.2675612</c:v>
                </c:pt>
                <c:pt idx="63">
                  <c:v>0.2683544</c:v>
                </c:pt>
                <c:pt idx="64">
                  <c:v>0.2691338</c:v>
                </c:pt>
                <c:pt idx="65">
                  <c:v>0.2698995</c:v>
                </c:pt>
                <c:pt idx="66">
                  <c:v>0.2706521</c:v>
                </c:pt>
                <c:pt idx="67">
                  <c:v>0.2713918</c:v>
                </c:pt>
                <c:pt idx="68">
                  <c:v>0.272119</c:v>
                </c:pt>
                <c:pt idx="69">
                  <c:v>0.272834</c:v>
                </c:pt>
                <c:pt idx="70">
                  <c:v>0.2735371</c:v>
                </c:pt>
                <c:pt idx="71">
                  <c:v>0.2742285</c:v>
                </c:pt>
                <c:pt idx="72">
                  <c:v>0.2749086</c:v>
                </c:pt>
                <c:pt idx="73">
                  <c:v>0.2755776</c:v>
                </c:pt>
                <c:pt idx="74">
                  <c:v>0.2762359</c:v>
                </c:pt>
                <c:pt idx="75">
                  <c:v>0.2768836</c:v>
                </c:pt>
                <c:pt idx="76">
                  <c:v>0.277521</c:v>
                </c:pt>
                <c:pt idx="77">
                  <c:v>0.2781484</c:v>
                </c:pt>
                <c:pt idx="78">
                  <c:v>0.278766</c:v>
                </c:pt>
                <c:pt idx="79">
                  <c:v>0.279374</c:v>
                </c:pt>
                <c:pt idx="80">
                  <c:v>0.2799727</c:v>
                </c:pt>
                <c:pt idx="81">
                  <c:v>0.2805622</c:v>
                </c:pt>
                <c:pt idx="82">
                  <c:v>0.2811428</c:v>
                </c:pt>
                <c:pt idx="83">
                  <c:v>0.2817146</c:v>
                </c:pt>
                <c:pt idx="84">
                  <c:v>0.282278</c:v>
                </c:pt>
                <c:pt idx="85">
                  <c:v>0.282833</c:v>
                </c:pt>
                <c:pt idx="86">
                  <c:v>0.2833798</c:v>
                </c:pt>
                <c:pt idx="87">
                  <c:v>0.2839186</c:v>
                </c:pt>
                <c:pt idx="88">
                  <c:v>0.2844496</c:v>
                </c:pt>
                <c:pt idx="89">
                  <c:v>0.284973</c:v>
                </c:pt>
                <c:pt idx="90">
                  <c:v>0.2854889</c:v>
                </c:pt>
                <c:pt idx="91">
                  <c:v>0.2859975</c:v>
                </c:pt>
                <c:pt idx="92">
                  <c:v>0.286499</c:v>
                </c:pt>
                <c:pt idx="93">
                  <c:v>0.2869934</c:v>
                </c:pt>
                <c:pt idx="94">
                  <c:v>0.2874809</c:v>
                </c:pt>
                <c:pt idx="95">
                  <c:v>0.2879617</c:v>
                </c:pt>
                <c:pt idx="96">
                  <c:v>0.288436</c:v>
                </c:pt>
                <c:pt idx="97">
                  <c:v>0.2889037</c:v>
                </c:pt>
                <c:pt idx="98">
                  <c:v>0.2893652</c:v>
                </c:pt>
                <c:pt idx="99">
                  <c:v>0.2898205</c:v>
                </c:pt>
                <c:pt idx="100">
                  <c:v>0.2902697</c:v>
                </c:pt>
                <c:pt idx="101">
                  <c:v>0.2907129</c:v>
                </c:pt>
                <c:pt idx="102">
                  <c:v>0.2911503</c:v>
                </c:pt>
                <c:pt idx="103">
                  <c:v>0.291582</c:v>
                </c:pt>
                <c:pt idx="104">
                  <c:v>0.2920081</c:v>
                </c:pt>
                <c:pt idx="105">
                  <c:v>0.2924287</c:v>
                </c:pt>
                <c:pt idx="106">
                  <c:v>0.2928439</c:v>
                </c:pt>
                <c:pt idx="107">
                  <c:v>0.2932538</c:v>
                </c:pt>
                <c:pt idx="108">
                  <c:v>0.2936585</c:v>
                </c:pt>
                <c:pt idx="109">
                  <c:v>0.2940582</c:v>
                </c:pt>
                <c:pt idx="110">
                  <c:v>0.2944528</c:v>
                </c:pt>
                <c:pt idx="111">
                  <c:v>0.2948425</c:v>
                </c:pt>
                <c:pt idx="112">
                  <c:v>0.2952275</c:v>
                </c:pt>
                <c:pt idx="113">
                  <c:v>0.2956077</c:v>
                </c:pt>
                <c:pt idx="114">
                  <c:v>0.2959832</c:v>
                </c:pt>
                <c:pt idx="115">
                  <c:v>0.2963542</c:v>
                </c:pt>
                <c:pt idx="116">
                  <c:v>0.2967208</c:v>
                </c:pt>
                <c:pt idx="117">
                  <c:v>0.2970829</c:v>
                </c:pt>
                <c:pt idx="118">
                  <c:v>0.2974408</c:v>
                </c:pt>
                <c:pt idx="119">
                  <c:v>0.2977944</c:v>
                </c:pt>
                <c:pt idx="120">
                  <c:v>0.2981438</c:v>
                </c:pt>
                <c:pt idx="121">
                  <c:v>0.2984892</c:v>
                </c:pt>
                <c:pt idx="122">
                  <c:v>0.2988305</c:v>
                </c:pt>
                <c:pt idx="123">
                  <c:v>0.2991679</c:v>
                </c:pt>
                <c:pt idx="124">
                  <c:v>0.2995014</c:v>
                </c:pt>
                <c:pt idx="125">
                  <c:v>0.2998311</c:v>
                </c:pt>
                <c:pt idx="126">
                  <c:v>0.3001571</c:v>
                </c:pt>
                <c:pt idx="127">
                  <c:v>0.3004794</c:v>
                </c:pt>
                <c:pt idx="128">
                  <c:v>0.300798</c:v>
                </c:pt>
                <c:pt idx="129">
                  <c:v>0.3011131</c:v>
                </c:pt>
                <c:pt idx="130">
                  <c:v>0.3014247</c:v>
                </c:pt>
                <c:pt idx="131">
                  <c:v>0.3017329</c:v>
                </c:pt>
                <c:pt idx="132">
                  <c:v>0.3020377</c:v>
                </c:pt>
                <c:pt idx="133">
                  <c:v>0.302339</c:v>
                </c:pt>
                <c:pt idx="134">
                  <c:v>0.3026372</c:v>
                </c:pt>
                <c:pt idx="135">
                  <c:v>0.3029321</c:v>
                </c:pt>
                <c:pt idx="136">
                  <c:v>0.3032239</c:v>
                </c:pt>
                <c:pt idx="137">
                  <c:v>0.3035126</c:v>
                </c:pt>
                <c:pt idx="138">
                  <c:v>0.3037981</c:v>
                </c:pt>
                <c:pt idx="139">
                  <c:v>0.3040807</c:v>
                </c:pt>
                <c:pt idx="140">
                  <c:v>0.3043602</c:v>
                </c:pt>
                <c:pt idx="141">
                  <c:v>0.3046369</c:v>
                </c:pt>
                <c:pt idx="142">
                  <c:v>0.3049107</c:v>
                </c:pt>
                <c:pt idx="143">
                  <c:v>0.3051816</c:v>
                </c:pt>
                <c:pt idx="144">
                  <c:v>0.3054498</c:v>
                </c:pt>
                <c:pt idx="145">
                  <c:v>0.3057151</c:v>
                </c:pt>
                <c:pt idx="146">
                  <c:v>0.3059778</c:v>
                </c:pt>
                <c:pt idx="147">
                  <c:v>0.3062378</c:v>
                </c:pt>
                <c:pt idx="148">
                  <c:v>0.3064952</c:v>
                </c:pt>
                <c:pt idx="149">
                  <c:v>0.30675</c:v>
                </c:pt>
                <c:pt idx="150">
                  <c:v>0.3070022</c:v>
                </c:pt>
              </c:numCache>
            </c:numRef>
          </c:yVal>
          <c:smooth val="0"/>
        </c:ser>
        <c:axId val="93376382"/>
        <c:axId val="48811477"/>
      </c:scatterChart>
      <c:catAx>
        <c:axId val="3329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 individuel, proportion du gain moyen</a:t>
                </a:r>
              </a:p>
            </c:rich>
          </c:tx>
          <c:layout>
            <c:manualLayout>
              <c:xMode val="edge"/>
              <c:yMode val="edge"/>
              <c:x val="0.285714285714286"/>
              <c:y val="0.91614478293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30"/>
        <c:crossesAt val="0"/>
        <c:auto val="1"/>
        <c:lblAlgn val="ctr"/>
        <c:lblOffset val="100"/>
        <c:noMultiLvlLbl val="0"/>
      </c:catAx>
      <c:valAx>
        <c:axId val="8923313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revenus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216537522555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242"/>
        <c:crossesAt val="1"/>
        <c:crossBetween val="midCat"/>
        <c:majorUnit val="0.1"/>
      </c:valAx>
      <c:valAx>
        <c:axId val="56102969"/>
        <c:scaling>
          <c:orientation val="minMax"/>
          <c:max val="2"/>
        </c:scaling>
        <c:delete val="0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795266"/>
        <c:crosses val="max"/>
        <c:crossBetween val="midCat"/>
        <c:majorUnit val="0.25"/>
      </c:valAx>
      <c:valAx>
        <c:axId val="93376382"/>
        <c:scaling>
          <c:orientation val="minMax"/>
          <c:max val="2"/>
        </c:scaling>
        <c:delete val="1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8811477"/>
        <c:crossBetween val="midCat"/>
        <c:majorUnit val="0.25"/>
      </c:valAx>
      <c:valAx>
        <c:axId val="427952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2969"/>
        <c:crossBetween val="midCat"/>
      </c:valAx>
      <c:valAx>
        <c:axId val="488114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6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0993788819876"/>
          <c:y val="0.113894491030676"/>
          <c:w val="0.850186335403727"/>
          <c:h val="0.067402611187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Gross relative pension level</a:t>
            </a:r>
          </a:p>
        </c:rich>
      </c:tx>
      <c:layout>
        <c:manualLayout>
          <c:xMode val="edge"/>
          <c:yMode val="edge"/>
          <c:x val="0.294165569969293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9528733471"/>
          <c:y val="0.166454352441614"/>
          <c:w val="0.939023625994861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C$4</c:f>
              <c:strCache>
                <c:ptCount val="1"/>
                <c:pt idx="0">
                  <c:v>Targeted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C$6:$C$206</c:f>
              <c:numCache>
                <c:formatCode>General</c:formatCode>
                <c:ptCount val="201"/>
                <c:pt idx="50">
                  <c:v>0.239233</c:v>
                </c:pt>
                <c:pt idx="51">
                  <c:v>0.239233</c:v>
                </c:pt>
                <c:pt idx="52">
                  <c:v>0.239233</c:v>
                </c:pt>
                <c:pt idx="53">
                  <c:v>0.239233</c:v>
                </c:pt>
                <c:pt idx="54">
                  <c:v>0.239233</c:v>
                </c:pt>
                <c:pt idx="55">
                  <c:v>0.239233</c:v>
                </c:pt>
                <c:pt idx="56">
                  <c:v>0.2365866</c:v>
                </c:pt>
                <c:pt idx="57">
                  <c:v>0.2329008</c:v>
                </c:pt>
                <c:pt idx="58">
                  <c:v>0.2292149</c:v>
                </c:pt>
                <c:pt idx="59">
                  <c:v>0.2255291</c:v>
                </c:pt>
                <c:pt idx="60">
                  <c:v>0.2218432</c:v>
                </c:pt>
                <c:pt idx="61">
                  <c:v>0.2181574</c:v>
                </c:pt>
                <c:pt idx="62">
                  <c:v>0.2144715</c:v>
                </c:pt>
                <c:pt idx="63">
                  <c:v>0.2107857</c:v>
                </c:pt>
                <c:pt idx="64">
                  <c:v>0.2070998</c:v>
                </c:pt>
                <c:pt idx="65">
                  <c:v>0.203414</c:v>
                </c:pt>
                <c:pt idx="66">
                  <c:v>0.1997281</c:v>
                </c:pt>
                <c:pt idx="67">
                  <c:v>0.1960423</c:v>
                </c:pt>
                <c:pt idx="68">
                  <c:v>0.1923564</c:v>
                </c:pt>
                <c:pt idx="69">
                  <c:v>0.1886706</c:v>
                </c:pt>
                <c:pt idx="70">
                  <c:v>0.1849847</c:v>
                </c:pt>
                <c:pt idx="71">
                  <c:v>0.1812989</c:v>
                </c:pt>
                <c:pt idx="72">
                  <c:v>0.177613</c:v>
                </c:pt>
                <c:pt idx="73">
                  <c:v>0.1739272</c:v>
                </c:pt>
                <c:pt idx="74">
                  <c:v>0.1702413</c:v>
                </c:pt>
                <c:pt idx="75">
                  <c:v>0.1665555</c:v>
                </c:pt>
                <c:pt idx="76">
                  <c:v>0.1628696</c:v>
                </c:pt>
                <c:pt idx="77">
                  <c:v>0.1591838</c:v>
                </c:pt>
                <c:pt idx="78">
                  <c:v>0.1554979</c:v>
                </c:pt>
                <c:pt idx="79">
                  <c:v>0.1518121</c:v>
                </c:pt>
                <c:pt idx="80">
                  <c:v>0.1481263</c:v>
                </c:pt>
                <c:pt idx="81">
                  <c:v>0.1444404</c:v>
                </c:pt>
                <c:pt idx="82">
                  <c:v>0.1407546</c:v>
                </c:pt>
                <c:pt idx="83">
                  <c:v>0.1370687</c:v>
                </c:pt>
                <c:pt idx="84">
                  <c:v>0.1333829</c:v>
                </c:pt>
                <c:pt idx="85">
                  <c:v>0.129697</c:v>
                </c:pt>
                <c:pt idx="86">
                  <c:v>0.1260112</c:v>
                </c:pt>
                <c:pt idx="87">
                  <c:v>0.1223253</c:v>
                </c:pt>
                <c:pt idx="88">
                  <c:v>0.1186395</c:v>
                </c:pt>
                <c:pt idx="89">
                  <c:v>0.1149536</c:v>
                </c:pt>
                <c:pt idx="90">
                  <c:v>0.1112678</c:v>
                </c:pt>
                <c:pt idx="91">
                  <c:v>0.1075819</c:v>
                </c:pt>
                <c:pt idx="92">
                  <c:v>0.1038961</c:v>
                </c:pt>
                <c:pt idx="93">
                  <c:v>0.1002102</c:v>
                </c:pt>
                <c:pt idx="94">
                  <c:v>0.0965244</c:v>
                </c:pt>
                <c:pt idx="95">
                  <c:v>0.0928385</c:v>
                </c:pt>
                <c:pt idx="96">
                  <c:v>0.0891527</c:v>
                </c:pt>
                <c:pt idx="97">
                  <c:v>0.0854668</c:v>
                </c:pt>
                <c:pt idx="98">
                  <c:v>0.081781</c:v>
                </c:pt>
                <c:pt idx="99">
                  <c:v>0.0780951</c:v>
                </c:pt>
                <c:pt idx="100">
                  <c:v>0.0744093</c:v>
                </c:pt>
                <c:pt idx="101">
                  <c:v>0.0707234</c:v>
                </c:pt>
                <c:pt idx="102">
                  <c:v>0.0670376</c:v>
                </c:pt>
                <c:pt idx="103">
                  <c:v>0.0633518</c:v>
                </c:pt>
                <c:pt idx="104">
                  <c:v>0.0596659</c:v>
                </c:pt>
                <c:pt idx="105">
                  <c:v>0.05598</c:v>
                </c:pt>
                <c:pt idx="106">
                  <c:v>0.0522942</c:v>
                </c:pt>
                <c:pt idx="107">
                  <c:v>0.0486084</c:v>
                </c:pt>
                <c:pt idx="108">
                  <c:v>0.0449225</c:v>
                </c:pt>
                <c:pt idx="109">
                  <c:v>0.0412367</c:v>
                </c:pt>
                <c:pt idx="110">
                  <c:v>0.0375508</c:v>
                </c:pt>
                <c:pt idx="111">
                  <c:v>0.033865</c:v>
                </c:pt>
                <c:pt idx="112">
                  <c:v>0.0301791</c:v>
                </c:pt>
                <c:pt idx="113">
                  <c:v>0.0264933</c:v>
                </c:pt>
                <c:pt idx="114">
                  <c:v>0.0228074</c:v>
                </c:pt>
                <c:pt idx="115">
                  <c:v>0.0191216</c:v>
                </c:pt>
                <c:pt idx="116">
                  <c:v>0.0154357</c:v>
                </c:pt>
                <c:pt idx="117">
                  <c:v>0.0117499</c:v>
                </c:pt>
                <c:pt idx="118">
                  <c:v>0.008064</c:v>
                </c:pt>
                <c:pt idx="119">
                  <c:v>0.0043782</c:v>
                </c:pt>
                <c:pt idx="120">
                  <c:v>0.000692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D$6:$D$206</c:f>
              <c:numCache>
                <c:formatCode>General</c:formatCode>
                <c:ptCount val="201"/>
                <c:pt idx="50">
                  <c:v>0.0758112</c:v>
                </c:pt>
                <c:pt idx="51">
                  <c:v>0.0758112</c:v>
                </c:pt>
                <c:pt idx="52">
                  <c:v>0.0758112</c:v>
                </c:pt>
                <c:pt idx="53">
                  <c:v>0.0758112</c:v>
                </c:pt>
                <c:pt idx="54">
                  <c:v>0.0758112</c:v>
                </c:pt>
                <c:pt idx="55">
                  <c:v>0.0758112</c:v>
                </c:pt>
                <c:pt idx="56">
                  <c:v>0.0758112</c:v>
                </c:pt>
                <c:pt idx="57">
                  <c:v>0.0758112</c:v>
                </c:pt>
                <c:pt idx="58">
                  <c:v>0.0758112</c:v>
                </c:pt>
                <c:pt idx="59">
                  <c:v>0.0758112</c:v>
                </c:pt>
                <c:pt idx="60">
                  <c:v>0.0758112</c:v>
                </c:pt>
                <c:pt idx="61">
                  <c:v>0.0758112</c:v>
                </c:pt>
                <c:pt idx="62">
                  <c:v>0.0758112</c:v>
                </c:pt>
                <c:pt idx="63">
                  <c:v>0.0758112</c:v>
                </c:pt>
                <c:pt idx="64">
                  <c:v>0.0758112</c:v>
                </c:pt>
                <c:pt idx="65">
                  <c:v>0.0758112</c:v>
                </c:pt>
                <c:pt idx="66">
                  <c:v>0.0758112</c:v>
                </c:pt>
                <c:pt idx="67">
                  <c:v>0.0758112</c:v>
                </c:pt>
                <c:pt idx="68">
                  <c:v>0.0758112</c:v>
                </c:pt>
                <c:pt idx="69">
                  <c:v>0.0758112</c:v>
                </c:pt>
                <c:pt idx="70">
                  <c:v>0.0758112</c:v>
                </c:pt>
                <c:pt idx="71">
                  <c:v>0.0758112</c:v>
                </c:pt>
                <c:pt idx="72">
                  <c:v>0.0758112</c:v>
                </c:pt>
                <c:pt idx="73">
                  <c:v>0.0758112</c:v>
                </c:pt>
                <c:pt idx="74">
                  <c:v>0.0758112</c:v>
                </c:pt>
                <c:pt idx="75">
                  <c:v>0.0758112</c:v>
                </c:pt>
                <c:pt idx="76">
                  <c:v>0.0758112</c:v>
                </c:pt>
                <c:pt idx="77">
                  <c:v>0.0758112</c:v>
                </c:pt>
                <c:pt idx="78">
                  <c:v>0.0758112</c:v>
                </c:pt>
                <c:pt idx="79">
                  <c:v>0.0758112</c:v>
                </c:pt>
                <c:pt idx="80">
                  <c:v>0.0758112</c:v>
                </c:pt>
                <c:pt idx="81">
                  <c:v>0.0758112</c:v>
                </c:pt>
                <c:pt idx="82">
                  <c:v>0.0758112</c:v>
                </c:pt>
                <c:pt idx="83">
                  <c:v>0.0758112</c:v>
                </c:pt>
                <c:pt idx="84">
                  <c:v>0.0758112</c:v>
                </c:pt>
                <c:pt idx="85">
                  <c:v>0.0758112</c:v>
                </c:pt>
                <c:pt idx="86">
                  <c:v>0.0758112</c:v>
                </c:pt>
                <c:pt idx="87">
                  <c:v>0.0758112</c:v>
                </c:pt>
                <c:pt idx="88">
                  <c:v>0.0758112</c:v>
                </c:pt>
                <c:pt idx="89">
                  <c:v>0.0758112</c:v>
                </c:pt>
                <c:pt idx="90">
                  <c:v>0.0758112</c:v>
                </c:pt>
                <c:pt idx="91">
                  <c:v>0.0758112</c:v>
                </c:pt>
                <c:pt idx="92">
                  <c:v>0.0758112</c:v>
                </c:pt>
                <c:pt idx="93">
                  <c:v>0.0758112</c:v>
                </c:pt>
                <c:pt idx="94">
                  <c:v>0.0758112</c:v>
                </c:pt>
                <c:pt idx="95">
                  <c:v>0.0758112</c:v>
                </c:pt>
                <c:pt idx="96">
                  <c:v>0.0758112</c:v>
                </c:pt>
                <c:pt idx="97">
                  <c:v>0.0758112</c:v>
                </c:pt>
                <c:pt idx="98">
                  <c:v>0.0758112</c:v>
                </c:pt>
                <c:pt idx="99">
                  <c:v>0.0758112</c:v>
                </c:pt>
                <c:pt idx="100">
                  <c:v>0.0758112</c:v>
                </c:pt>
                <c:pt idx="101">
                  <c:v>0.0758112</c:v>
                </c:pt>
                <c:pt idx="102">
                  <c:v>0.0758112</c:v>
                </c:pt>
                <c:pt idx="103">
                  <c:v>0.0758112</c:v>
                </c:pt>
                <c:pt idx="104">
                  <c:v>0.0758112</c:v>
                </c:pt>
                <c:pt idx="105">
                  <c:v>0.0758112</c:v>
                </c:pt>
                <c:pt idx="106">
                  <c:v>0.0758112</c:v>
                </c:pt>
                <c:pt idx="107">
                  <c:v>0.0758112</c:v>
                </c:pt>
                <c:pt idx="108">
                  <c:v>0.0758112</c:v>
                </c:pt>
                <c:pt idx="109">
                  <c:v>0.0758112</c:v>
                </c:pt>
                <c:pt idx="110">
                  <c:v>0.0758112</c:v>
                </c:pt>
                <c:pt idx="111">
                  <c:v>0.0758112</c:v>
                </c:pt>
                <c:pt idx="112">
                  <c:v>0.0758112</c:v>
                </c:pt>
                <c:pt idx="113">
                  <c:v>0.0758112</c:v>
                </c:pt>
                <c:pt idx="114">
                  <c:v>0.0758112</c:v>
                </c:pt>
                <c:pt idx="115">
                  <c:v>0.0758112</c:v>
                </c:pt>
                <c:pt idx="116">
                  <c:v>0.0758112</c:v>
                </c:pt>
                <c:pt idx="117">
                  <c:v>0.0758112</c:v>
                </c:pt>
                <c:pt idx="118">
                  <c:v>0.0758112</c:v>
                </c:pt>
                <c:pt idx="119">
                  <c:v>0.0758112</c:v>
                </c:pt>
                <c:pt idx="120">
                  <c:v>0.0758112</c:v>
                </c:pt>
                <c:pt idx="121">
                  <c:v>0.0758112</c:v>
                </c:pt>
                <c:pt idx="122">
                  <c:v>0.0758112</c:v>
                </c:pt>
                <c:pt idx="123">
                  <c:v>0.0758112</c:v>
                </c:pt>
                <c:pt idx="124">
                  <c:v>0.0758112</c:v>
                </c:pt>
                <c:pt idx="125">
                  <c:v>0.0758112</c:v>
                </c:pt>
                <c:pt idx="126">
                  <c:v>0.0758112</c:v>
                </c:pt>
                <c:pt idx="127">
                  <c:v>0.0758112</c:v>
                </c:pt>
                <c:pt idx="128">
                  <c:v>0.0758112</c:v>
                </c:pt>
                <c:pt idx="129">
                  <c:v>0.0758112</c:v>
                </c:pt>
                <c:pt idx="130">
                  <c:v>0.0758112</c:v>
                </c:pt>
                <c:pt idx="131">
                  <c:v>0.0758112</c:v>
                </c:pt>
                <c:pt idx="132">
                  <c:v>0.0758112</c:v>
                </c:pt>
                <c:pt idx="133">
                  <c:v>0.0758112</c:v>
                </c:pt>
                <c:pt idx="134">
                  <c:v>0.0758112</c:v>
                </c:pt>
                <c:pt idx="135">
                  <c:v>0.0758112</c:v>
                </c:pt>
                <c:pt idx="136">
                  <c:v>0.0758112</c:v>
                </c:pt>
                <c:pt idx="137">
                  <c:v>0.0758112</c:v>
                </c:pt>
                <c:pt idx="138">
                  <c:v>0.0758112</c:v>
                </c:pt>
                <c:pt idx="139">
                  <c:v>0.0758112</c:v>
                </c:pt>
                <c:pt idx="140">
                  <c:v>0.0758112</c:v>
                </c:pt>
                <c:pt idx="141">
                  <c:v>0.0758112</c:v>
                </c:pt>
                <c:pt idx="142">
                  <c:v>0.0758112</c:v>
                </c:pt>
                <c:pt idx="143">
                  <c:v>0.0758112</c:v>
                </c:pt>
                <c:pt idx="144">
                  <c:v>0.0758112</c:v>
                </c:pt>
                <c:pt idx="145">
                  <c:v>0.0758112</c:v>
                </c:pt>
                <c:pt idx="146">
                  <c:v>0.0758112</c:v>
                </c:pt>
                <c:pt idx="147">
                  <c:v>0.0758112</c:v>
                </c:pt>
                <c:pt idx="148">
                  <c:v>0.0758112</c:v>
                </c:pt>
                <c:pt idx="149">
                  <c:v>0.0758112</c:v>
                </c:pt>
                <c:pt idx="150">
                  <c:v>0.0758112</c:v>
                </c:pt>
                <c:pt idx="151">
                  <c:v>0.0758112</c:v>
                </c:pt>
                <c:pt idx="152">
                  <c:v>0.0758112</c:v>
                </c:pt>
                <c:pt idx="153">
                  <c:v>0.0758112</c:v>
                </c:pt>
                <c:pt idx="154">
                  <c:v>0.0758112</c:v>
                </c:pt>
                <c:pt idx="155">
                  <c:v>0.0758112</c:v>
                </c:pt>
                <c:pt idx="156">
                  <c:v>0.0758112</c:v>
                </c:pt>
                <c:pt idx="157">
                  <c:v>0.0758112</c:v>
                </c:pt>
                <c:pt idx="158">
                  <c:v>0.0758112</c:v>
                </c:pt>
                <c:pt idx="159">
                  <c:v>0.0758112</c:v>
                </c:pt>
                <c:pt idx="160">
                  <c:v>0.0758112</c:v>
                </c:pt>
                <c:pt idx="161">
                  <c:v>0.0758112</c:v>
                </c:pt>
                <c:pt idx="162">
                  <c:v>0.0758112</c:v>
                </c:pt>
                <c:pt idx="163">
                  <c:v>0.0758112</c:v>
                </c:pt>
                <c:pt idx="164">
                  <c:v>0.0758112</c:v>
                </c:pt>
                <c:pt idx="165">
                  <c:v>0.0758112</c:v>
                </c:pt>
                <c:pt idx="166">
                  <c:v>0.0758112</c:v>
                </c:pt>
                <c:pt idx="167">
                  <c:v>0.0758112</c:v>
                </c:pt>
                <c:pt idx="168">
                  <c:v>0.0758112</c:v>
                </c:pt>
                <c:pt idx="169">
                  <c:v>0.0758112</c:v>
                </c:pt>
                <c:pt idx="170">
                  <c:v>0.0758112</c:v>
                </c:pt>
                <c:pt idx="171">
                  <c:v>0.0758112</c:v>
                </c:pt>
                <c:pt idx="172">
                  <c:v>0.0758112</c:v>
                </c:pt>
                <c:pt idx="173">
                  <c:v>0.0758112</c:v>
                </c:pt>
                <c:pt idx="174">
                  <c:v>0.0758112</c:v>
                </c:pt>
                <c:pt idx="175">
                  <c:v>0.0758112</c:v>
                </c:pt>
                <c:pt idx="176">
                  <c:v>0.0758112</c:v>
                </c:pt>
                <c:pt idx="177">
                  <c:v>0.0758112</c:v>
                </c:pt>
                <c:pt idx="178">
                  <c:v>0.0758112</c:v>
                </c:pt>
                <c:pt idx="179">
                  <c:v>0.0758112</c:v>
                </c:pt>
                <c:pt idx="180">
                  <c:v>0.0758112</c:v>
                </c:pt>
                <c:pt idx="181">
                  <c:v>0.0758112</c:v>
                </c:pt>
                <c:pt idx="182">
                  <c:v>0.0758112</c:v>
                </c:pt>
                <c:pt idx="183">
                  <c:v>0.0758112</c:v>
                </c:pt>
                <c:pt idx="184">
                  <c:v>0.0758112</c:v>
                </c:pt>
                <c:pt idx="185">
                  <c:v>0.0758112</c:v>
                </c:pt>
                <c:pt idx="186">
                  <c:v>0.0758112</c:v>
                </c:pt>
                <c:pt idx="187">
                  <c:v>0.0758112</c:v>
                </c:pt>
                <c:pt idx="188">
                  <c:v>0.0758112</c:v>
                </c:pt>
                <c:pt idx="189">
                  <c:v>0.0758112</c:v>
                </c:pt>
                <c:pt idx="190">
                  <c:v>0.0758112</c:v>
                </c:pt>
                <c:pt idx="191">
                  <c:v>0.0758112</c:v>
                </c:pt>
                <c:pt idx="192">
                  <c:v>0.0758112</c:v>
                </c:pt>
                <c:pt idx="193">
                  <c:v>0.0758112</c:v>
                </c:pt>
                <c:pt idx="194">
                  <c:v>0.0758112</c:v>
                </c:pt>
                <c:pt idx="195">
                  <c:v>0.0758112</c:v>
                </c:pt>
                <c:pt idx="196">
                  <c:v>0.0758112</c:v>
                </c:pt>
                <c:pt idx="197">
                  <c:v>0.0758112</c:v>
                </c:pt>
                <c:pt idx="198">
                  <c:v>0.0758112</c:v>
                </c:pt>
                <c:pt idx="199">
                  <c:v>0.0758112</c:v>
                </c:pt>
                <c:pt idx="200">
                  <c:v>0.0758112</c:v>
                </c:pt>
              </c:numCache>
            </c:numRef>
          </c:val>
        </c:ser>
        <c:ser>
          <c:idx val="2"/>
          <c:order val="2"/>
          <c:tx>
            <c:strRef>
              <c:f>Data!$E$4</c:f>
              <c:strCache>
                <c:ptCount val="1"/>
                <c:pt idx="0">
                  <c:v>Occupation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E$6:$E$206</c:f>
              <c:numCache>
                <c:formatCode>General</c:formatCode>
                <c:ptCount val="201"/>
                <c:pt idx="50">
                  <c:v>0.4095387</c:v>
                </c:pt>
                <c:pt idx="51">
                  <c:v>0.4177294</c:v>
                </c:pt>
                <c:pt idx="52">
                  <c:v>0.4259202</c:v>
                </c:pt>
                <c:pt idx="53">
                  <c:v>0.434111</c:v>
                </c:pt>
                <c:pt idx="54">
                  <c:v>0.4423018</c:v>
                </c:pt>
                <c:pt idx="55">
                  <c:v>0.4504925</c:v>
                </c:pt>
                <c:pt idx="56">
                  <c:v>0.4586833</c:v>
                </c:pt>
                <c:pt idx="57">
                  <c:v>0.4668741</c:v>
                </c:pt>
                <c:pt idx="58">
                  <c:v>0.4750649</c:v>
                </c:pt>
                <c:pt idx="59">
                  <c:v>0.4832556</c:v>
                </c:pt>
                <c:pt idx="60">
                  <c:v>0.4914464</c:v>
                </c:pt>
                <c:pt idx="61">
                  <c:v>0.4996372</c:v>
                </c:pt>
                <c:pt idx="62">
                  <c:v>0.5078279</c:v>
                </c:pt>
                <c:pt idx="63">
                  <c:v>0.5160187</c:v>
                </c:pt>
                <c:pt idx="64">
                  <c:v>0.5242095</c:v>
                </c:pt>
                <c:pt idx="65">
                  <c:v>0.5324003</c:v>
                </c:pt>
                <c:pt idx="66">
                  <c:v>0.5405911</c:v>
                </c:pt>
                <c:pt idx="67">
                  <c:v>0.5487818</c:v>
                </c:pt>
                <c:pt idx="68">
                  <c:v>0.5569726</c:v>
                </c:pt>
                <c:pt idx="69">
                  <c:v>0.5651634</c:v>
                </c:pt>
                <c:pt idx="70">
                  <c:v>0.5733542</c:v>
                </c:pt>
                <c:pt idx="71">
                  <c:v>0.5815449</c:v>
                </c:pt>
                <c:pt idx="72">
                  <c:v>0.5897357</c:v>
                </c:pt>
                <c:pt idx="73">
                  <c:v>0.5979264</c:v>
                </c:pt>
                <c:pt idx="74">
                  <c:v>0.6061172</c:v>
                </c:pt>
                <c:pt idx="75">
                  <c:v>0.614308</c:v>
                </c:pt>
                <c:pt idx="76">
                  <c:v>0.6224988</c:v>
                </c:pt>
                <c:pt idx="77">
                  <c:v>0.6306895</c:v>
                </c:pt>
                <c:pt idx="78">
                  <c:v>0.6388804</c:v>
                </c:pt>
                <c:pt idx="79">
                  <c:v>0.6470711</c:v>
                </c:pt>
                <c:pt idx="80">
                  <c:v>0.6552619</c:v>
                </c:pt>
                <c:pt idx="81">
                  <c:v>0.6634527</c:v>
                </c:pt>
                <c:pt idx="82">
                  <c:v>0.6716434</c:v>
                </c:pt>
                <c:pt idx="83">
                  <c:v>0.6798342</c:v>
                </c:pt>
                <c:pt idx="84">
                  <c:v>0.6880249</c:v>
                </c:pt>
                <c:pt idx="85">
                  <c:v>0.6962157</c:v>
                </c:pt>
                <c:pt idx="86">
                  <c:v>0.7044065</c:v>
                </c:pt>
                <c:pt idx="87">
                  <c:v>0.7125973</c:v>
                </c:pt>
                <c:pt idx="88">
                  <c:v>0.7207881</c:v>
                </c:pt>
                <c:pt idx="89">
                  <c:v>0.7289789</c:v>
                </c:pt>
                <c:pt idx="90">
                  <c:v>0.7371696</c:v>
                </c:pt>
                <c:pt idx="91">
                  <c:v>0.7453604</c:v>
                </c:pt>
                <c:pt idx="92">
                  <c:v>0.7535511</c:v>
                </c:pt>
                <c:pt idx="93">
                  <c:v>0.7617419</c:v>
                </c:pt>
                <c:pt idx="94">
                  <c:v>0.7699327</c:v>
                </c:pt>
                <c:pt idx="95">
                  <c:v>0.7781234</c:v>
                </c:pt>
                <c:pt idx="96">
                  <c:v>0.7863143</c:v>
                </c:pt>
                <c:pt idx="97">
                  <c:v>0.7945051</c:v>
                </c:pt>
                <c:pt idx="98">
                  <c:v>0.8026958</c:v>
                </c:pt>
                <c:pt idx="99">
                  <c:v>0.8108866</c:v>
                </c:pt>
                <c:pt idx="100">
                  <c:v>0.8190774</c:v>
                </c:pt>
                <c:pt idx="101">
                  <c:v>0.8272681</c:v>
                </c:pt>
                <c:pt idx="102">
                  <c:v>0.8354589</c:v>
                </c:pt>
                <c:pt idx="103">
                  <c:v>0.8436496</c:v>
                </c:pt>
                <c:pt idx="104">
                  <c:v>0.8518404</c:v>
                </c:pt>
                <c:pt idx="105">
                  <c:v>0.8600312</c:v>
                </c:pt>
                <c:pt idx="106">
                  <c:v>0.868222</c:v>
                </c:pt>
                <c:pt idx="107">
                  <c:v>0.8764127</c:v>
                </c:pt>
                <c:pt idx="108">
                  <c:v>0.8846036</c:v>
                </c:pt>
                <c:pt idx="109">
                  <c:v>0.8927943</c:v>
                </c:pt>
                <c:pt idx="110">
                  <c:v>0.9009851</c:v>
                </c:pt>
                <c:pt idx="111">
                  <c:v>0.9091759</c:v>
                </c:pt>
                <c:pt idx="112">
                  <c:v>0.9173666</c:v>
                </c:pt>
                <c:pt idx="113">
                  <c:v>0.9255574</c:v>
                </c:pt>
                <c:pt idx="114">
                  <c:v>0.9337482</c:v>
                </c:pt>
                <c:pt idx="115">
                  <c:v>0.941939</c:v>
                </c:pt>
                <c:pt idx="116">
                  <c:v>0.9501297</c:v>
                </c:pt>
                <c:pt idx="117">
                  <c:v>0.9583205</c:v>
                </c:pt>
                <c:pt idx="118">
                  <c:v>0.9665112</c:v>
                </c:pt>
                <c:pt idx="119">
                  <c:v>0.9747021</c:v>
                </c:pt>
                <c:pt idx="120">
                  <c:v>0.9828928</c:v>
                </c:pt>
                <c:pt idx="121">
                  <c:v>0.9910836</c:v>
                </c:pt>
                <c:pt idx="122">
                  <c:v>0.9992743</c:v>
                </c:pt>
                <c:pt idx="123">
                  <c:v>1.007465</c:v>
                </c:pt>
                <c:pt idx="124">
                  <c:v>1.015656</c:v>
                </c:pt>
                <c:pt idx="125">
                  <c:v>1.023847</c:v>
                </c:pt>
                <c:pt idx="126">
                  <c:v>1.032037</c:v>
                </c:pt>
                <c:pt idx="127">
                  <c:v>1.040228</c:v>
                </c:pt>
                <c:pt idx="128">
                  <c:v>1.048419</c:v>
                </c:pt>
                <c:pt idx="129">
                  <c:v>1.05661</c:v>
                </c:pt>
                <c:pt idx="130">
                  <c:v>1.064801</c:v>
                </c:pt>
                <c:pt idx="131">
                  <c:v>1.072991</c:v>
                </c:pt>
                <c:pt idx="132">
                  <c:v>1.081182</c:v>
                </c:pt>
                <c:pt idx="133">
                  <c:v>1.089373</c:v>
                </c:pt>
                <c:pt idx="134">
                  <c:v>1.097564</c:v>
                </c:pt>
                <c:pt idx="135">
                  <c:v>1.105754</c:v>
                </c:pt>
                <c:pt idx="136">
                  <c:v>1.113945</c:v>
                </c:pt>
                <c:pt idx="137">
                  <c:v>1.122136</c:v>
                </c:pt>
                <c:pt idx="138">
                  <c:v>1.130327</c:v>
                </c:pt>
                <c:pt idx="139">
                  <c:v>1.138517</c:v>
                </c:pt>
                <c:pt idx="140">
                  <c:v>1.146708</c:v>
                </c:pt>
                <c:pt idx="141">
                  <c:v>1.154899</c:v>
                </c:pt>
                <c:pt idx="142">
                  <c:v>1.16309</c:v>
                </c:pt>
                <c:pt idx="143">
                  <c:v>1.171281</c:v>
                </c:pt>
                <c:pt idx="144">
                  <c:v>1.179471</c:v>
                </c:pt>
                <c:pt idx="145">
                  <c:v>1.187662</c:v>
                </c:pt>
                <c:pt idx="146">
                  <c:v>1.195853</c:v>
                </c:pt>
                <c:pt idx="147">
                  <c:v>1.204044</c:v>
                </c:pt>
                <c:pt idx="148">
                  <c:v>1.212234</c:v>
                </c:pt>
                <c:pt idx="149">
                  <c:v>1.220425</c:v>
                </c:pt>
                <c:pt idx="150">
                  <c:v>1.228616</c:v>
                </c:pt>
                <c:pt idx="151">
                  <c:v>1.236807</c:v>
                </c:pt>
                <c:pt idx="152">
                  <c:v>1.244998</c:v>
                </c:pt>
                <c:pt idx="153">
                  <c:v>1.253188</c:v>
                </c:pt>
                <c:pt idx="154">
                  <c:v>1.261379</c:v>
                </c:pt>
                <c:pt idx="155">
                  <c:v>1.26957</c:v>
                </c:pt>
                <c:pt idx="156">
                  <c:v>1.277761</c:v>
                </c:pt>
                <c:pt idx="157">
                  <c:v>1.285951</c:v>
                </c:pt>
                <c:pt idx="158">
                  <c:v>1.294142</c:v>
                </c:pt>
                <c:pt idx="159">
                  <c:v>1.302333</c:v>
                </c:pt>
                <c:pt idx="160">
                  <c:v>1.310524</c:v>
                </c:pt>
                <c:pt idx="161">
                  <c:v>1.318714</c:v>
                </c:pt>
                <c:pt idx="162">
                  <c:v>1.326905</c:v>
                </c:pt>
                <c:pt idx="163">
                  <c:v>1.335096</c:v>
                </c:pt>
                <c:pt idx="164">
                  <c:v>1.343287</c:v>
                </c:pt>
                <c:pt idx="165">
                  <c:v>1.351478</c:v>
                </c:pt>
                <c:pt idx="166">
                  <c:v>1.359668</c:v>
                </c:pt>
                <c:pt idx="167">
                  <c:v>1.367859</c:v>
                </c:pt>
                <c:pt idx="168">
                  <c:v>1.37605</c:v>
                </c:pt>
                <c:pt idx="169">
                  <c:v>1.384241</c:v>
                </c:pt>
                <c:pt idx="170">
                  <c:v>1.392431</c:v>
                </c:pt>
                <c:pt idx="171">
                  <c:v>1.400622</c:v>
                </c:pt>
                <c:pt idx="172">
                  <c:v>1.408813</c:v>
                </c:pt>
                <c:pt idx="173">
                  <c:v>1.417004</c:v>
                </c:pt>
                <c:pt idx="174">
                  <c:v>1.425195</c:v>
                </c:pt>
                <c:pt idx="175">
                  <c:v>1.433385</c:v>
                </c:pt>
                <c:pt idx="176">
                  <c:v>1.441576</c:v>
                </c:pt>
                <c:pt idx="177">
                  <c:v>1.449767</c:v>
                </c:pt>
                <c:pt idx="178">
                  <c:v>1.457958</c:v>
                </c:pt>
                <c:pt idx="179">
                  <c:v>1.466148</c:v>
                </c:pt>
                <c:pt idx="180">
                  <c:v>1.474339</c:v>
                </c:pt>
                <c:pt idx="181">
                  <c:v>1.48253</c:v>
                </c:pt>
                <c:pt idx="182">
                  <c:v>1.490721</c:v>
                </c:pt>
                <c:pt idx="183">
                  <c:v>1.498911</c:v>
                </c:pt>
                <c:pt idx="184">
                  <c:v>1.507102</c:v>
                </c:pt>
                <c:pt idx="185">
                  <c:v>1.515293</c:v>
                </c:pt>
                <c:pt idx="186">
                  <c:v>1.523484</c:v>
                </c:pt>
                <c:pt idx="187">
                  <c:v>1.531675</c:v>
                </c:pt>
                <c:pt idx="188">
                  <c:v>1.539865</c:v>
                </c:pt>
                <c:pt idx="189">
                  <c:v>1.548056</c:v>
                </c:pt>
                <c:pt idx="190">
                  <c:v>1.556247</c:v>
                </c:pt>
                <c:pt idx="191">
                  <c:v>1.564438</c:v>
                </c:pt>
                <c:pt idx="192">
                  <c:v>1.572629</c:v>
                </c:pt>
                <c:pt idx="193">
                  <c:v>1.580819</c:v>
                </c:pt>
                <c:pt idx="194">
                  <c:v>1.58901</c:v>
                </c:pt>
                <c:pt idx="195">
                  <c:v>1.597201</c:v>
                </c:pt>
                <c:pt idx="196">
                  <c:v>1.605392</c:v>
                </c:pt>
                <c:pt idx="197">
                  <c:v>1.613582</c:v>
                </c:pt>
                <c:pt idx="198">
                  <c:v>1.621773</c:v>
                </c:pt>
                <c:pt idx="199">
                  <c:v>1.629964</c:v>
                </c:pt>
                <c:pt idx="200">
                  <c:v>1.638155</c:v>
                </c:pt>
              </c:numCache>
            </c:numRef>
          </c:val>
        </c:ser>
        <c:axId val="59356537"/>
        <c:axId val="88797395"/>
      </c:areaChart>
      <c:catAx>
        <c:axId val="593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395"/>
        <c:crossesAt val="0"/>
        <c:auto val="1"/>
        <c:lblAlgn val="ctr"/>
        <c:lblOffset val="100"/>
        <c:noMultiLvlLbl val="0"/>
      </c:catAx>
      <c:valAx>
        <c:axId val="8879739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economy-wide average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459872611464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3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0329635896472"/>
          <c:y val="0.102972399150743"/>
          <c:w val="0.859998746631572"/>
          <c:h val="0.0749469214437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Gross replacement rate</a:t>
            </a:r>
          </a:p>
        </c:rich>
      </c:tx>
      <c:layout>
        <c:manualLayout>
          <c:xMode val="edge"/>
          <c:yMode val="edge"/>
          <c:x val="0.294165569969293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707213135301"/>
          <c:y val="0.166454352441614"/>
          <c:w val="0.935639531240208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J$4</c:f>
              <c:strCache>
                <c:ptCount val="1"/>
                <c:pt idx="0">
                  <c:v>Targeted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J$6:$J$206</c:f>
              <c:numCache>
                <c:formatCode>General</c:formatCode>
                <c:ptCount val="201"/>
                <c:pt idx="50">
                  <c:v>0.4784661</c:v>
                </c:pt>
                <c:pt idx="51">
                  <c:v>0.4690844</c:v>
                </c:pt>
                <c:pt idx="52">
                  <c:v>0.4600635</c:v>
                </c:pt>
                <c:pt idx="53">
                  <c:v>0.4513831</c:v>
                </c:pt>
                <c:pt idx="54">
                  <c:v>0.4430242</c:v>
                </c:pt>
                <c:pt idx="55">
                  <c:v>0.4349692</c:v>
                </c:pt>
                <c:pt idx="56">
                  <c:v>0.4224761</c:v>
                </c:pt>
                <c:pt idx="57">
                  <c:v>0.4085978</c:v>
                </c:pt>
                <c:pt idx="58">
                  <c:v>0.3951981</c:v>
                </c:pt>
                <c:pt idx="59">
                  <c:v>0.3822527</c:v>
                </c:pt>
                <c:pt idx="60">
                  <c:v>0.3697387</c:v>
                </c:pt>
                <c:pt idx="61">
                  <c:v>0.357635</c:v>
                </c:pt>
                <c:pt idx="62">
                  <c:v>0.3459218</c:v>
                </c:pt>
                <c:pt idx="63">
                  <c:v>0.3345804</c:v>
                </c:pt>
                <c:pt idx="64">
                  <c:v>0.3235935</c:v>
                </c:pt>
                <c:pt idx="65">
                  <c:v>0.3129446</c:v>
                </c:pt>
                <c:pt idx="66">
                  <c:v>0.3026184</c:v>
                </c:pt>
                <c:pt idx="67">
                  <c:v>0.2926004</c:v>
                </c:pt>
                <c:pt idx="68">
                  <c:v>0.2828771</c:v>
                </c:pt>
                <c:pt idx="69">
                  <c:v>0.2734357</c:v>
                </c:pt>
                <c:pt idx="70">
                  <c:v>0.2642639</c:v>
                </c:pt>
                <c:pt idx="71">
                  <c:v>0.2553506</c:v>
                </c:pt>
                <c:pt idx="72">
                  <c:v>0.2466848</c:v>
                </c:pt>
                <c:pt idx="73">
                  <c:v>0.2382564</c:v>
                </c:pt>
                <c:pt idx="74">
                  <c:v>0.2300559</c:v>
                </c:pt>
                <c:pt idx="75">
                  <c:v>0.222074</c:v>
                </c:pt>
                <c:pt idx="76">
                  <c:v>0.2143022</c:v>
                </c:pt>
                <c:pt idx="77">
                  <c:v>0.2067322</c:v>
                </c:pt>
                <c:pt idx="78">
                  <c:v>0.1993563</c:v>
                </c:pt>
                <c:pt idx="79">
                  <c:v>0.1921672</c:v>
                </c:pt>
                <c:pt idx="80">
                  <c:v>0.1851578</c:v>
                </c:pt>
                <c:pt idx="81">
                  <c:v>0.1783215</c:v>
                </c:pt>
                <c:pt idx="82">
                  <c:v>0.1716519</c:v>
                </c:pt>
                <c:pt idx="83">
                  <c:v>0.165143</c:v>
                </c:pt>
                <c:pt idx="84">
                  <c:v>0.1587891</c:v>
                </c:pt>
                <c:pt idx="85">
                  <c:v>0.1525847</c:v>
                </c:pt>
                <c:pt idx="86">
                  <c:v>0.1465246</c:v>
                </c:pt>
                <c:pt idx="87">
                  <c:v>0.1406038</c:v>
                </c:pt>
                <c:pt idx="88">
                  <c:v>0.1348176</c:v>
                </c:pt>
                <c:pt idx="89">
                  <c:v>0.1291614</c:v>
                </c:pt>
                <c:pt idx="90">
                  <c:v>0.1236309</c:v>
                </c:pt>
                <c:pt idx="91">
                  <c:v>0.1182219</c:v>
                </c:pt>
                <c:pt idx="92">
                  <c:v>0.1129305</c:v>
                </c:pt>
                <c:pt idx="93">
                  <c:v>0.1077529</c:v>
                </c:pt>
                <c:pt idx="94">
                  <c:v>0.1026855</c:v>
                </c:pt>
                <c:pt idx="95">
                  <c:v>0.0977248</c:v>
                </c:pt>
                <c:pt idx="96">
                  <c:v>0.0928674</c:v>
                </c:pt>
                <c:pt idx="97">
                  <c:v>0.0881101</c:v>
                </c:pt>
                <c:pt idx="98">
                  <c:v>0.08345</c:v>
                </c:pt>
                <c:pt idx="99">
                  <c:v>0.078884</c:v>
                </c:pt>
                <c:pt idx="100">
                  <c:v>0.0744093</c:v>
                </c:pt>
                <c:pt idx="101">
                  <c:v>0.0700232</c:v>
                </c:pt>
                <c:pt idx="102">
                  <c:v>0.0657231</c:v>
                </c:pt>
                <c:pt idx="103">
                  <c:v>0.0615066</c:v>
                </c:pt>
                <c:pt idx="104">
                  <c:v>0.0573711</c:v>
                </c:pt>
                <c:pt idx="105">
                  <c:v>0.0533143</c:v>
                </c:pt>
                <c:pt idx="106">
                  <c:v>0.0493342</c:v>
                </c:pt>
                <c:pt idx="107">
                  <c:v>0.0454284</c:v>
                </c:pt>
                <c:pt idx="108">
                  <c:v>0.0415949</c:v>
                </c:pt>
                <c:pt idx="109">
                  <c:v>0.0378318</c:v>
                </c:pt>
                <c:pt idx="110">
                  <c:v>0.0341371</c:v>
                </c:pt>
                <c:pt idx="111">
                  <c:v>0.030509</c:v>
                </c:pt>
                <c:pt idx="112">
                  <c:v>0.0269456</c:v>
                </c:pt>
                <c:pt idx="113">
                  <c:v>0.0234454</c:v>
                </c:pt>
                <c:pt idx="114">
                  <c:v>0.0200065</c:v>
                </c:pt>
                <c:pt idx="115">
                  <c:v>0.0166274</c:v>
                </c:pt>
                <c:pt idx="116">
                  <c:v>0.0133067</c:v>
                </c:pt>
                <c:pt idx="117">
                  <c:v>0.0100426</c:v>
                </c:pt>
                <c:pt idx="118">
                  <c:v>0.0068339</c:v>
                </c:pt>
                <c:pt idx="119">
                  <c:v>0.0036791</c:v>
                </c:pt>
                <c:pt idx="120">
                  <c:v>0.0005769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K$4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K$6:$K$206</c:f>
              <c:numCache>
                <c:formatCode>General</c:formatCode>
                <c:ptCount val="201"/>
                <c:pt idx="50">
                  <c:v>0.1516224</c:v>
                </c:pt>
                <c:pt idx="51">
                  <c:v>0.1486494</c:v>
                </c:pt>
                <c:pt idx="52">
                  <c:v>0.1457908</c:v>
                </c:pt>
                <c:pt idx="53">
                  <c:v>0.14304</c:v>
                </c:pt>
                <c:pt idx="54">
                  <c:v>0.1403911</c:v>
                </c:pt>
                <c:pt idx="55">
                  <c:v>0.1378386</c:v>
                </c:pt>
                <c:pt idx="56">
                  <c:v>0.1353772</c:v>
                </c:pt>
                <c:pt idx="57">
                  <c:v>0.1330021</c:v>
                </c:pt>
                <c:pt idx="58">
                  <c:v>0.130709</c:v>
                </c:pt>
                <c:pt idx="59">
                  <c:v>0.1284936</c:v>
                </c:pt>
                <c:pt idx="60">
                  <c:v>0.126352</c:v>
                </c:pt>
                <c:pt idx="61">
                  <c:v>0.1242807</c:v>
                </c:pt>
                <c:pt idx="62">
                  <c:v>0.1222761</c:v>
                </c:pt>
                <c:pt idx="63">
                  <c:v>0.1203353</c:v>
                </c:pt>
                <c:pt idx="64">
                  <c:v>0.118455</c:v>
                </c:pt>
                <c:pt idx="65">
                  <c:v>0.1166326</c:v>
                </c:pt>
                <c:pt idx="66">
                  <c:v>0.1148655</c:v>
                </c:pt>
                <c:pt idx="67">
                  <c:v>0.1131511</c:v>
                </c:pt>
                <c:pt idx="68">
                  <c:v>0.1114871</c:v>
                </c:pt>
                <c:pt idx="69">
                  <c:v>0.1098713</c:v>
                </c:pt>
                <c:pt idx="70">
                  <c:v>0.1083017</c:v>
                </c:pt>
                <c:pt idx="71">
                  <c:v>0.1067763</c:v>
                </c:pt>
                <c:pt idx="72">
                  <c:v>0.1052933</c:v>
                </c:pt>
                <c:pt idx="73">
                  <c:v>0.103851</c:v>
                </c:pt>
                <c:pt idx="74">
                  <c:v>0.1024476</c:v>
                </c:pt>
                <c:pt idx="75">
                  <c:v>0.1010816</c:v>
                </c:pt>
                <c:pt idx="76">
                  <c:v>0.0997516</c:v>
                </c:pt>
                <c:pt idx="77">
                  <c:v>0.0984561</c:v>
                </c:pt>
                <c:pt idx="78">
                  <c:v>0.0971939</c:v>
                </c:pt>
                <c:pt idx="79">
                  <c:v>0.0959636</c:v>
                </c:pt>
                <c:pt idx="80">
                  <c:v>0.094764</c:v>
                </c:pt>
                <c:pt idx="81">
                  <c:v>0.0935941</c:v>
                </c:pt>
                <c:pt idx="82">
                  <c:v>0.0924527</c:v>
                </c:pt>
                <c:pt idx="83">
                  <c:v>0.0913388</c:v>
                </c:pt>
                <c:pt idx="84">
                  <c:v>0.0902514</c:v>
                </c:pt>
                <c:pt idx="85">
                  <c:v>0.0891897</c:v>
                </c:pt>
                <c:pt idx="86">
                  <c:v>0.0881526</c:v>
                </c:pt>
                <c:pt idx="87">
                  <c:v>0.0871393</c:v>
                </c:pt>
                <c:pt idx="88">
                  <c:v>0.0861491</c:v>
                </c:pt>
                <c:pt idx="89">
                  <c:v>0.0851811</c:v>
                </c:pt>
                <c:pt idx="90">
                  <c:v>0.0842347</c:v>
                </c:pt>
                <c:pt idx="91">
                  <c:v>0.083309</c:v>
                </c:pt>
                <c:pt idx="92">
                  <c:v>0.0824035</c:v>
                </c:pt>
                <c:pt idx="93">
                  <c:v>0.0815174</c:v>
                </c:pt>
                <c:pt idx="94">
                  <c:v>0.0806502</c:v>
                </c:pt>
                <c:pt idx="95">
                  <c:v>0.0798013</c:v>
                </c:pt>
                <c:pt idx="96">
                  <c:v>0.07897</c:v>
                </c:pt>
                <c:pt idx="97">
                  <c:v>0.0781559</c:v>
                </c:pt>
                <c:pt idx="98">
                  <c:v>0.0773584</c:v>
                </c:pt>
                <c:pt idx="99">
                  <c:v>0.076577</c:v>
                </c:pt>
                <c:pt idx="100">
                  <c:v>0.0758112</c:v>
                </c:pt>
                <c:pt idx="101">
                  <c:v>0.0750606</c:v>
                </c:pt>
                <c:pt idx="102">
                  <c:v>0.0743247</c:v>
                </c:pt>
                <c:pt idx="103">
                  <c:v>0.0736031</c:v>
                </c:pt>
                <c:pt idx="104">
                  <c:v>0.0728954</c:v>
                </c:pt>
                <c:pt idx="105">
                  <c:v>0.0722012</c:v>
                </c:pt>
                <c:pt idx="106">
                  <c:v>0.07152</c:v>
                </c:pt>
                <c:pt idx="107">
                  <c:v>0.0708516</c:v>
                </c:pt>
                <c:pt idx="108">
                  <c:v>0.0701956</c:v>
                </c:pt>
                <c:pt idx="109">
                  <c:v>0.0695516</c:v>
                </c:pt>
                <c:pt idx="110">
                  <c:v>0.0689193</c:v>
                </c:pt>
                <c:pt idx="111">
                  <c:v>0.0682984</c:v>
                </c:pt>
                <c:pt idx="112">
                  <c:v>0.0676886</c:v>
                </c:pt>
                <c:pt idx="113">
                  <c:v>0.0670896</c:v>
                </c:pt>
                <c:pt idx="114">
                  <c:v>0.0665011</c:v>
                </c:pt>
                <c:pt idx="115">
                  <c:v>0.0659228</c:v>
                </c:pt>
                <c:pt idx="116">
                  <c:v>0.0653545</c:v>
                </c:pt>
                <c:pt idx="117">
                  <c:v>0.0647959</c:v>
                </c:pt>
                <c:pt idx="118">
                  <c:v>0.0642468</c:v>
                </c:pt>
                <c:pt idx="119">
                  <c:v>0.0637069</c:v>
                </c:pt>
                <c:pt idx="120">
                  <c:v>0.063176</c:v>
                </c:pt>
                <c:pt idx="121">
                  <c:v>0.0626539</c:v>
                </c:pt>
                <c:pt idx="122">
                  <c:v>0.0621403</c:v>
                </c:pt>
                <c:pt idx="123">
                  <c:v>0.0616351</c:v>
                </c:pt>
                <c:pt idx="124">
                  <c:v>0.0611381</c:v>
                </c:pt>
                <c:pt idx="125">
                  <c:v>0.060649</c:v>
                </c:pt>
                <c:pt idx="126">
                  <c:v>0.0601676</c:v>
                </c:pt>
                <c:pt idx="127">
                  <c:v>0.0596939</c:v>
                </c:pt>
                <c:pt idx="128">
                  <c:v>0.0592275</c:v>
                </c:pt>
                <c:pt idx="129">
                  <c:v>0.0587684</c:v>
                </c:pt>
                <c:pt idx="130">
                  <c:v>0.0583163</c:v>
                </c:pt>
                <c:pt idx="131">
                  <c:v>0.0578712</c:v>
                </c:pt>
                <c:pt idx="132">
                  <c:v>0.0574327</c:v>
                </c:pt>
                <c:pt idx="133">
                  <c:v>0.0570009</c:v>
                </c:pt>
                <c:pt idx="134">
                  <c:v>0.0565755</c:v>
                </c:pt>
                <c:pt idx="135">
                  <c:v>0.0561565</c:v>
                </c:pt>
                <c:pt idx="136">
                  <c:v>0.0557435</c:v>
                </c:pt>
                <c:pt idx="137">
                  <c:v>0.0553367</c:v>
                </c:pt>
                <c:pt idx="138">
                  <c:v>0.0549357</c:v>
                </c:pt>
                <c:pt idx="139">
                  <c:v>0.0545404</c:v>
                </c:pt>
                <c:pt idx="140">
                  <c:v>0.0541509</c:v>
                </c:pt>
                <c:pt idx="141">
                  <c:v>0.0537668</c:v>
                </c:pt>
                <c:pt idx="142">
                  <c:v>0.0533882</c:v>
                </c:pt>
                <c:pt idx="143">
                  <c:v>0.0530148</c:v>
                </c:pt>
                <c:pt idx="144">
                  <c:v>0.0526467</c:v>
                </c:pt>
                <c:pt idx="145">
                  <c:v>0.0522836</c:v>
                </c:pt>
                <c:pt idx="146">
                  <c:v>0.0519255</c:v>
                </c:pt>
                <c:pt idx="147">
                  <c:v>0.0515723</c:v>
                </c:pt>
                <c:pt idx="148">
                  <c:v>0.0512238</c:v>
                </c:pt>
                <c:pt idx="149">
                  <c:v>0.05088</c:v>
                </c:pt>
                <c:pt idx="150">
                  <c:v>0.0505408</c:v>
                </c:pt>
                <c:pt idx="151">
                  <c:v>0.0502061</c:v>
                </c:pt>
                <c:pt idx="152">
                  <c:v>0.0498758</c:v>
                </c:pt>
                <c:pt idx="153">
                  <c:v>0.0495498</c:v>
                </c:pt>
                <c:pt idx="154">
                  <c:v>0.0492281</c:v>
                </c:pt>
                <c:pt idx="155">
                  <c:v>0.0489105</c:v>
                </c:pt>
                <c:pt idx="156">
                  <c:v>0.0485969</c:v>
                </c:pt>
                <c:pt idx="157">
                  <c:v>0.0482874</c:v>
                </c:pt>
                <c:pt idx="158">
                  <c:v>0.0479818</c:v>
                </c:pt>
                <c:pt idx="159">
                  <c:v>0.04768</c:v>
                </c:pt>
                <c:pt idx="160">
                  <c:v>0.047382</c:v>
                </c:pt>
                <c:pt idx="161">
                  <c:v>0.0470877</c:v>
                </c:pt>
                <c:pt idx="162">
                  <c:v>0.046797</c:v>
                </c:pt>
                <c:pt idx="163">
                  <c:v>0.0465099</c:v>
                </c:pt>
                <c:pt idx="164">
                  <c:v>0.0462263</c:v>
                </c:pt>
                <c:pt idx="165">
                  <c:v>0.0459462</c:v>
                </c:pt>
                <c:pt idx="166">
                  <c:v>0.0456694</c:v>
                </c:pt>
                <c:pt idx="167">
                  <c:v>0.0453959</c:v>
                </c:pt>
                <c:pt idx="168">
                  <c:v>0.0451257</c:v>
                </c:pt>
                <c:pt idx="169">
                  <c:v>0.0448587</c:v>
                </c:pt>
                <c:pt idx="170">
                  <c:v>0.0445948</c:v>
                </c:pt>
                <c:pt idx="171">
                  <c:v>0.044334</c:v>
                </c:pt>
                <c:pt idx="172">
                  <c:v>0.0440763</c:v>
                </c:pt>
                <c:pt idx="173">
                  <c:v>0.0438215</c:v>
                </c:pt>
                <c:pt idx="174">
                  <c:v>0.0435697</c:v>
                </c:pt>
                <c:pt idx="175">
                  <c:v>0.0433207</c:v>
                </c:pt>
                <c:pt idx="176">
                  <c:v>0.0430746</c:v>
                </c:pt>
                <c:pt idx="177">
                  <c:v>0.0428312</c:v>
                </c:pt>
                <c:pt idx="178">
                  <c:v>0.0425906</c:v>
                </c:pt>
                <c:pt idx="179">
                  <c:v>0.0423526</c:v>
                </c:pt>
                <c:pt idx="180">
                  <c:v>0.0421173</c:v>
                </c:pt>
                <c:pt idx="181">
                  <c:v>0.0418846</c:v>
                </c:pt>
                <c:pt idx="182">
                  <c:v>0.0416545</c:v>
                </c:pt>
                <c:pt idx="183">
                  <c:v>0.0414269</c:v>
                </c:pt>
                <c:pt idx="184">
                  <c:v>0.0412017</c:v>
                </c:pt>
                <c:pt idx="185">
                  <c:v>0.040979</c:v>
                </c:pt>
                <c:pt idx="186">
                  <c:v>0.0407587</c:v>
                </c:pt>
                <c:pt idx="187">
                  <c:v>0.0405408</c:v>
                </c:pt>
                <c:pt idx="188">
                  <c:v>0.0403251</c:v>
                </c:pt>
                <c:pt idx="189">
                  <c:v>0.0401118</c:v>
                </c:pt>
                <c:pt idx="190">
                  <c:v>0.0399006</c:v>
                </c:pt>
                <c:pt idx="191">
                  <c:v>0.0396917</c:v>
                </c:pt>
                <c:pt idx="192">
                  <c:v>0.039485</c:v>
                </c:pt>
                <c:pt idx="193">
                  <c:v>0.0392804</c:v>
                </c:pt>
                <c:pt idx="194">
                  <c:v>0.0390779</c:v>
                </c:pt>
                <c:pt idx="195">
                  <c:v>0.0388775</c:v>
                </c:pt>
                <c:pt idx="196">
                  <c:v>0.0386792</c:v>
                </c:pt>
                <c:pt idx="197">
                  <c:v>0.0384828</c:v>
                </c:pt>
                <c:pt idx="198">
                  <c:v>0.0382885</c:v>
                </c:pt>
                <c:pt idx="199">
                  <c:v>0.0380961</c:v>
                </c:pt>
                <c:pt idx="200">
                  <c:v>0.0379056</c:v>
                </c:pt>
              </c:numCache>
            </c:numRef>
          </c:val>
        </c:ser>
        <c:ser>
          <c:idx val="2"/>
          <c:order val="2"/>
          <c:tx>
            <c:strRef>
              <c:f>Data!$L$4</c:f>
              <c:strCache>
                <c:ptCount val="1"/>
                <c:pt idx="0">
                  <c:v>Occupation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L$6:$L$206</c:f>
              <c:numCache>
                <c:formatCode>General</c:formatCode>
                <c:ptCount val="201"/>
                <c:pt idx="50">
                  <c:v>0.8190774</c:v>
                </c:pt>
                <c:pt idx="51">
                  <c:v>0.8190773</c:v>
                </c:pt>
                <c:pt idx="52">
                  <c:v>0.8190774</c:v>
                </c:pt>
                <c:pt idx="53">
                  <c:v>0.8190773</c:v>
                </c:pt>
                <c:pt idx="54">
                  <c:v>0.8190774</c:v>
                </c:pt>
                <c:pt idx="55">
                  <c:v>0.8190773</c:v>
                </c:pt>
                <c:pt idx="56">
                  <c:v>0.8190774</c:v>
                </c:pt>
                <c:pt idx="57">
                  <c:v>0.8190773</c:v>
                </c:pt>
                <c:pt idx="58">
                  <c:v>0.8190774</c:v>
                </c:pt>
                <c:pt idx="59">
                  <c:v>0.8190773</c:v>
                </c:pt>
                <c:pt idx="60">
                  <c:v>0.8190774</c:v>
                </c:pt>
                <c:pt idx="61">
                  <c:v>0.8190773</c:v>
                </c:pt>
                <c:pt idx="62">
                  <c:v>0.8190774</c:v>
                </c:pt>
                <c:pt idx="63">
                  <c:v>0.8190774</c:v>
                </c:pt>
                <c:pt idx="64">
                  <c:v>0.8190774</c:v>
                </c:pt>
                <c:pt idx="65">
                  <c:v>0.8190773</c:v>
                </c:pt>
                <c:pt idx="66">
                  <c:v>0.8190774</c:v>
                </c:pt>
                <c:pt idx="67">
                  <c:v>0.8190774</c:v>
                </c:pt>
                <c:pt idx="68">
                  <c:v>0.8190773</c:v>
                </c:pt>
                <c:pt idx="69">
                  <c:v>0.8190773</c:v>
                </c:pt>
                <c:pt idx="70">
                  <c:v>0.8190774</c:v>
                </c:pt>
                <c:pt idx="71">
                  <c:v>0.8190774</c:v>
                </c:pt>
                <c:pt idx="72">
                  <c:v>0.8190773</c:v>
                </c:pt>
                <c:pt idx="73">
                  <c:v>0.8190773</c:v>
                </c:pt>
                <c:pt idx="74">
                  <c:v>0.8190774</c:v>
                </c:pt>
                <c:pt idx="75">
                  <c:v>0.8190774</c:v>
                </c:pt>
                <c:pt idx="76">
                  <c:v>0.8190773</c:v>
                </c:pt>
                <c:pt idx="77">
                  <c:v>0.8190773</c:v>
                </c:pt>
                <c:pt idx="78">
                  <c:v>0.8190774</c:v>
                </c:pt>
                <c:pt idx="79">
                  <c:v>0.8190774</c:v>
                </c:pt>
                <c:pt idx="80">
                  <c:v>0.8190773</c:v>
                </c:pt>
                <c:pt idx="81">
                  <c:v>0.8190774</c:v>
                </c:pt>
                <c:pt idx="82">
                  <c:v>0.8190774</c:v>
                </c:pt>
                <c:pt idx="83">
                  <c:v>0.8190773</c:v>
                </c:pt>
                <c:pt idx="84">
                  <c:v>0.8190773</c:v>
                </c:pt>
                <c:pt idx="85">
                  <c:v>0.8190774</c:v>
                </c:pt>
                <c:pt idx="86">
                  <c:v>0.8190774</c:v>
                </c:pt>
                <c:pt idx="87">
                  <c:v>0.8190773</c:v>
                </c:pt>
                <c:pt idx="88">
                  <c:v>0.8190773</c:v>
                </c:pt>
                <c:pt idx="89">
                  <c:v>0.8190774</c:v>
                </c:pt>
                <c:pt idx="90">
                  <c:v>0.8190774</c:v>
                </c:pt>
                <c:pt idx="91">
                  <c:v>0.8190773</c:v>
                </c:pt>
                <c:pt idx="92">
                  <c:v>0.8190773</c:v>
                </c:pt>
                <c:pt idx="93">
                  <c:v>0.8190774</c:v>
                </c:pt>
                <c:pt idx="94">
                  <c:v>0.8190774</c:v>
                </c:pt>
                <c:pt idx="95">
                  <c:v>0.8190773</c:v>
                </c:pt>
                <c:pt idx="96">
                  <c:v>0.8190774</c:v>
                </c:pt>
                <c:pt idx="97">
                  <c:v>0.8190774</c:v>
                </c:pt>
                <c:pt idx="98">
                  <c:v>0.8190774</c:v>
                </c:pt>
                <c:pt idx="99">
                  <c:v>0.8190773</c:v>
                </c:pt>
                <c:pt idx="100">
                  <c:v>0.8190774</c:v>
                </c:pt>
                <c:pt idx="101">
                  <c:v>0.8190774</c:v>
                </c:pt>
                <c:pt idx="102">
                  <c:v>0.8190773</c:v>
                </c:pt>
                <c:pt idx="103">
                  <c:v>0.8190773</c:v>
                </c:pt>
                <c:pt idx="104">
                  <c:v>0.8190774</c:v>
                </c:pt>
                <c:pt idx="105">
                  <c:v>0.8190774</c:v>
                </c:pt>
                <c:pt idx="106">
                  <c:v>0.8190773</c:v>
                </c:pt>
                <c:pt idx="107">
                  <c:v>0.8190773</c:v>
                </c:pt>
                <c:pt idx="108">
                  <c:v>0.8190774</c:v>
                </c:pt>
                <c:pt idx="109">
                  <c:v>0.8190774</c:v>
                </c:pt>
                <c:pt idx="110">
                  <c:v>0.8190773</c:v>
                </c:pt>
                <c:pt idx="111">
                  <c:v>0.8190774</c:v>
                </c:pt>
                <c:pt idx="112">
                  <c:v>0.8190774</c:v>
                </c:pt>
                <c:pt idx="113">
                  <c:v>0.8190774</c:v>
                </c:pt>
                <c:pt idx="114">
                  <c:v>0.8190773</c:v>
                </c:pt>
                <c:pt idx="115">
                  <c:v>0.8190774</c:v>
                </c:pt>
                <c:pt idx="116">
                  <c:v>0.8190774</c:v>
                </c:pt>
                <c:pt idx="117">
                  <c:v>0.8190773</c:v>
                </c:pt>
                <c:pt idx="118">
                  <c:v>0.8190773</c:v>
                </c:pt>
                <c:pt idx="119">
                  <c:v>0.8190774</c:v>
                </c:pt>
                <c:pt idx="120">
                  <c:v>0.8190774</c:v>
                </c:pt>
                <c:pt idx="121">
                  <c:v>0.8190773</c:v>
                </c:pt>
                <c:pt idx="122">
                  <c:v>0.8190773</c:v>
                </c:pt>
                <c:pt idx="123">
                  <c:v>0.8190774</c:v>
                </c:pt>
                <c:pt idx="124">
                  <c:v>0.8190774</c:v>
                </c:pt>
                <c:pt idx="125">
                  <c:v>0.8190773</c:v>
                </c:pt>
                <c:pt idx="126">
                  <c:v>0.8190774</c:v>
                </c:pt>
                <c:pt idx="127">
                  <c:v>0.8190774</c:v>
                </c:pt>
                <c:pt idx="128">
                  <c:v>0.8190774</c:v>
                </c:pt>
                <c:pt idx="129">
                  <c:v>0.8190773</c:v>
                </c:pt>
                <c:pt idx="130">
                  <c:v>0.8190773</c:v>
                </c:pt>
                <c:pt idx="131">
                  <c:v>0.8190773</c:v>
                </c:pt>
                <c:pt idx="132">
                  <c:v>0.8190774</c:v>
                </c:pt>
                <c:pt idx="133">
                  <c:v>0.8190774</c:v>
                </c:pt>
                <c:pt idx="134">
                  <c:v>0.8190774</c:v>
                </c:pt>
                <c:pt idx="135">
                  <c:v>0.8190774</c:v>
                </c:pt>
                <c:pt idx="136">
                  <c:v>0.8190773</c:v>
                </c:pt>
                <c:pt idx="137">
                  <c:v>0.8190773</c:v>
                </c:pt>
                <c:pt idx="138">
                  <c:v>0.8190773</c:v>
                </c:pt>
                <c:pt idx="139">
                  <c:v>0.8190773</c:v>
                </c:pt>
                <c:pt idx="140">
                  <c:v>0.8190774</c:v>
                </c:pt>
                <c:pt idx="141">
                  <c:v>0.8190774</c:v>
                </c:pt>
                <c:pt idx="142">
                  <c:v>0.8190774</c:v>
                </c:pt>
                <c:pt idx="143">
                  <c:v>0.8190774</c:v>
                </c:pt>
                <c:pt idx="144">
                  <c:v>0.8190773</c:v>
                </c:pt>
                <c:pt idx="145">
                  <c:v>0.8190773</c:v>
                </c:pt>
                <c:pt idx="146">
                  <c:v>0.8190773</c:v>
                </c:pt>
                <c:pt idx="147">
                  <c:v>0.8190774</c:v>
                </c:pt>
                <c:pt idx="148">
                  <c:v>0.8190774</c:v>
                </c:pt>
                <c:pt idx="149">
                  <c:v>0.8190774</c:v>
                </c:pt>
                <c:pt idx="150">
                  <c:v>0.8190774</c:v>
                </c:pt>
                <c:pt idx="151">
                  <c:v>0.8190773</c:v>
                </c:pt>
                <c:pt idx="152">
                  <c:v>0.8190773</c:v>
                </c:pt>
                <c:pt idx="153">
                  <c:v>0.8190773</c:v>
                </c:pt>
                <c:pt idx="154">
                  <c:v>0.8190773</c:v>
                </c:pt>
                <c:pt idx="155">
                  <c:v>0.8190774</c:v>
                </c:pt>
                <c:pt idx="156">
                  <c:v>0.8190774</c:v>
                </c:pt>
                <c:pt idx="157">
                  <c:v>0.8190774</c:v>
                </c:pt>
                <c:pt idx="158">
                  <c:v>0.8190774</c:v>
                </c:pt>
                <c:pt idx="159">
                  <c:v>0.8190773</c:v>
                </c:pt>
                <c:pt idx="160">
                  <c:v>0.8190773</c:v>
                </c:pt>
                <c:pt idx="161">
                  <c:v>0.8190773</c:v>
                </c:pt>
                <c:pt idx="162">
                  <c:v>0.8190774</c:v>
                </c:pt>
                <c:pt idx="163">
                  <c:v>0.8190774</c:v>
                </c:pt>
                <c:pt idx="164">
                  <c:v>0.8190774</c:v>
                </c:pt>
                <c:pt idx="165">
                  <c:v>0.8190774</c:v>
                </c:pt>
                <c:pt idx="166">
                  <c:v>0.8190773</c:v>
                </c:pt>
                <c:pt idx="167">
                  <c:v>0.8190773</c:v>
                </c:pt>
                <c:pt idx="168">
                  <c:v>0.8190773</c:v>
                </c:pt>
                <c:pt idx="169">
                  <c:v>0.8190773</c:v>
                </c:pt>
                <c:pt idx="170">
                  <c:v>0.8190774</c:v>
                </c:pt>
                <c:pt idx="171">
                  <c:v>0.8190774</c:v>
                </c:pt>
                <c:pt idx="172">
                  <c:v>0.8190774</c:v>
                </c:pt>
                <c:pt idx="173">
                  <c:v>0.8190774</c:v>
                </c:pt>
                <c:pt idx="174">
                  <c:v>0.8190773</c:v>
                </c:pt>
                <c:pt idx="175">
                  <c:v>0.8190773</c:v>
                </c:pt>
                <c:pt idx="176">
                  <c:v>0.8190773</c:v>
                </c:pt>
                <c:pt idx="177">
                  <c:v>0.8190774</c:v>
                </c:pt>
                <c:pt idx="178">
                  <c:v>0.8190774</c:v>
                </c:pt>
                <c:pt idx="179">
                  <c:v>0.8190774</c:v>
                </c:pt>
                <c:pt idx="180">
                  <c:v>0.8190774</c:v>
                </c:pt>
                <c:pt idx="181">
                  <c:v>0.8190773</c:v>
                </c:pt>
                <c:pt idx="182">
                  <c:v>0.8190773</c:v>
                </c:pt>
                <c:pt idx="183">
                  <c:v>0.8190773</c:v>
                </c:pt>
                <c:pt idx="184">
                  <c:v>0.8190773</c:v>
                </c:pt>
                <c:pt idx="185">
                  <c:v>0.8190774</c:v>
                </c:pt>
                <c:pt idx="186">
                  <c:v>0.8190774</c:v>
                </c:pt>
                <c:pt idx="187">
                  <c:v>0.8190774</c:v>
                </c:pt>
                <c:pt idx="188">
                  <c:v>0.8190774</c:v>
                </c:pt>
                <c:pt idx="189">
                  <c:v>0.8190773</c:v>
                </c:pt>
                <c:pt idx="190">
                  <c:v>0.8190773</c:v>
                </c:pt>
                <c:pt idx="191">
                  <c:v>0.8190773</c:v>
                </c:pt>
                <c:pt idx="192">
                  <c:v>0.8190774</c:v>
                </c:pt>
                <c:pt idx="193">
                  <c:v>0.8190774</c:v>
                </c:pt>
                <c:pt idx="194">
                  <c:v>0.8190774</c:v>
                </c:pt>
                <c:pt idx="195">
                  <c:v>0.8190774</c:v>
                </c:pt>
                <c:pt idx="196">
                  <c:v>0.8190774</c:v>
                </c:pt>
                <c:pt idx="197">
                  <c:v>0.8190773</c:v>
                </c:pt>
                <c:pt idx="198">
                  <c:v>0.8190773</c:v>
                </c:pt>
                <c:pt idx="199">
                  <c:v>0.8190773</c:v>
                </c:pt>
                <c:pt idx="200">
                  <c:v>0.8190774</c:v>
                </c:pt>
              </c:numCache>
            </c:numRef>
          </c:val>
        </c:ser>
        <c:axId val="86584561"/>
        <c:axId val="56741136"/>
      </c:areaChart>
      <c:catAx>
        <c:axId val="8658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36"/>
        <c:crossesAt val="0"/>
        <c:auto val="1"/>
        <c:lblAlgn val="ctr"/>
        <c:lblOffset val="100"/>
        <c:noMultiLvlLbl val="0"/>
      </c:catAx>
      <c:valAx>
        <c:axId val="56741136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dividual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2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6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56846525036"/>
          <c:y val="0.113906581740977"/>
          <c:w val="0.857805351883186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t and gross relative pension levels</a:t>
            </a:r>
          </a:p>
        </c:rich>
      </c:tx>
      <c:layout>
        <c:manualLayout>
          <c:xMode val="edge"/>
          <c:yMode val="edge"/>
          <c:x val="0.246224227611706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409475465313"/>
          <c:y val="0.166454352441614"/>
          <c:w val="0.959140189258633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Q$4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Q$56:$Q$206</c:f>
              <c:numCache>
                <c:formatCode>General</c:formatCode>
                <c:ptCount val="151"/>
                <c:pt idx="0">
                  <c:v>0.7910128</c:v>
                </c:pt>
                <c:pt idx="1">
                  <c:v>0.7983689</c:v>
                </c:pt>
                <c:pt idx="2">
                  <c:v>0.8057249</c:v>
                </c:pt>
                <c:pt idx="3">
                  <c:v>0.813081</c:v>
                </c:pt>
                <c:pt idx="4">
                  <c:v>0.8204371</c:v>
                </c:pt>
                <c:pt idx="5">
                  <c:v>0.8277932</c:v>
                </c:pt>
                <c:pt idx="6">
                  <c:v>0.8327726</c:v>
                </c:pt>
                <c:pt idx="7">
                  <c:v>0.8368184</c:v>
                </c:pt>
                <c:pt idx="8">
                  <c:v>0.8408642</c:v>
                </c:pt>
                <c:pt idx="9">
                  <c:v>0.8449101</c:v>
                </c:pt>
                <c:pt idx="10">
                  <c:v>0.848956</c:v>
                </c:pt>
                <c:pt idx="11">
                  <c:v>0.8530018</c:v>
                </c:pt>
                <c:pt idx="12">
                  <c:v>0.8570477</c:v>
                </c:pt>
                <c:pt idx="13">
                  <c:v>0.8610935</c:v>
                </c:pt>
                <c:pt idx="14">
                  <c:v>0.8651394</c:v>
                </c:pt>
                <c:pt idx="15">
                  <c:v>0.8691852</c:v>
                </c:pt>
                <c:pt idx="16">
                  <c:v>0.8732311</c:v>
                </c:pt>
                <c:pt idx="17">
                  <c:v>0.8772769</c:v>
                </c:pt>
                <c:pt idx="18">
                  <c:v>0.8813227</c:v>
                </c:pt>
                <c:pt idx="19">
                  <c:v>0.8853686</c:v>
                </c:pt>
                <c:pt idx="20">
                  <c:v>0.8894144</c:v>
                </c:pt>
                <c:pt idx="21">
                  <c:v>0.8934603</c:v>
                </c:pt>
                <c:pt idx="22">
                  <c:v>0.8975061</c:v>
                </c:pt>
                <c:pt idx="23">
                  <c:v>0.901552</c:v>
                </c:pt>
                <c:pt idx="24">
                  <c:v>0.9055979</c:v>
                </c:pt>
                <c:pt idx="25">
                  <c:v>0.9096437</c:v>
                </c:pt>
                <c:pt idx="26">
                  <c:v>0.9136896</c:v>
                </c:pt>
                <c:pt idx="27">
                  <c:v>0.9177354</c:v>
                </c:pt>
                <c:pt idx="28">
                  <c:v>0.9217813</c:v>
                </c:pt>
                <c:pt idx="29">
                  <c:v>0.9258271</c:v>
                </c:pt>
                <c:pt idx="30">
                  <c:v>0.929873</c:v>
                </c:pt>
                <c:pt idx="31">
                  <c:v>0.9339188</c:v>
                </c:pt>
                <c:pt idx="32">
                  <c:v>0.9379646</c:v>
                </c:pt>
                <c:pt idx="33">
                  <c:v>0.9420105</c:v>
                </c:pt>
                <c:pt idx="34">
                  <c:v>0.9460563</c:v>
                </c:pt>
                <c:pt idx="35">
                  <c:v>0.9501022</c:v>
                </c:pt>
                <c:pt idx="36">
                  <c:v>0.9541481</c:v>
                </c:pt>
                <c:pt idx="37">
                  <c:v>0.958194</c:v>
                </c:pt>
                <c:pt idx="38">
                  <c:v>0.9622397</c:v>
                </c:pt>
                <c:pt idx="39">
                  <c:v>0.9662856</c:v>
                </c:pt>
                <c:pt idx="40">
                  <c:v>0.9703314</c:v>
                </c:pt>
                <c:pt idx="41">
                  <c:v>0.9743773</c:v>
                </c:pt>
                <c:pt idx="42">
                  <c:v>0.9784231</c:v>
                </c:pt>
                <c:pt idx="43">
                  <c:v>0.982469</c:v>
                </c:pt>
                <c:pt idx="44">
                  <c:v>0.9865149</c:v>
                </c:pt>
                <c:pt idx="45">
                  <c:v>0.9905607</c:v>
                </c:pt>
                <c:pt idx="46">
                  <c:v>0.9946066</c:v>
                </c:pt>
                <c:pt idx="47">
                  <c:v>0.9986523</c:v>
                </c:pt>
                <c:pt idx="48">
                  <c:v>1.002698</c:v>
                </c:pt>
                <c:pt idx="49">
                  <c:v>1.006744</c:v>
                </c:pt>
                <c:pt idx="50">
                  <c:v>1.01079</c:v>
                </c:pt>
                <c:pt idx="51">
                  <c:v>1.014836</c:v>
                </c:pt>
                <c:pt idx="52">
                  <c:v>1.018882</c:v>
                </c:pt>
                <c:pt idx="53">
                  <c:v>1.022928</c:v>
                </c:pt>
                <c:pt idx="54">
                  <c:v>1.026973</c:v>
                </c:pt>
                <c:pt idx="55">
                  <c:v>1.031019</c:v>
                </c:pt>
                <c:pt idx="56">
                  <c:v>1.035065</c:v>
                </c:pt>
                <c:pt idx="57">
                  <c:v>1.039111</c:v>
                </c:pt>
                <c:pt idx="58">
                  <c:v>1.043157</c:v>
                </c:pt>
                <c:pt idx="59">
                  <c:v>1.047203</c:v>
                </c:pt>
                <c:pt idx="60">
                  <c:v>1.051248</c:v>
                </c:pt>
                <c:pt idx="61">
                  <c:v>1.055294</c:v>
                </c:pt>
                <c:pt idx="62">
                  <c:v>1.05934</c:v>
                </c:pt>
                <c:pt idx="63">
                  <c:v>1.063386</c:v>
                </c:pt>
                <c:pt idx="64">
                  <c:v>1.067432</c:v>
                </c:pt>
                <c:pt idx="65">
                  <c:v>1.071478</c:v>
                </c:pt>
                <c:pt idx="66">
                  <c:v>1.075524</c:v>
                </c:pt>
                <c:pt idx="67">
                  <c:v>1.079569</c:v>
                </c:pt>
                <c:pt idx="68">
                  <c:v>1.083615</c:v>
                </c:pt>
                <c:pt idx="69">
                  <c:v>1.087661</c:v>
                </c:pt>
                <c:pt idx="70">
                  <c:v>1.091707</c:v>
                </c:pt>
                <c:pt idx="71">
                  <c:v>1.098441</c:v>
                </c:pt>
                <c:pt idx="72">
                  <c:v>1.105797</c:v>
                </c:pt>
                <c:pt idx="73">
                  <c:v>1.113153</c:v>
                </c:pt>
                <c:pt idx="74">
                  <c:v>1.12051</c:v>
                </c:pt>
                <c:pt idx="75">
                  <c:v>1.127866</c:v>
                </c:pt>
                <c:pt idx="76">
                  <c:v>1.135222</c:v>
                </c:pt>
                <c:pt idx="77">
                  <c:v>1.142578</c:v>
                </c:pt>
                <c:pt idx="78">
                  <c:v>1.149934</c:v>
                </c:pt>
                <c:pt idx="79">
                  <c:v>1.15729</c:v>
                </c:pt>
                <c:pt idx="80">
                  <c:v>1.164646</c:v>
                </c:pt>
                <c:pt idx="81">
                  <c:v>1.172002</c:v>
                </c:pt>
                <c:pt idx="82">
                  <c:v>1.179358</c:v>
                </c:pt>
                <c:pt idx="83">
                  <c:v>1.186714</c:v>
                </c:pt>
                <c:pt idx="84">
                  <c:v>1.19407</c:v>
                </c:pt>
                <c:pt idx="85">
                  <c:v>1.201427</c:v>
                </c:pt>
                <c:pt idx="86">
                  <c:v>1.208783</c:v>
                </c:pt>
                <c:pt idx="87">
                  <c:v>1.216139</c:v>
                </c:pt>
                <c:pt idx="88">
                  <c:v>1.223495</c:v>
                </c:pt>
                <c:pt idx="89">
                  <c:v>1.230851</c:v>
                </c:pt>
                <c:pt idx="90">
                  <c:v>1.238207</c:v>
                </c:pt>
                <c:pt idx="91">
                  <c:v>1.245563</c:v>
                </c:pt>
                <c:pt idx="92">
                  <c:v>1.252919</c:v>
                </c:pt>
                <c:pt idx="93">
                  <c:v>1.260275</c:v>
                </c:pt>
                <c:pt idx="94">
                  <c:v>1.267631</c:v>
                </c:pt>
                <c:pt idx="95">
                  <c:v>1.274987</c:v>
                </c:pt>
                <c:pt idx="96">
                  <c:v>1.282343</c:v>
                </c:pt>
                <c:pt idx="97">
                  <c:v>1.2897</c:v>
                </c:pt>
                <c:pt idx="98">
                  <c:v>1.297056</c:v>
                </c:pt>
                <c:pt idx="99">
                  <c:v>1.304412</c:v>
                </c:pt>
                <c:pt idx="100">
                  <c:v>1.311768</c:v>
                </c:pt>
                <c:pt idx="101">
                  <c:v>1.319124</c:v>
                </c:pt>
                <c:pt idx="102">
                  <c:v>1.32648</c:v>
                </c:pt>
                <c:pt idx="103">
                  <c:v>1.333836</c:v>
                </c:pt>
                <c:pt idx="104">
                  <c:v>1.341192</c:v>
                </c:pt>
                <c:pt idx="105">
                  <c:v>1.348548</c:v>
                </c:pt>
                <c:pt idx="106">
                  <c:v>1.355904</c:v>
                </c:pt>
                <c:pt idx="107">
                  <c:v>1.363261</c:v>
                </c:pt>
                <c:pt idx="108">
                  <c:v>1.370617</c:v>
                </c:pt>
                <c:pt idx="109">
                  <c:v>1.377973</c:v>
                </c:pt>
                <c:pt idx="110">
                  <c:v>1.385329</c:v>
                </c:pt>
                <c:pt idx="111">
                  <c:v>1.392685</c:v>
                </c:pt>
                <c:pt idx="112">
                  <c:v>1.400041</c:v>
                </c:pt>
                <c:pt idx="113">
                  <c:v>1.407397</c:v>
                </c:pt>
                <c:pt idx="114">
                  <c:v>1.414753</c:v>
                </c:pt>
                <c:pt idx="115">
                  <c:v>1.422109</c:v>
                </c:pt>
                <c:pt idx="116">
                  <c:v>1.429465</c:v>
                </c:pt>
                <c:pt idx="117">
                  <c:v>1.436821</c:v>
                </c:pt>
                <c:pt idx="118">
                  <c:v>1.444177</c:v>
                </c:pt>
                <c:pt idx="119">
                  <c:v>1.451534</c:v>
                </c:pt>
                <c:pt idx="120">
                  <c:v>1.45889</c:v>
                </c:pt>
                <c:pt idx="121">
                  <c:v>1.466246</c:v>
                </c:pt>
                <c:pt idx="122">
                  <c:v>1.473602</c:v>
                </c:pt>
                <c:pt idx="123">
                  <c:v>1.480958</c:v>
                </c:pt>
                <c:pt idx="124">
                  <c:v>1.488314</c:v>
                </c:pt>
                <c:pt idx="125">
                  <c:v>1.49567</c:v>
                </c:pt>
                <c:pt idx="126">
                  <c:v>1.503026</c:v>
                </c:pt>
                <c:pt idx="127">
                  <c:v>1.510382</c:v>
                </c:pt>
                <c:pt idx="128">
                  <c:v>1.517738</c:v>
                </c:pt>
                <c:pt idx="129">
                  <c:v>1.525095</c:v>
                </c:pt>
                <c:pt idx="130">
                  <c:v>1.532451</c:v>
                </c:pt>
                <c:pt idx="131">
                  <c:v>1.539807</c:v>
                </c:pt>
                <c:pt idx="132">
                  <c:v>1.547163</c:v>
                </c:pt>
                <c:pt idx="133">
                  <c:v>1.554519</c:v>
                </c:pt>
                <c:pt idx="134">
                  <c:v>1.561875</c:v>
                </c:pt>
                <c:pt idx="135">
                  <c:v>1.569231</c:v>
                </c:pt>
                <c:pt idx="136">
                  <c:v>1.576587</c:v>
                </c:pt>
                <c:pt idx="137">
                  <c:v>1.583943</c:v>
                </c:pt>
                <c:pt idx="138">
                  <c:v>1.591299</c:v>
                </c:pt>
                <c:pt idx="139">
                  <c:v>1.598655</c:v>
                </c:pt>
                <c:pt idx="140">
                  <c:v>1.606012</c:v>
                </c:pt>
                <c:pt idx="141">
                  <c:v>1.613368</c:v>
                </c:pt>
                <c:pt idx="142">
                  <c:v>1.620724</c:v>
                </c:pt>
                <c:pt idx="143">
                  <c:v>1.62808</c:v>
                </c:pt>
                <c:pt idx="144">
                  <c:v>1.635436</c:v>
                </c:pt>
                <c:pt idx="145">
                  <c:v>1.642792</c:v>
                </c:pt>
                <c:pt idx="146">
                  <c:v>1.650148</c:v>
                </c:pt>
                <c:pt idx="147">
                  <c:v>1.657504</c:v>
                </c:pt>
                <c:pt idx="148">
                  <c:v>1.66486</c:v>
                </c:pt>
                <c:pt idx="149">
                  <c:v>1.672216</c:v>
                </c:pt>
                <c:pt idx="150">
                  <c:v>1.679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R$4</c:f>
              <c:strCache>
                <c:ptCount val="1"/>
                <c:pt idx="0">
                  <c:v>Gros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R$56:$R$206</c:f>
              <c:numCache>
                <c:formatCode>General</c:formatCode>
                <c:ptCount val="151"/>
                <c:pt idx="0">
                  <c:v>0.724583</c:v>
                </c:pt>
                <c:pt idx="1">
                  <c:v>0.7327737</c:v>
                </c:pt>
                <c:pt idx="2">
                  <c:v>0.7409645</c:v>
                </c:pt>
                <c:pt idx="3">
                  <c:v>0.7491552</c:v>
                </c:pt>
                <c:pt idx="4">
                  <c:v>0.757346</c:v>
                </c:pt>
                <c:pt idx="5">
                  <c:v>0.7655367</c:v>
                </c:pt>
                <c:pt idx="6">
                  <c:v>0.7710811</c:v>
                </c:pt>
                <c:pt idx="7">
                  <c:v>0.775586</c:v>
                </c:pt>
                <c:pt idx="8">
                  <c:v>0.7800909</c:v>
                </c:pt>
                <c:pt idx="9">
                  <c:v>0.7845958</c:v>
                </c:pt>
                <c:pt idx="10">
                  <c:v>0.7891008</c:v>
                </c:pt>
                <c:pt idx="11">
                  <c:v>0.7936057</c:v>
                </c:pt>
                <c:pt idx="12">
                  <c:v>0.7981107</c:v>
                </c:pt>
                <c:pt idx="13">
                  <c:v>0.8026156</c:v>
                </c:pt>
                <c:pt idx="14">
                  <c:v>0.8071205</c:v>
                </c:pt>
                <c:pt idx="15">
                  <c:v>0.8116254</c:v>
                </c:pt>
                <c:pt idx="16">
                  <c:v>0.8161304</c:v>
                </c:pt>
                <c:pt idx="17">
                  <c:v>0.8206353</c:v>
                </c:pt>
                <c:pt idx="18">
                  <c:v>0.8251402</c:v>
                </c:pt>
                <c:pt idx="19">
                  <c:v>0.8296452</c:v>
                </c:pt>
                <c:pt idx="20">
                  <c:v>0.8341501</c:v>
                </c:pt>
                <c:pt idx="21">
                  <c:v>0.838655</c:v>
                </c:pt>
                <c:pt idx="22">
                  <c:v>0.8431599</c:v>
                </c:pt>
                <c:pt idx="23">
                  <c:v>0.8476648</c:v>
                </c:pt>
                <c:pt idx="24">
                  <c:v>0.8521698</c:v>
                </c:pt>
                <c:pt idx="25">
                  <c:v>0.8566747</c:v>
                </c:pt>
                <c:pt idx="26">
                  <c:v>0.8611796</c:v>
                </c:pt>
                <c:pt idx="27">
                  <c:v>0.8656846</c:v>
                </c:pt>
                <c:pt idx="28">
                  <c:v>0.8701895</c:v>
                </c:pt>
                <c:pt idx="29">
                  <c:v>0.8746945</c:v>
                </c:pt>
                <c:pt idx="30">
                  <c:v>0.8791994</c:v>
                </c:pt>
                <c:pt idx="31">
                  <c:v>0.8837043</c:v>
                </c:pt>
                <c:pt idx="32">
                  <c:v>0.8882092</c:v>
                </c:pt>
                <c:pt idx="33">
                  <c:v>0.8927141</c:v>
                </c:pt>
                <c:pt idx="34">
                  <c:v>0.897219</c:v>
                </c:pt>
                <c:pt idx="35">
                  <c:v>0.901724</c:v>
                </c:pt>
                <c:pt idx="36">
                  <c:v>0.9062289</c:v>
                </c:pt>
                <c:pt idx="37">
                  <c:v>0.9107338</c:v>
                </c:pt>
                <c:pt idx="38">
                  <c:v>0.9152387</c:v>
                </c:pt>
                <c:pt idx="39">
                  <c:v>0.9197437</c:v>
                </c:pt>
                <c:pt idx="40">
                  <c:v>0.9242486</c:v>
                </c:pt>
                <c:pt idx="41">
                  <c:v>0.9287535</c:v>
                </c:pt>
                <c:pt idx="42">
                  <c:v>0.9332584</c:v>
                </c:pt>
                <c:pt idx="43">
                  <c:v>0.9377634</c:v>
                </c:pt>
                <c:pt idx="44">
                  <c:v>0.9422683</c:v>
                </c:pt>
                <c:pt idx="45">
                  <c:v>0.9467732</c:v>
                </c:pt>
                <c:pt idx="46">
                  <c:v>0.9512782</c:v>
                </c:pt>
                <c:pt idx="47">
                  <c:v>0.9557831</c:v>
                </c:pt>
                <c:pt idx="48">
                  <c:v>0.960288</c:v>
                </c:pt>
                <c:pt idx="49">
                  <c:v>0.9647929</c:v>
                </c:pt>
                <c:pt idx="50">
                  <c:v>0.9692979</c:v>
                </c:pt>
                <c:pt idx="51">
                  <c:v>0.9738028</c:v>
                </c:pt>
                <c:pt idx="52">
                  <c:v>0.9783077</c:v>
                </c:pt>
                <c:pt idx="53">
                  <c:v>0.9828126</c:v>
                </c:pt>
                <c:pt idx="54">
                  <c:v>0.9873176</c:v>
                </c:pt>
                <c:pt idx="55">
                  <c:v>0.9918225</c:v>
                </c:pt>
                <c:pt idx="56">
                  <c:v>0.9963274</c:v>
                </c:pt>
                <c:pt idx="57">
                  <c:v>1.000832</c:v>
                </c:pt>
                <c:pt idx="58">
                  <c:v>1.005337</c:v>
                </c:pt>
                <c:pt idx="59">
                  <c:v>1.009842</c:v>
                </c:pt>
                <c:pt idx="60">
                  <c:v>1.014347</c:v>
                </c:pt>
                <c:pt idx="61">
                  <c:v>1.018852</c:v>
                </c:pt>
                <c:pt idx="62">
                  <c:v>1.023357</c:v>
                </c:pt>
                <c:pt idx="63">
                  <c:v>1.027862</c:v>
                </c:pt>
                <c:pt idx="64">
                  <c:v>1.032367</c:v>
                </c:pt>
                <c:pt idx="65">
                  <c:v>1.036872</c:v>
                </c:pt>
                <c:pt idx="66">
                  <c:v>1.041377</c:v>
                </c:pt>
                <c:pt idx="67">
                  <c:v>1.045882</c:v>
                </c:pt>
                <c:pt idx="68">
                  <c:v>1.050387</c:v>
                </c:pt>
                <c:pt idx="69">
                  <c:v>1.054891</c:v>
                </c:pt>
                <c:pt idx="70">
                  <c:v>1.059396</c:v>
                </c:pt>
                <c:pt idx="71">
                  <c:v>1.066895</c:v>
                </c:pt>
                <c:pt idx="72">
                  <c:v>1.075086</c:v>
                </c:pt>
                <c:pt idx="73">
                  <c:v>1.083276</c:v>
                </c:pt>
                <c:pt idx="74">
                  <c:v>1.091467</c:v>
                </c:pt>
                <c:pt idx="75">
                  <c:v>1.099658</c:v>
                </c:pt>
                <c:pt idx="76">
                  <c:v>1.107849</c:v>
                </c:pt>
                <c:pt idx="77">
                  <c:v>1.116039</c:v>
                </c:pt>
                <c:pt idx="78">
                  <c:v>1.12423</c:v>
                </c:pt>
                <c:pt idx="79">
                  <c:v>1.132421</c:v>
                </c:pt>
                <c:pt idx="80">
                  <c:v>1.140612</c:v>
                </c:pt>
                <c:pt idx="81">
                  <c:v>1.148803</c:v>
                </c:pt>
                <c:pt idx="82">
                  <c:v>1.156993</c:v>
                </c:pt>
                <c:pt idx="83">
                  <c:v>1.165184</c:v>
                </c:pt>
                <c:pt idx="84">
                  <c:v>1.173375</c:v>
                </c:pt>
                <c:pt idx="85">
                  <c:v>1.181566</c:v>
                </c:pt>
                <c:pt idx="86">
                  <c:v>1.189756</c:v>
                </c:pt>
                <c:pt idx="87">
                  <c:v>1.197947</c:v>
                </c:pt>
                <c:pt idx="88">
                  <c:v>1.206138</c:v>
                </c:pt>
                <c:pt idx="89">
                  <c:v>1.214329</c:v>
                </c:pt>
                <c:pt idx="90">
                  <c:v>1.22252</c:v>
                </c:pt>
                <c:pt idx="91">
                  <c:v>1.23071</c:v>
                </c:pt>
                <c:pt idx="92">
                  <c:v>1.238901</c:v>
                </c:pt>
                <c:pt idx="93">
                  <c:v>1.247092</c:v>
                </c:pt>
                <c:pt idx="94">
                  <c:v>1.255283</c:v>
                </c:pt>
                <c:pt idx="95">
                  <c:v>1.263473</c:v>
                </c:pt>
                <c:pt idx="96">
                  <c:v>1.271664</c:v>
                </c:pt>
                <c:pt idx="97">
                  <c:v>1.279855</c:v>
                </c:pt>
                <c:pt idx="98">
                  <c:v>1.288046</c:v>
                </c:pt>
                <c:pt idx="99">
                  <c:v>1.296237</c:v>
                </c:pt>
                <c:pt idx="100">
                  <c:v>1.304427</c:v>
                </c:pt>
                <c:pt idx="101">
                  <c:v>1.312618</c:v>
                </c:pt>
                <c:pt idx="102">
                  <c:v>1.320809</c:v>
                </c:pt>
                <c:pt idx="103">
                  <c:v>1.329</c:v>
                </c:pt>
                <c:pt idx="104">
                  <c:v>1.33719</c:v>
                </c:pt>
                <c:pt idx="105">
                  <c:v>1.345381</c:v>
                </c:pt>
                <c:pt idx="106">
                  <c:v>1.353572</c:v>
                </c:pt>
                <c:pt idx="107">
                  <c:v>1.361763</c:v>
                </c:pt>
                <c:pt idx="108">
                  <c:v>1.369953</c:v>
                </c:pt>
                <c:pt idx="109">
                  <c:v>1.378144</c:v>
                </c:pt>
                <c:pt idx="110">
                  <c:v>1.386335</c:v>
                </c:pt>
                <c:pt idx="111">
                  <c:v>1.394526</c:v>
                </c:pt>
                <c:pt idx="112">
                  <c:v>1.402717</c:v>
                </c:pt>
                <c:pt idx="113">
                  <c:v>1.410907</c:v>
                </c:pt>
                <c:pt idx="114">
                  <c:v>1.419098</c:v>
                </c:pt>
                <c:pt idx="115">
                  <c:v>1.427289</c:v>
                </c:pt>
                <c:pt idx="116">
                  <c:v>1.43548</c:v>
                </c:pt>
                <c:pt idx="117">
                  <c:v>1.44367</c:v>
                </c:pt>
                <c:pt idx="118">
                  <c:v>1.451861</c:v>
                </c:pt>
                <c:pt idx="119">
                  <c:v>1.460052</c:v>
                </c:pt>
                <c:pt idx="120">
                  <c:v>1.468243</c:v>
                </c:pt>
                <c:pt idx="121">
                  <c:v>1.476434</c:v>
                </c:pt>
                <c:pt idx="122">
                  <c:v>1.484624</c:v>
                </c:pt>
                <c:pt idx="123">
                  <c:v>1.492815</c:v>
                </c:pt>
                <c:pt idx="124">
                  <c:v>1.501006</c:v>
                </c:pt>
                <c:pt idx="125">
                  <c:v>1.509197</c:v>
                </c:pt>
                <c:pt idx="126">
                  <c:v>1.517387</c:v>
                </c:pt>
                <c:pt idx="127">
                  <c:v>1.525578</c:v>
                </c:pt>
                <c:pt idx="128">
                  <c:v>1.533769</c:v>
                </c:pt>
                <c:pt idx="129">
                  <c:v>1.54196</c:v>
                </c:pt>
                <c:pt idx="130">
                  <c:v>1.55015</c:v>
                </c:pt>
                <c:pt idx="131">
                  <c:v>1.558341</c:v>
                </c:pt>
                <c:pt idx="132">
                  <c:v>1.566532</c:v>
                </c:pt>
                <c:pt idx="133">
                  <c:v>1.574723</c:v>
                </c:pt>
                <c:pt idx="134">
                  <c:v>1.582914</c:v>
                </c:pt>
                <c:pt idx="135">
                  <c:v>1.591104</c:v>
                </c:pt>
                <c:pt idx="136">
                  <c:v>1.599295</c:v>
                </c:pt>
                <c:pt idx="137">
                  <c:v>1.607486</c:v>
                </c:pt>
                <c:pt idx="138">
                  <c:v>1.615677</c:v>
                </c:pt>
                <c:pt idx="139">
                  <c:v>1.623867</c:v>
                </c:pt>
                <c:pt idx="140">
                  <c:v>1.632058</c:v>
                </c:pt>
                <c:pt idx="141">
                  <c:v>1.640249</c:v>
                </c:pt>
                <c:pt idx="142">
                  <c:v>1.64844</c:v>
                </c:pt>
                <c:pt idx="143">
                  <c:v>1.656631</c:v>
                </c:pt>
                <c:pt idx="144">
                  <c:v>1.664821</c:v>
                </c:pt>
                <c:pt idx="145">
                  <c:v>1.673012</c:v>
                </c:pt>
                <c:pt idx="146">
                  <c:v>1.681203</c:v>
                </c:pt>
                <c:pt idx="147">
                  <c:v>1.689394</c:v>
                </c:pt>
                <c:pt idx="148">
                  <c:v>1.697584</c:v>
                </c:pt>
                <c:pt idx="149">
                  <c:v>1.705775</c:v>
                </c:pt>
                <c:pt idx="150">
                  <c:v>1.713966</c:v>
                </c:pt>
              </c:numCache>
            </c:numRef>
          </c:yVal>
          <c:smooth val="0"/>
        </c:ser>
        <c:axId val="4377218"/>
        <c:axId val="51992712"/>
      </c:scatterChart>
      <c:valAx>
        <c:axId val="437721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12"/>
        <c:crossesAt val="0"/>
        <c:crossBetween val="midCat"/>
        <c:majorUnit val="0.25"/>
      </c:valAx>
      <c:valAx>
        <c:axId val="5199271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economy-wide average ear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1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56846525036"/>
          <c:y val="0.113906581740977"/>
          <c:w val="0.84451964655010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t and gross replacement rates</a:t>
            </a:r>
          </a:p>
        </c:rich>
      </c:tx>
      <c:layout>
        <c:manualLayout>
          <c:xMode val="edge"/>
          <c:yMode val="edge"/>
          <c:x val="0.295857617346619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27423701197"/>
          <c:y val="0.166454352441614"/>
          <c:w val="0.944350441812371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U$4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U$56:$U$206</c:f>
              <c:numCache>
                <c:formatCode>General</c:formatCode>
                <c:ptCount val="151"/>
                <c:pt idx="0">
                  <c:v>1.390389</c:v>
                </c:pt>
                <c:pt idx="1">
                  <c:v>1.38237</c:v>
                </c:pt>
                <c:pt idx="2">
                  <c:v>1.374587</c:v>
                </c:pt>
                <c:pt idx="3">
                  <c:v>1.367029</c:v>
                </c:pt>
                <c:pt idx="4">
                  <c:v>1.359687</c:v>
                </c:pt>
                <c:pt idx="5">
                  <c:v>1.352552</c:v>
                </c:pt>
                <c:pt idx="6">
                  <c:v>1.341786</c:v>
                </c:pt>
                <c:pt idx="7">
                  <c:v>1.329831</c:v>
                </c:pt>
                <c:pt idx="8">
                  <c:v>1.3182</c:v>
                </c:pt>
                <c:pt idx="9">
                  <c:v>1.306879</c:v>
                </c:pt>
                <c:pt idx="10">
                  <c:v>1.295855</c:v>
                </c:pt>
                <c:pt idx="11">
                  <c:v>1.285119</c:v>
                </c:pt>
                <c:pt idx="12">
                  <c:v>1.274657</c:v>
                </c:pt>
                <c:pt idx="13">
                  <c:v>1.26446</c:v>
                </c:pt>
                <c:pt idx="14">
                  <c:v>1.254519</c:v>
                </c:pt>
                <c:pt idx="15">
                  <c:v>1.244823</c:v>
                </c:pt>
                <c:pt idx="16">
                  <c:v>1.235363</c:v>
                </c:pt>
                <c:pt idx="17">
                  <c:v>1.226131</c:v>
                </c:pt>
                <c:pt idx="18">
                  <c:v>1.217119</c:v>
                </c:pt>
                <c:pt idx="19">
                  <c:v>1.20832</c:v>
                </c:pt>
                <c:pt idx="20">
                  <c:v>1.199725</c:v>
                </c:pt>
                <c:pt idx="21">
                  <c:v>1.191327</c:v>
                </c:pt>
                <c:pt idx="22">
                  <c:v>1.18312</c:v>
                </c:pt>
                <c:pt idx="23">
                  <c:v>1.175099</c:v>
                </c:pt>
                <c:pt idx="24">
                  <c:v>1.167255</c:v>
                </c:pt>
                <c:pt idx="25">
                  <c:v>1.159583</c:v>
                </c:pt>
                <c:pt idx="26">
                  <c:v>1.152079</c:v>
                </c:pt>
                <c:pt idx="27">
                  <c:v>1.144736</c:v>
                </c:pt>
                <c:pt idx="28">
                  <c:v>1.137549</c:v>
                </c:pt>
                <c:pt idx="29">
                  <c:v>1.130513</c:v>
                </c:pt>
                <c:pt idx="30">
                  <c:v>1.123624</c:v>
                </c:pt>
                <c:pt idx="31">
                  <c:v>1.116877</c:v>
                </c:pt>
                <c:pt idx="32">
                  <c:v>1.110268</c:v>
                </c:pt>
                <c:pt idx="33">
                  <c:v>1.103792</c:v>
                </c:pt>
                <c:pt idx="34">
                  <c:v>1.097446</c:v>
                </c:pt>
                <c:pt idx="35">
                  <c:v>1.091226</c:v>
                </c:pt>
                <c:pt idx="36">
                  <c:v>1.085127</c:v>
                </c:pt>
                <c:pt idx="37">
                  <c:v>1.079147</c:v>
                </c:pt>
                <c:pt idx="38">
                  <c:v>1.073282</c:v>
                </c:pt>
                <c:pt idx="39">
                  <c:v>1.067529</c:v>
                </c:pt>
                <c:pt idx="40">
                  <c:v>1.061884</c:v>
                </c:pt>
                <c:pt idx="41">
                  <c:v>1.056345</c:v>
                </c:pt>
                <c:pt idx="42">
                  <c:v>1.050908</c:v>
                </c:pt>
                <c:pt idx="43">
                  <c:v>1.045571</c:v>
                </c:pt>
                <c:pt idx="44">
                  <c:v>1.040331</c:v>
                </c:pt>
                <c:pt idx="45">
                  <c:v>1.035186</c:v>
                </c:pt>
                <c:pt idx="46">
                  <c:v>1.030133</c:v>
                </c:pt>
                <c:pt idx="47">
                  <c:v>1.025168</c:v>
                </c:pt>
                <c:pt idx="48">
                  <c:v>1.020291</c:v>
                </c:pt>
                <c:pt idx="49">
                  <c:v>1.015499</c:v>
                </c:pt>
                <c:pt idx="50">
                  <c:v>1.01079</c:v>
                </c:pt>
                <c:pt idx="51">
                  <c:v>1.006161</c:v>
                </c:pt>
                <c:pt idx="52">
                  <c:v>1.00161</c:v>
                </c:pt>
                <c:pt idx="53">
                  <c:v>0.9971364</c:v>
                </c:pt>
                <c:pt idx="54">
                  <c:v>0.9927369</c:v>
                </c:pt>
                <c:pt idx="55">
                  <c:v>0.9884102</c:v>
                </c:pt>
                <c:pt idx="56">
                  <c:v>0.9841544</c:v>
                </c:pt>
                <c:pt idx="57">
                  <c:v>0.9799678</c:v>
                </c:pt>
                <c:pt idx="58">
                  <c:v>0.9758488</c:v>
                </c:pt>
                <c:pt idx="59">
                  <c:v>0.9717957</c:v>
                </c:pt>
                <c:pt idx="60">
                  <c:v>0.9678069</c:v>
                </c:pt>
                <c:pt idx="61">
                  <c:v>0.963881</c:v>
                </c:pt>
                <c:pt idx="62">
                  <c:v>0.9600163</c:v>
                </c:pt>
                <c:pt idx="63">
                  <c:v>0.9562116</c:v>
                </c:pt>
                <c:pt idx="64">
                  <c:v>0.9524654</c:v>
                </c:pt>
                <c:pt idx="65">
                  <c:v>0.9487765</c:v>
                </c:pt>
                <c:pt idx="66">
                  <c:v>0.9451435</c:v>
                </c:pt>
                <c:pt idx="67">
                  <c:v>0.9415651</c:v>
                </c:pt>
                <c:pt idx="68">
                  <c:v>0.9380401</c:v>
                </c:pt>
                <c:pt idx="69">
                  <c:v>0.9345673</c:v>
                </c:pt>
                <c:pt idx="70">
                  <c:v>0.9311455</c:v>
                </c:pt>
                <c:pt idx="71">
                  <c:v>0.9300502</c:v>
                </c:pt>
                <c:pt idx="72">
                  <c:v>0.9294932</c:v>
                </c:pt>
                <c:pt idx="73">
                  <c:v>0.9289443</c:v>
                </c:pt>
                <c:pt idx="74">
                  <c:v>0.9284033</c:v>
                </c:pt>
                <c:pt idx="75">
                  <c:v>0.9278699</c:v>
                </c:pt>
                <c:pt idx="76">
                  <c:v>0.9273442</c:v>
                </c:pt>
                <c:pt idx="77">
                  <c:v>0.9268255</c:v>
                </c:pt>
                <c:pt idx="78">
                  <c:v>0.9263143</c:v>
                </c:pt>
                <c:pt idx="79">
                  <c:v>0.92581</c:v>
                </c:pt>
                <c:pt idx="80">
                  <c:v>0.9253127</c:v>
                </c:pt>
                <c:pt idx="81">
                  <c:v>0.9248221</c:v>
                </c:pt>
                <c:pt idx="82">
                  <c:v>0.9243383</c:v>
                </c:pt>
                <c:pt idx="83">
                  <c:v>0.9238608</c:v>
                </c:pt>
                <c:pt idx="84">
                  <c:v>0.9233897</c:v>
                </c:pt>
                <c:pt idx="85">
                  <c:v>0.9229248</c:v>
                </c:pt>
                <c:pt idx="86">
                  <c:v>0.9224662</c:v>
                </c:pt>
                <c:pt idx="87">
                  <c:v>0.9220133</c:v>
                </c:pt>
                <c:pt idx="88">
                  <c:v>0.9215665</c:v>
                </c:pt>
                <c:pt idx="89">
                  <c:v>0.9211254</c:v>
                </c:pt>
                <c:pt idx="90">
                  <c:v>0.9206901</c:v>
                </c:pt>
                <c:pt idx="91">
                  <c:v>0.9202603</c:v>
                </c:pt>
                <c:pt idx="92">
                  <c:v>0.9198357</c:v>
                </c:pt>
                <c:pt idx="93">
                  <c:v>0.9194167</c:v>
                </c:pt>
                <c:pt idx="94">
                  <c:v>0.9190028</c:v>
                </c:pt>
                <c:pt idx="95">
                  <c:v>0.9185941</c:v>
                </c:pt>
                <c:pt idx="96">
                  <c:v>0.9181904</c:v>
                </c:pt>
                <c:pt idx="97">
                  <c:v>0.9177917</c:v>
                </c:pt>
                <c:pt idx="98">
                  <c:v>0.9173979</c:v>
                </c:pt>
                <c:pt idx="99">
                  <c:v>0.9170088</c:v>
                </c:pt>
                <c:pt idx="100">
                  <c:v>0.9166244</c:v>
                </c:pt>
                <c:pt idx="101">
                  <c:v>0.9162446</c:v>
                </c:pt>
                <c:pt idx="102">
                  <c:v>0.9158694</c:v>
                </c:pt>
                <c:pt idx="103">
                  <c:v>0.9154984</c:v>
                </c:pt>
                <c:pt idx="104">
                  <c:v>0.915132</c:v>
                </c:pt>
                <c:pt idx="105">
                  <c:v>0.9147699</c:v>
                </c:pt>
                <c:pt idx="106">
                  <c:v>0.914412</c:v>
                </c:pt>
                <c:pt idx="107">
                  <c:v>0.914058</c:v>
                </c:pt>
                <c:pt idx="108">
                  <c:v>0.9137083</c:v>
                </c:pt>
                <c:pt idx="109">
                  <c:v>0.9133626</c:v>
                </c:pt>
                <c:pt idx="110">
                  <c:v>0.9130207</c:v>
                </c:pt>
                <c:pt idx="111">
                  <c:v>0.9126828</c:v>
                </c:pt>
                <c:pt idx="112">
                  <c:v>0.9123486</c:v>
                </c:pt>
                <c:pt idx="113">
                  <c:v>0.9120181</c:v>
                </c:pt>
                <c:pt idx="114">
                  <c:v>0.9116914</c:v>
                </c:pt>
                <c:pt idx="115">
                  <c:v>0.9113683</c:v>
                </c:pt>
                <c:pt idx="116">
                  <c:v>0.9110487</c:v>
                </c:pt>
                <c:pt idx="117">
                  <c:v>0.9107325</c:v>
                </c:pt>
                <c:pt idx="118">
                  <c:v>0.9104198</c:v>
                </c:pt>
                <c:pt idx="119">
                  <c:v>0.9101105</c:v>
                </c:pt>
                <c:pt idx="120">
                  <c:v>0.9098047</c:v>
                </c:pt>
                <c:pt idx="121">
                  <c:v>0.909502</c:v>
                </c:pt>
                <c:pt idx="122">
                  <c:v>0.9092025</c:v>
                </c:pt>
                <c:pt idx="123">
                  <c:v>0.9089061</c:v>
                </c:pt>
                <c:pt idx="124">
                  <c:v>0.9086129</c:v>
                </c:pt>
                <c:pt idx="125">
                  <c:v>0.9083229</c:v>
                </c:pt>
                <c:pt idx="126">
                  <c:v>0.9080358</c:v>
                </c:pt>
                <c:pt idx="127">
                  <c:v>0.9077517</c:v>
                </c:pt>
                <c:pt idx="128">
                  <c:v>0.9074706</c:v>
                </c:pt>
                <c:pt idx="129">
                  <c:v>0.9071922</c:v>
                </c:pt>
                <c:pt idx="130">
                  <c:v>0.9069167</c:v>
                </c:pt>
                <c:pt idx="131">
                  <c:v>0.9066441</c:v>
                </c:pt>
                <c:pt idx="132">
                  <c:v>0.9063742</c:v>
                </c:pt>
                <c:pt idx="133">
                  <c:v>0.9061069</c:v>
                </c:pt>
                <c:pt idx="134">
                  <c:v>0.9058424</c:v>
                </c:pt>
                <c:pt idx="135">
                  <c:v>0.9055806</c:v>
                </c:pt>
                <c:pt idx="136">
                  <c:v>0.9053213</c:v>
                </c:pt>
                <c:pt idx="137">
                  <c:v>0.9050645</c:v>
                </c:pt>
                <c:pt idx="138">
                  <c:v>0.9048102</c:v>
                </c:pt>
                <c:pt idx="139">
                  <c:v>0.9045585</c:v>
                </c:pt>
                <c:pt idx="140">
                  <c:v>0.9043092</c:v>
                </c:pt>
                <c:pt idx="141">
                  <c:v>0.9040623</c:v>
                </c:pt>
                <c:pt idx="142">
                  <c:v>0.9038179</c:v>
                </c:pt>
                <c:pt idx="143">
                  <c:v>0.9035757</c:v>
                </c:pt>
                <c:pt idx="144">
                  <c:v>0.9033357</c:v>
                </c:pt>
                <c:pt idx="145">
                  <c:v>0.9030982</c:v>
                </c:pt>
                <c:pt idx="146">
                  <c:v>0.9028628</c:v>
                </c:pt>
                <c:pt idx="147">
                  <c:v>0.9026297</c:v>
                </c:pt>
                <c:pt idx="148">
                  <c:v>0.9023986</c:v>
                </c:pt>
                <c:pt idx="149">
                  <c:v>0.9021698</c:v>
                </c:pt>
                <c:pt idx="150">
                  <c:v>0.90194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V$4</c:f>
              <c:strCache>
                <c:ptCount val="1"/>
                <c:pt idx="0">
                  <c:v>Gros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V$56:$V$206</c:f>
              <c:numCache>
                <c:formatCode>General</c:formatCode>
                <c:ptCount val="151"/>
                <c:pt idx="0">
                  <c:v>1.449166</c:v>
                </c:pt>
                <c:pt idx="1">
                  <c:v>1.436811</c:v>
                </c:pt>
                <c:pt idx="2">
                  <c:v>1.424932</c:v>
                </c:pt>
                <c:pt idx="3">
                  <c:v>1.4135</c:v>
                </c:pt>
                <c:pt idx="4">
                  <c:v>1.402493</c:v>
                </c:pt>
                <c:pt idx="5">
                  <c:v>1.391885</c:v>
                </c:pt>
                <c:pt idx="6">
                  <c:v>1.376931</c:v>
                </c:pt>
                <c:pt idx="7">
                  <c:v>1.360677</c:v>
                </c:pt>
                <c:pt idx="8">
                  <c:v>1.344984</c:v>
                </c:pt>
                <c:pt idx="9">
                  <c:v>1.329823</c:v>
                </c:pt>
                <c:pt idx="10">
                  <c:v>1.315168</c:v>
                </c:pt>
                <c:pt idx="11">
                  <c:v>1.300993</c:v>
                </c:pt>
                <c:pt idx="12">
                  <c:v>1.287275</c:v>
                </c:pt>
                <c:pt idx="13">
                  <c:v>1.273993</c:v>
                </c:pt>
                <c:pt idx="14">
                  <c:v>1.261126</c:v>
                </c:pt>
                <c:pt idx="15">
                  <c:v>1.248654</c:v>
                </c:pt>
                <c:pt idx="16">
                  <c:v>1.236561</c:v>
                </c:pt>
                <c:pt idx="17">
                  <c:v>1.224829</c:v>
                </c:pt>
                <c:pt idx="18">
                  <c:v>1.213441</c:v>
                </c:pt>
                <c:pt idx="19">
                  <c:v>1.202384</c:v>
                </c:pt>
                <c:pt idx="20">
                  <c:v>1.191643</c:v>
                </c:pt>
                <c:pt idx="21">
                  <c:v>1.181204</c:v>
                </c:pt>
                <c:pt idx="22">
                  <c:v>1.171055</c:v>
                </c:pt>
                <c:pt idx="23">
                  <c:v>1.161185</c:v>
                </c:pt>
                <c:pt idx="24">
                  <c:v>1.151581</c:v>
                </c:pt>
                <c:pt idx="25">
                  <c:v>1.142233</c:v>
                </c:pt>
                <c:pt idx="26">
                  <c:v>1.133131</c:v>
                </c:pt>
                <c:pt idx="27">
                  <c:v>1.124266</c:v>
                </c:pt>
                <c:pt idx="28">
                  <c:v>1.115628</c:v>
                </c:pt>
                <c:pt idx="29">
                  <c:v>1.107208</c:v>
                </c:pt>
                <c:pt idx="30">
                  <c:v>1.098999</c:v>
                </c:pt>
                <c:pt idx="31">
                  <c:v>1.090993</c:v>
                </c:pt>
                <c:pt idx="32">
                  <c:v>1.083182</c:v>
                </c:pt>
                <c:pt idx="33">
                  <c:v>1.075559</c:v>
                </c:pt>
                <c:pt idx="34">
                  <c:v>1.068118</c:v>
                </c:pt>
                <c:pt idx="35">
                  <c:v>1.060852</c:v>
                </c:pt>
                <c:pt idx="36">
                  <c:v>1.053755</c:v>
                </c:pt>
                <c:pt idx="37">
                  <c:v>1.046821</c:v>
                </c:pt>
                <c:pt idx="38">
                  <c:v>1.040044</c:v>
                </c:pt>
                <c:pt idx="39">
                  <c:v>1.03342</c:v>
                </c:pt>
                <c:pt idx="40">
                  <c:v>1.026943</c:v>
                </c:pt>
                <c:pt idx="41">
                  <c:v>1.020608</c:v>
                </c:pt>
                <c:pt idx="42">
                  <c:v>1.014411</c:v>
                </c:pt>
                <c:pt idx="43">
                  <c:v>1.008348</c:v>
                </c:pt>
                <c:pt idx="44">
                  <c:v>1.002413</c:v>
                </c:pt>
                <c:pt idx="45">
                  <c:v>0.9966034</c:v>
                </c:pt>
                <c:pt idx="46">
                  <c:v>0.9909148</c:v>
                </c:pt>
                <c:pt idx="47">
                  <c:v>0.9853433</c:v>
                </c:pt>
                <c:pt idx="48">
                  <c:v>0.9798857</c:v>
                </c:pt>
                <c:pt idx="49">
                  <c:v>0.9745383</c:v>
                </c:pt>
                <c:pt idx="50">
                  <c:v>0.9692979</c:v>
                </c:pt>
                <c:pt idx="51">
                  <c:v>0.9641612</c:v>
                </c:pt>
                <c:pt idx="52">
                  <c:v>0.9591252</c:v>
                </c:pt>
                <c:pt idx="53">
                  <c:v>0.954187</c:v>
                </c:pt>
                <c:pt idx="54">
                  <c:v>0.9493438</c:v>
                </c:pt>
                <c:pt idx="55">
                  <c:v>0.9445928</c:v>
                </c:pt>
                <c:pt idx="56">
                  <c:v>0.9399315</c:v>
                </c:pt>
                <c:pt idx="57">
                  <c:v>0.9353573</c:v>
                </c:pt>
                <c:pt idx="58">
                  <c:v>0.9308679</c:v>
                </c:pt>
                <c:pt idx="59">
                  <c:v>0.9264607</c:v>
                </c:pt>
                <c:pt idx="60">
                  <c:v>0.9221337</c:v>
                </c:pt>
                <c:pt idx="61">
                  <c:v>0.9178847</c:v>
                </c:pt>
                <c:pt idx="62">
                  <c:v>0.9137115</c:v>
                </c:pt>
                <c:pt idx="63">
                  <c:v>0.9096122</c:v>
                </c:pt>
                <c:pt idx="64">
                  <c:v>0.9055849</c:v>
                </c:pt>
                <c:pt idx="65">
                  <c:v>0.9016277</c:v>
                </c:pt>
                <c:pt idx="66">
                  <c:v>0.8977386</c:v>
                </c:pt>
                <c:pt idx="67">
                  <c:v>0.893916</c:v>
                </c:pt>
                <c:pt idx="68">
                  <c:v>0.8901581</c:v>
                </c:pt>
                <c:pt idx="69">
                  <c:v>0.8864634</c:v>
                </c:pt>
                <c:pt idx="70">
                  <c:v>0.8828303</c:v>
                </c:pt>
                <c:pt idx="71">
                  <c:v>0.8817312</c:v>
                </c:pt>
                <c:pt idx="72">
                  <c:v>0.8812177</c:v>
                </c:pt>
                <c:pt idx="73">
                  <c:v>0.8807124</c:v>
                </c:pt>
                <c:pt idx="74">
                  <c:v>0.8802153</c:v>
                </c:pt>
                <c:pt idx="75">
                  <c:v>0.8797262</c:v>
                </c:pt>
                <c:pt idx="76">
                  <c:v>0.879245</c:v>
                </c:pt>
                <c:pt idx="77">
                  <c:v>0.8787712</c:v>
                </c:pt>
                <c:pt idx="78">
                  <c:v>0.8783048</c:v>
                </c:pt>
                <c:pt idx="79">
                  <c:v>0.8778457</c:v>
                </c:pt>
                <c:pt idx="80">
                  <c:v>0.8773937</c:v>
                </c:pt>
                <c:pt idx="81">
                  <c:v>0.8769485</c:v>
                </c:pt>
                <c:pt idx="82">
                  <c:v>0.8765101</c:v>
                </c:pt>
                <c:pt idx="83">
                  <c:v>0.8760783</c:v>
                </c:pt>
                <c:pt idx="84">
                  <c:v>0.8756529</c:v>
                </c:pt>
                <c:pt idx="85">
                  <c:v>0.8752338</c:v>
                </c:pt>
                <c:pt idx="86">
                  <c:v>0.8748209</c:v>
                </c:pt>
                <c:pt idx="87">
                  <c:v>0.874414</c:v>
                </c:pt>
                <c:pt idx="88">
                  <c:v>0.8740129</c:v>
                </c:pt>
                <c:pt idx="89">
                  <c:v>0.8736178</c:v>
                </c:pt>
                <c:pt idx="90">
                  <c:v>0.8732283</c:v>
                </c:pt>
                <c:pt idx="91">
                  <c:v>0.8728442</c:v>
                </c:pt>
                <c:pt idx="92">
                  <c:v>0.8724656</c:v>
                </c:pt>
                <c:pt idx="93">
                  <c:v>0.8720922</c:v>
                </c:pt>
                <c:pt idx="94">
                  <c:v>0.871724</c:v>
                </c:pt>
                <c:pt idx="95">
                  <c:v>0.8713609</c:v>
                </c:pt>
                <c:pt idx="96">
                  <c:v>0.8710028</c:v>
                </c:pt>
                <c:pt idx="97">
                  <c:v>0.8706496</c:v>
                </c:pt>
                <c:pt idx="98">
                  <c:v>0.8703012</c:v>
                </c:pt>
                <c:pt idx="99">
                  <c:v>0.8699574</c:v>
                </c:pt>
                <c:pt idx="100">
                  <c:v>0.8696182</c:v>
                </c:pt>
                <c:pt idx="101">
                  <c:v>0.8692834</c:v>
                </c:pt>
                <c:pt idx="102">
                  <c:v>0.8689531</c:v>
                </c:pt>
                <c:pt idx="103">
                  <c:v>0.8686271</c:v>
                </c:pt>
                <c:pt idx="104">
                  <c:v>0.8683054</c:v>
                </c:pt>
                <c:pt idx="105">
                  <c:v>0.8679878</c:v>
                </c:pt>
                <c:pt idx="106">
                  <c:v>0.8676743</c:v>
                </c:pt>
                <c:pt idx="107">
                  <c:v>0.8673648</c:v>
                </c:pt>
                <c:pt idx="108">
                  <c:v>0.8670591</c:v>
                </c:pt>
                <c:pt idx="109">
                  <c:v>0.8667573</c:v>
                </c:pt>
                <c:pt idx="110">
                  <c:v>0.8664593</c:v>
                </c:pt>
                <c:pt idx="111">
                  <c:v>0.866165</c:v>
                </c:pt>
                <c:pt idx="112">
                  <c:v>0.8658744</c:v>
                </c:pt>
                <c:pt idx="113">
                  <c:v>0.8655873</c:v>
                </c:pt>
                <c:pt idx="114">
                  <c:v>0.8653037</c:v>
                </c:pt>
                <c:pt idx="115">
                  <c:v>0.8650236</c:v>
                </c:pt>
                <c:pt idx="116">
                  <c:v>0.8647467</c:v>
                </c:pt>
                <c:pt idx="117">
                  <c:v>0.8644733</c:v>
                </c:pt>
                <c:pt idx="118">
                  <c:v>0.864203</c:v>
                </c:pt>
                <c:pt idx="119">
                  <c:v>0.863936</c:v>
                </c:pt>
                <c:pt idx="120">
                  <c:v>0.8636722</c:v>
                </c:pt>
                <c:pt idx="121">
                  <c:v>0.8634114</c:v>
                </c:pt>
                <c:pt idx="122">
                  <c:v>0.8631536</c:v>
                </c:pt>
                <c:pt idx="123">
                  <c:v>0.8628988</c:v>
                </c:pt>
                <c:pt idx="124">
                  <c:v>0.862647</c:v>
                </c:pt>
                <c:pt idx="125">
                  <c:v>0.862398</c:v>
                </c:pt>
                <c:pt idx="126">
                  <c:v>0.8621519</c:v>
                </c:pt>
                <c:pt idx="127">
                  <c:v>0.8619086</c:v>
                </c:pt>
                <c:pt idx="128">
                  <c:v>0.8616679</c:v>
                </c:pt>
                <c:pt idx="129">
                  <c:v>0.86143</c:v>
                </c:pt>
                <c:pt idx="130">
                  <c:v>0.8611947</c:v>
                </c:pt>
                <c:pt idx="131">
                  <c:v>0.860962</c:v>
                </c:pt>
                <c:pt idx="132">
                  <c:v>0.8607318</c:v>
                </c:pt>
                <c:pt idx="133">
                  <c:v>0.8605042</c:v>
                </c:pt>
                <c:pt idx="134">
                  <c:v>0.8602791</c:v>
                </c:pt>
                <c:pt idx="135">
                  <c:v>0.8600564</c:v>
                </c:pt>
                <c:pt idx="136">
                  <c:v>0.8598361</c:v>
                </c:pt>
                <c:pt idx="137">
                  <c:v>0.8596181</c:v>
                </c:pt>
                <c:pt idx="138">
                  <c:v>0.8594025</c:v>
                </c:pt>
                <c:pt idx="139">
                  <c:v>0.8591891</c:v>
                </c:pt>
                <c:pt idx="140">
                  <c:v>0.858978</c:v>
                </c:pt>
                <c:pt idx="141">
                  <c:v>0.8587691</c:v>
                </c:pt>
                <c:pt idx="142">
                  <c:v>0.8585624</c:v>
                </c:pt>
                <c:pt idx="143">
                  <c:v>0.8583578</c:v>
                </c:pt>
                <c:pt idx="144">
                  <c:v>0.8581553</c:v>
                </c:pt>
                <c:pt idx="145">
                  <c:v>0.8579549</c:v>
                </c:pt>
                <c:pt idx="146">
                  <c:v>0.8577566</c:v>
                </c:pt>
                <c:pt idx="147">
                  <c:v>0.8575602</c:v>
                </c:pt>
                <c:pt idx="148">
                  <c:v>0.8573658</c:v>
                </c:pt>
                <c:pt idx="149">
                  <c:v>0.8571734</c:v>
                </c:pt>
                <c:pt idx="150">
                  <c:v>0.856983</c:v>
                </c:pt>
              </c:numCache>
            </c:numRef>
          </c:yVal>
          <c:smooth val="1"/>
        </c:ser>
        <c:axId val="25036146"/>
        <c:axId val="20596395"/>
      </c:scatterChart>
      <c:valAx>
        <c:axId val="2503614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95"/>
        <c:crossesAt val="0"/>
        <c:crossBetween val="midCat"/>
        <c:majorUnit val="0.25"/>
      </c:valAx>
      <c:valAx>
        <c:axId val="20596395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dividual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2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4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56846525036"/>
          <c:y val="0.113906581740977"/>
          <c:w val="0.844519646550103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xes paid by pensioners and workers</a:t>
            </a:r>
          </a:p>
        </c:rich>
      </c:tx>
      <c:layout>
        <c:manualLayout>
          <c:xMode val="edge"/>
          <c:yMode val="edge"/>
          <c:x val="0.294228238390675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879739299367"/>
          <c:y val="0.107537154989384"/>
          <c:w val="0.947985210252554"/>
          <c:h val="0.848195329087049"/>
        </c:manualLayout>
      </c:layout>
      <c:areaChart>
        <c:grouping val="standard"/>
        <c:ser>
          <c:idx val="0"/>
          <c:order val="0"/>
          <c:tx>
            <c:strRef>
              <c:f>Data!$AH$4</c:f>
              <c:strCache>
                <c:ptCount val="1"/>
                <c:pt idx="0">
                  <c:v>Worker: income tax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H$6:$AH$206</c:f>
              <c:numCache>
                <c:formatCode>General</c:formatCode>
                <c:ptCount val="201"/>
                <c:pt idx="50">
                  <c:v>0.142121</c:v>
                </c:pt>
                <c:pt idx="51">
                  <c:v>0.146058</c:v>
                </c:pt>
                <c:pt idx="52">
                  <c:v>0.1498437</c:v>
                </c:pt>
                <c:pt idx="53">
                  <c:v>0.1534865</c:v>
                </c:pt>
                <c:pt idx="54">
                  <c:v>0.1569944</c:v>
                </c:pt>
                <c:pt idx="55">
                  <c:v>0.1603747</c:v>
                </c:pt>
                <c:pt idx="56">
                  <c:v>0.1636343</c:v>
                </c:pt>
                <c:pt idx="57">
                  <c:v>0.1667795</c:v>
                </c:pt>
                <c:pt idx="58">
                  <c:v>0.1698163</c:v>
                </c:pt>
                <c:pt idx="59">
                  <c:v>0.1727501</c:v>
                </c:pt>
                <c:pt idx="60">
                  <c:v>0.1755861</c:v>
                </c:pt>
                <c:pt idx="61">
                  <c:v>0.1783292</c:v>
                </c:pt>
                <c:pt idx="62">
                  <c:v>0.1809837</c:v>
                </c:pt>
                <c:pt idx="63">
                  <c:v>0.1835541</c:v>
                </c:pt>
                <c:pt idx="64">
                  <c:v>0.186044</c:v>
                </c:pt>
                <c:pt idx="65">
                  <c:v>0.1884574</c:v>
                </c:pt>
                <c:pt idx="66">
                  <c:v>0.1907976</c:v>
                </c:pt>
                <c:pt idx="67">
                  <c:v>0.1930679</c:v>
                </c:pt>
                <c:pt idx="68">
                  <c:v>0.1952716</c:v>
                </c:pt>
                <c:pt idx="69">
                  <c:v>0.1974113</c:v>
                </c:pt>
                <c:pt idx="70">
                  <c:v>0.1994898</c:v>
                </c:pt>
                <c:pt idx="71">
                  <c:v>0.2015098</c:v>
                </c:pt>
                <c:pt idx="72">
                  <c:v>0.2034738</c:v>
                </c:pt>
                <c:pt idx="73">
                  <c:v>0.2053839</c:v>
                </c:pt>
                <c:pt idx="74">
                  <c:v>0.2072424</c:v>
                </c:pt>
                <c:pt idx="75">
                  <c:v>0.2090513</c:v>
                </c:pt>
                <c:pt idx="76">
                  <c:v>0.2108126</c:v>
                </c:pt>
                <c:pt idx="77">
                  <c:v>0.2125282</c:v>
                </c:pt>
                <c:pt idx="78">
                  <c:v>0.2141998</c:v>
                </c:pt>
                <c:pt idx="79">
                  <c:v>0.2158291</c:v>
                </c:pt>
                <c:pt idx="80">
                  <c:v>0.2174176</c:v>
                </c:pt>
                <c:pt idx="81">
                  <c:v>0.2189669</c:v>
                </c:pt>
                <c:pt idx="82">
                  <c:v>0.2204784</c:v>
                </c:pt>
                <c:pt idx="83">
                  <c:v>0.2219536</c:v>
                </c:pt>
                <c:pt idx="84">
                  <c:v>0.2233935</c:v>
                </c:pt>
                <c:pt idx="85">
                  <c:v>0.2247996</c:v>
                </c:pt>
                <c:pt idx="86">
                  <c:v>0.226173</c:v>
                </c:pt>
                <c:pt idx="87">
                  <c:v>0.2275149</c:v>
                </c:pt>
                <c:pt idx="88">
                  <c:v>0.2288262</c:v>
                </c:pt>
                <c:pt idx="89">
                  <c:v>0.2301081</c:v>
                </c:pt>
                <c:pt idx="90">
                  <c:v>0.2313614</c:v>
                </c:pt>
                <c:pt idx="91">
                  <c:v>0.2325873</c:v>
                </c:pt>
                <c:pt idx="92">
                  <c:v>0.2337864</c:v>
                </c:pt>
                <c:pt idx="93">
                  <c:v>0.2349599</c:v>
                </c:pt>
                <c:pt idx="94">
                  <c:v>0.2361083</c:v>
                </c:pt>
                <c:pt idx="95">
                  <c:v>0.2372325</c:v>
                </c:pt>
                <c:pt idx="96">
                  <c:v>0.2383333</c:v>
                </c:pt>
                <c:pt idx="97">
                  <c:v>0.2394115</c:v>
                </c:pt>
                <c:pt idx="98">
                  <c:v>0.2404676</c:v>
                </c:pt>
                <c:pt idx="99">
                  <c:v>0.2415024</c:v>
                </c:pt>
                <c:pt idx="100">
                  <c:v>0.2425165</c:v>
                </c:pt>
                <c:pt idx="101">
                  <c:v>0.2435105</c:v>
                </c:pt>
                <c:pt idx="102">
                  <c:v>0.244485</c:v>
                </c:pt>
                <c:pt idx="103">
                  <c:v>0.2454406</c:v>
                </c:pt>
                <c:pt idx="104">
                  <c:v>0.2463779</c:v>
                </c:pt>
                <c:pt idx="105">
                  <c:v>0.2472972</c:v>
                </c:pt>
                <c:pt idx="106">
                  <c:v>0.2481992</c:v>
                </c:pt>
                <c:pt idx="107">
                  <c:v>0.2490844</c:v>
                </c:pt>
                <c:pt idx="108">
                  <c:v>0.2499532</c:v>
                </c:pt>
                <c:pt idx="109">
                  <c:v>0.250806</c:v>
                </c:pt>
                <c:pt idx="110">
                  <c:v>0.2516434</c:v>
                </c:pt>
                <c:pt idx="111">
                  <c:v>0.2524656</c:v>
                </c:pt>
                <c:pt idx="112">
                  <c:v>0.2532732</c:v>
                </c:pt>
                <c:pt idx="113">
                  <c:v>0.2540664</c:v>
                </c:pt>
                <c:pt idx="114">
                  <c:v>0.2548457</c:v>
                </c:pt>
                <c:pt idx="115">
                  <c:v>0.2556116</c:v>
                </c:pt>
                <c:pt idx="116">
                  <c:v>0.2563642</c:v>
                </c:pt>
                <c:pt idx="117">
                  <c:v>0.2571039</c:v>
                </c:pt>
                <c:pt idx="118">
                  <c:v>0.2578311</c:v>
                </c:pt>
                <c:pt idx="119">
                  <c:v>0.258546</c:v>
                </c:pt>
                <c:pt idx="120">
                  <c:v>0.2592491</c:v>
                </c:pt>
                <c:pt idx="121">
                  <c:v>0.2599405</c:v>
                </c:pt>
                <c:pt idx="122">
                  <c:v>0.2606206</c:v>
                </c:pt>
                <c:pt idx="123">
                  <c:v>0.2612896</c:v>
                </c:pt>
                <c:pt idx="124">
                  <c:v>0.2619479</c:v>
                </c:pt>
                <c:pt idx="125">
                  <c:v>0.2625956</c:v>
                </c:pt>
                <c:pt idx="126">
                  <c:v>0.263233</c:v>
                </c:pt>
                <c:pt idx="127">
                  <c:v>0.2638604</c:v>
                </c:pt>
                <c:pt idx="128">
                  <c:v>0.264478</c:v>
                </c:pt>
                <c:pt idx="129">
                  <c:v>0.265086</c:v>
                </c:pt>
                <c:pt idx="130">
                  <c:v>0.2656847</c:v>
                </c:pt>
                <c:pt idx="131">
                  <c:v>0.2662742</c:v>
                </c:pt>
                <c:pt idx="132">
                  <c:v>0.2668548</c:v>
                </c:pt>
                <c:pt idx="133">
                  <c:v>0.2674267</c:v>
                </c:pt>
                <c:pt idx="134">
                  <c:v>0.26799</c:v>
                </c:pt>
                <c:pt idx="135">
                  <c:v>0.2685449</c:v>
                </c:pt>
                <c:pt idx="136">
                  <c:v>0.2690918</c:v>
                </c:pt>
                <c:pt idx="137">
                  <c:v>0.2696306</c:v>
                </c:pt>
                <c:pt idx="138">
                  <c:v>0.2701617</c:v>
                </c:pt>
                <c:pt idx="139">
                  <c:v>0.270685</c:v>
                </c:pt>
                <c:pt idx="140">
                  <c:v>0.2712009</c:v>
                </c:pt>
                <c:pt idx="141">
                  <c:v>0.2717095</c:v>
                </c:pt>
                <c:pt idx="142">
                  <c:v>0.2722109</c:v>
                </c:pt>
                <c:pt idx="143">
                  <c:v>0.2727053</c:v>
                </c:pt>
                <c:pt idx="144">
                  <c:v>0.2731929</c:v>
                </c:pt>
                <c:pt idx="145">
                  <c:v>0.2736737</c:v>
                </c:pt>
                <c:pt idx="146">
                  <c:v>0.274148</c:v>
                </c:pt>
                <c:pt idx="147">
                  <c:v>0.2746157</c:v>
                </c:pt>
                <c:pt idx="148">
                  <c:v>0.2750772</c:v>
                </c:pt>
                <c:pt idx="149">
                  <c:v>0.2755324</c:v>
                </c:pt>
                <c:pt idx="150">
                  <c:v>0.2759817</c:v>
                </c:pt>
                <c:pt idx="151">
                  <c:v>0.2764249</c:v>
                </c:pt>
                <c:pt idx="152">
                  <c:v>0.2768623</c:v>
                </c:pt>
                <c:pt idx="153">
                  <c:v>0.277294</c:v>
                </c:pt>
                <c:pt idx="154">
                  <c:v>0.2777201</c:v>
                </c:pt>
                <c:pt idx="155">
                  <c:v>0.2781407</c:v>
                </c:pt>
                <c:pt idx="156">
                  <c:v>0.2785559</c:v>
                </c:pt>
                <c:pt idx="157">
                  <c:v>0.2789658</c:v>
                </c:pt>
                <c:pt idx="158">
                  <c:v>0.2793705</c:v>
                </c:pt>
                <c:pt idx="159">
                  <c:v>0.2797702</c:v>
                </c:pt>
                <c:pt idx="160">
                  <c:v>0.2801648</c:v>
                </c:pt>
                <c:pt idx="161">
                  <c:v>0.2805546</c:v>
                </c:pt>
                <c:pt idx="162">
                  <c:v>0.2809395</c:v>
                </c:pt>
                <c:pt idx="163">
                  <c:v>0.2813197</c:v>
                </c:pt>
                <c:pt idx="164">
                  <c:v>0.2816952</c:v>
                </c:pt>
                <c:pt idx="165">
                  <c:v>0.2820662</c:v>
                </c:pt>
                <c:pt idx="166">
                  <c:v>0.2824328</c:v>
                </c:pt>
                <c:pt idx="167">
                  <c:v>0.2827949</c:v>
                </c:pt>
                <c:pt idx="168">
                  <c:v>0.2831528</c:v>
                </c:pt>
                <c:pt idx="169">
                  <c:v>0.2835064</c:v>
                </c:pt>
                <c:pt idx="170">
                  <c:v>0.2838558</c:v>
                </c:pt>
                <c:pt idx="171">
                  <c:v>0.2842012</c:v>
                </c:pt>
                <c:pt idx="172">
                  <c:v>0.2845425</c:v>
                </c:pt>
                <c:pt idx="173">
                  <c:v>0.2848799</c:v>
                </c:pt>
                <c:pt idx="174">
                  <c:v>0.2852134</c:v>
                </c:pt>
                <c:pt idx="175">
                  <c:v>0.2855431</c:v>
                </c:pt>
                <c:pt idx="176">
                  <c:v>0.2858691</c:v>
                </c:pt>
                <c:pt idx="177">
                  <c:v>0.2861914</c:v>
                </c:pt>
                <c:pt idx="178">
                  <c:v>0.2865101</c:v>
                </c:pt>
                <c:pt idx="179">
                  <c:v>0.2868251</c:v>
                </c:pt>
                <c:pt idx="180">
                  <c:v>0.2871367</c:v>
                </c:pt>
                <c:pt idx="181">
                  <c:v>0.2874449</c:v>
                </c:pt>
                <c:pt idx="182">
                  <c:v>0.2877496</c:v>
                </c:pt>
                <c:pt idx="183">
                  <c:v>0.2880511</c:v>
                </c:pt>
                <c:pt idx="184">
                  <c:v>0.2883492</c:v>
                </c:pt>
                <c:pt idx="185">
                  <c:v>0.2886442</c:v>
                </c:pt>
                <c:pt idx="186">
                  <c:v>0.2889359</c:v>
                </c:pt>
                <c:pt idx="187">
                  <c:v>0.2892246</c:v>
                </c:pt>
                <c:pt idx="188">
                  <c:v>0.2895101</c:v>
                </c:pt>
                <c:pt idx="189">
                  <c:v>0.2897927</c:v>
                </c:pt>
                <c:pt idx="190">
                  <c:v>0.2900723</c:v>
                </c:pt>
                <c:pt idx="191">
                  <c:v>0.2903489</c:v>
                </c:pt>
                <c:pt idx="192">
                  <c:v>0.2906227</c:v>
                </c:pt>
                <c:pt idx="193">
                  <c:v>0.2908936</c:v>
                </c:pt>
                <c:pt idx="194">
                  <c:v>0.2911617</c:v>
                </c:pt>
                <c:pt idx="195">
                  <c:v>0.2914271</c:v>
                </c:pt>
                <c:pt idx="196">
                  <c:v>0.2916898</c:v>
                </c:pt>
                <c:pt idx="197">
                  <c:v>0.2919498</c:v>
                </c:pt>
                <c:pt idx="198">
                  <c:v>0.2922072</c:v>
                </c:pt>
                <c:pt idx="199">
                  <c:v>0.292462</c:v>
                </c:pt>
                <c:pt idx="200">
                  <c:v>0.2927143</c:v>
                </c:pt>
              </c:numCache>
            </c:numRef>
          </c:val>
        </c:ser>
        <c:ser>
          <c:idx val="1"/>
          <c:order val="1"/>
          <c:tx>
            <c:strRef>
              <c:f>Data!$AG$4</c:f>
              <c:strCache>
                <c:ptCount val="1"/>
                <c:pt idx="0">
                  <c:v>Worker: 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G$6:$AG$206</c:f>
              <c:numCache>
                <c:formatCode>General</c:formatCode>
                <c:ptCount val="201"/>
                <c:pt idx="50">
                  <c:v>0.1856131</c:v>
                </c:pt>
                <c:pt idx="51">
                  <c:v>0.1894817</c:v>
                </c:pt>
                <c:pt idx="52">
                  <c:v>0.1932015</c:v>
                </c:pt>
                <c:pt idx="53">
                  <c:v>0.196781</c:v>
                </c:pt>
                <c:pt idx="54">
                  <c:v>0.2002278</c:v>
                </c:pt>
                <c:pt idx="55">
                  <c:v>0.2035494</c:v>
                </c:pt>
                <c:pt idx="56">
                  <c:v>0.2067523</c:v>
                </c:pt>
                <c:pt idx="57">
                  <c:v>0.2098428</c:v>
                </c:pt>
                <c:pt idx="58">
                  <c:v>0.2128267</c:v>
                </c:pt>
                <c:pt idx="59">
                  <c:v>0.2157096</c:v>
                </c:pt>
                <c:pt idx="60">
                  <c:v>0.2184962</c:v>
                </c:pt>
                <c:pt idx="61">
                  <c:v>0.2211916</c:v>
                </c:pt>
                <c:pt idx="62">
                  <c:v>0.2238</c:v>
                </c:pt>
                <c:pt idx="63">
                  <c:v>0.2263256</c:v>
                </c:pt>
                <c:pt idx="64">
                  <c:v>0.2287723</c:v>
                </c:pt>
                <c:pt idx="65">
                  <c:v>0.2311436</c:v>
                </c:pt>
                <c:pt idx="66">
                  <c:v>0.2334431</c:v>
                </c:pt>
                <c:pt idx="67">
                  <c:v>0.235674</c:v>
                </c:pt>
                <c:pt idx="68">
                  <c:v>0.2378393</c:v>
                </c:pt>
                <c:pt idx="69">
                  <c:v>0.2399418</c:v>
                </c:pt>
                <c:pt idx="70">
                  <c:v>0.2419842</c:v>
                </c:pt>
                <c:pt idx="71">
                  <c:v>0.2439691</c:v>
                </c:pt>
                <c:pt idx="72">
                  <c:v>0.2458988</c:v>
                </c:pt>
                <c:pt idx="73">
                  <c:v>0.2477758</c:v>
                </c:pt>
                <c:pt idx="74">
                  <c:v>0.2496019</c:v>
                </c:pt>
                <c:pt idx="75">
                  <c:v>0.2513794</c:v>
                </c:pt>
                <c:pt idx="76">
                  <c:v>0.2531101</c:v>
                </c:pt>
                <c:pt idx="77">
                  <c:v>0.2547958</c:v>
                </c:pt>
                <c:pt idx="78">
                  <c:v>0.2564384</c:v>
                </c:pt>
                <c:pt idx="79">
                  <c:v>0.2580393</c:v>
                </c:pt>
                <c:pt idx="80">
                  <c:v>0.2596002</c:v>
                </c:pt>
                <c:pt idx="81">
                  <c:v>0.2611226</c:v>
                </c:pt>
                <c:pt idx="82">
                  <c:v>0.2626078</c:v>
                </c:pt>
                <c:pt idx="83">
                  <c:v>0.2640572</c:v>
                </c:pt>
                <c:pt idx="84">
                  <c:v>0.2654722</c:v>
                </c:pt>
                <c:pt idx="85">
                  <c:v>0.2668538</c:v>
                </c:pt>
                <c:pt idx="86">
                  <c:v>0.2682033</c:v>
                </c:pt>
                <c:pt idx="87">
                  <c:v>0.2695218</c:v>
                </c:pt>
                <c:pt idx="88">
                  <c:v>0.2708104</c:v>
                </c:pt>
                <c:pt idx="89">
                  <c:v>0.27207</c:v>
                </c:pt>
                <c:pt idx="90">
                  <c:v>0.2733015</c:v>
                </c:pt>
                <c:pt idx="91">
                  <c:v>0.274506</c:v>
                </c:pt>
                <c:pt idx="92">
                  <c:v>0.2756843</c:v>
                </c:pt>
                <c:pt idx="93">
                  <c:v>0.2768373</c:v>
                </c:pt>
                <c:pt idx="94">
                  <c:v>0.2779658</c:v>
                </c:pt>
                <c:pt idx="95">
                  <c:v>0.2790705</c:v>
                </c:pt>
                <c:pt idx="96">
                  <c:v>0.2801522</c:v>
                </c:pt>
                <c:pt idx="97">
                  <c:v>0.2812116</c:v>
                </c:pt>
                <c:pt idx="98">
                  <c:v>0.2822493</c:v>
                </c:pt>
                <c:pt idx="99">
                  <c:v>0.2832661</c:v>
                </c:pt>
                <c:pt idx="100">
                  <c:v>0.2842626</c:v>
                </c:pt>
                <c:pt idx="101">
                  <c:v>0.2852393</c:v>
                </c:pt>
                <c:pt idx="102">
                  <c:v>0.2861969</c:v>
                </c:pt>
                <c:pt idx="103">
                  <c:v>0.2871359</c:v>
                </c:pt>
                <c:pt idx="104">
                  <c:v>0.2880568</c:v>
                </c:pt>
                <c:pt idx="105">
                  <c:v>0.2889602</c:v>
                </c:pt>
                <c:pt idx="106">
                  <c:v>0.2898465</c:v>
                </c:pt>
                <c:pt idx="107">
                  <c:v>0.2907163</c:v>
                </c:pt>
                <c:pt idx="108">
                  <c:v>0.2915699</c:v>
                </c:pt>
                <c:pt idx="109">
                  <c:v>0.2924079</c:v>
                </c:pt>
                <c:pt idx="110">
                  <c:v>0.2932307</c:v>
                </c:pt>
                <c:pt idx="111">
                  <c:v>0.2940387</c:v>
                </c:pt>
                <c:pt idx="112">
                  <c:v>0.2948321</c:v>
                </c:pt>
                <c:pt idx="113">
                  <c:v>0.2956116</c:v>
                </c:pt>
                <c:pt idx="114">
                  <c:v>0.2963774</c:v>
                </c:pt>
                <c:pt idx="115">
                  <c:v>0.2971299</c:v>
                </c:pt>
                <c:pt idx="116">
                  <c:v>0.2978694</c:v>
                </c:pt>
                <c:pt idx="117">
                  <c:v>0.2985962</c:v>
                </c:pt>
                <c:pt idx="118">
                  <c:v>0.2993108</c:v>
                </c:pt>
                <c:pt idx="119">
                  <c:v>0.3000133</c:v>
                </c:pt>
                <c:pt idx="120">
                  <c:v>0.3007041</c:v>
                </c:pt>
                <c:pt idx="121">
                  <c:v>0.3013836</c:v>
                </c:pt>
                <c:pt idx="122">
                  <c:v>0.3020518</c:v>
                </c:pt>
                <c:pt idx="123">
                  <c:v>0.3027092</c:v>
                </c:pt>
                <c:pt idx="124">
                  <c:v>0.303356</c:v>
                </c:pt>
                <c:pt idx="125">
                  <c:v>0.3039924</c:v>
                </c:pt>
                <c:pt idx="126">
                  <c:v>0.3046188</c:v>
                </c:pt>
                <c:pt idx="127">
                  <c:v>0.3052352</c:v>
                </c:pt>
                <c:pt idx="128">
                  <c:v>0.3058421</c:v>
                </c:pt>
                <c:pt idx="129">
                  <c:v>0.3064395</c:v>
                </c:pt>
                <c:pt idx="130">
                  <c:v>0.3070278</c:v>
                </c:pt>
                <c:pt idx="131">
                  <c:v>0.3076071</c:v>
                </c:pt>
                <c:pt idx="132">
                  <c:v>0.3081776</c:v>
                </c:pt>
                <c:pt idx="133">
                  <c:v>0.3087395</c:v>
                </c:pt>
                <c:pt idx="134">
                  <c:v>0.309293</c:v>
                </c:pt>
                <c:pt idx="135">
                  <c:v>0.3098383</c:v>
                </c:pt>
                <c:pt idx="136">
                  <c:v>0.3103757</c:v>
                </c:pt>
                <c:pt idx="137">
                  <c:v>0.3109051</c:v>
                </c:pt>
                <c:pt idx="138">
                  <c:v>0.3114269</c:v>
                </c:pt>
                <c:pt idx="139">
                  <c:v>0.3119411</c:v>
                </c:pt>
                <c:pt idx="140">
                  <c:v>0.3124481</c:v>
                </c:pt>
                <c:pt idx="141">
                  <c:v>0.3129479</c:v>
                </c:pt>
                <c:pt idx="142">
                  <c:v>0.3134406</c:v>
                </c:pt>
                <c:pt idx="143">
                  <c:v>0.3139264</c:v>
                </c:pt>
                <c:pt idx="144">
                  <c:v>0.3144054</c:v>
                </c:pt>
                <c:pt idx="145">
                  <c:v>0.3148779</c:v>
                </c:pt>
                <c:pt idx="146">
                  <c:v>0.3153439</c:v>
                </c:pt>
                <c:pt idx="147">
                  <c:v>0.3158035</c:v>
                </c:pt>
                <c:pt idx="148">
                  <c:v>0.316257</c:v>
                </c:pt>
                <c:pt idx="149">
                  <c:v>0.3167043</c:v>
                </c:pt>
                <c:pt idx="150">
                  <c:v>0.3171457</c:v>
                </c:pt>
                <c:pt idx="151">
                  <c:v>0.3175812</c:v>
                </c:pt>
                <c:pt idx="152">
                  <c:v>0.3180111</c:v>
                </c:pt>
                <c:pt idx="153">
                  <c:v>0.3184352</c:v>
                </c:pt>
                <c:pt idx="154">
                  <c:v>0.3188539</c:v>
                </c:pt>
                <c:pt idx="155">
                  <c:v>0.3192672</c:v>
                </c:pt>
                <c:pt idx="156">
                  <c:v>0.3196752</c:v>
                </c:pt>
                <c:pt idx="157">
                  <c:v>0.320078</c:v>
                </c:pt>
                <c:pt idx="158">
                  <c:v>0.3204757</c:v>
                </c:pt>
                <c:pt idx="159">
                  <c:v>0.3208683</c:v>
                </c:pt>
                <c:pt idx="160">
                  <c:v>0.3212561</c:v>
                </c:pt>
                <c:pt idx="161">
                  <c:v>0.3216391</c:v>
                </c:pt>
                <c:pt idx="162">
                  <c:v>0.3220173</c:v>
                </c:pt>
                <c:pt idx="163">
                  <c:v>0.3223909</c:v>
                </c:pt>
                <c:pt idx="164">
                  <c:v>0.3227599</c:v>
                </c:pt>
                <c:pt idx="165">
                  <c:v>0.3231245</c:v>
                </c:pt>
                <c:pt idx="166">
                  <c:v>0.3234847</c:v>
                </c:pt>
                <c:pt idx="167">
                  <c:v>0.3238405</c:v>
                </c:pt>
                <c:pt idx="168">
                  <c:v>0.3241921</c:v>
                </c:pt>
                <c:pt idx="169">
                  <c:v>0.3245395</c:v>
                </c:pt>
                <c:pt idx="170">
                  <c:v>0.324883</c:v>
                </c:pt>
                <c:pt idx="171">
                  <c:v>0.3252223</c:v>
                </c:pt>
                <c:pt idx="172">
                  <c:v>0.3255577</c:v>
                </c:pt>
                <c:pt idx="173">
                  <c:v>0.3258892</c:v>
                </c:pt>
                <c:pt idx="174">
                  <c:v>0.3262169</c:v>
                </c:pt>
                <c:pt idx="175">
                  <c:v>0.3265409</c:v>
                </c:pt>
                <c:pt idx="176">
                  <c:v>0.3268612</c:v>
                </c:pt>
                <c:pt idx="177">
                  <c:v>0.3271779</c:v>
                </c:pt>
                <c:pt idx="178">
                  <c:v>0.327491</c:v>
                </c:pt>
                <c:pt idx="179">
                  <c:v>0.3278006</c:v>
                </c:pt>
                <c:pt idx="180">
                  <c:v>0.3281068</c:v>
                </c:pt>
                <c:pt idx="181">
                  <c:v>0.3284096</c:v>
                </c:pt>
                <c:pt idx="182">
                  <c:v>0.328709</c:v>
                </c:pt>
                <c:pt idx="183">
                  <c:v>0.3290052</c:v>
                </c:pt>
                <c:pt idx="184">
                  <c:v>0.3292982</c:v>
                </c:pt>
                <c:pt idx="185">
                  <c:v>0.329588</c:v>
                </c:pt>
                <c:pt idx="186">
                  <c:v>0.3298747</c:v>
                </c:pt>
                <c:pt idx="187">
                  <c:v>0.3301583</c:v>
                </c:pt>
                <c:pt idx="188">
                  <c:v>0.3304389</c:v>
                </c:pt>
                <c:pt idx="189">
                  <c:v>0.3307165</c:v>
                </c:pt>
                <c:pt idx="190">
                  <c:v>0.3309912</c:v>
                </c:pt>
                <c:pt idx="191">
                  <c:v>0.3312631</c:v>
                </c:pt>
                <c:pt idx="192">
                  <c:v>0.3315321</c:v>
                </c:pt>
                <c:pt idx="193">
                  <c:v>0.3317983</c:v>
                </c:pt>
                <c:pt idx="194">
                  <c:v>0.3320617</c:v>
                </c:pt>
                <c:pt idx="195">
                  <c:v>0.3323225</c:v>
                </c:pt>
                <c:pt idx="196">
                  <c:v>0.3325807</c:v>
                </c:pt>
                <c:pt idx="197">
                  <c:v>0.3328362</c:v>
                </c:pt>
                <c:pt idx="198">
                  <c:v>0.3330891</c:v>
                </c:pt>
                <c:pt idx="199">
                  <c:v>0.3333394</c:v>
                </c:pt>
                <c:pt idx="200">
                  <c:v>0.3335873</c:v>
                </c:pt>
              </c:numCache>
            </c:numRef>
          </c:val>
        </c:ser>
        <c:axId val="83151917"/>
        <c:axId val="67802461"/>
      </c:areaChart>
      <c:scatterChart>
        <c:scatterStyle val="line"/>
        <c:varyColors val="0"/>
        <c:ser>
          <c:idx val="2"/>
          <c:order val="2"/>
          <c:tx>
            <c:strRef>
              <c:f>Data!$AJ$4</c:f>
              <c:strCache>
                <c:ptCount val="1"/>
                <c:pt idx="0">
                  <c:v>Pensioner: total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J$56:$AJ$206</c:f>
              <c:numCache>
                <c:formatCode>General</c:formatCode>
                <c:ptCount val="151"/>
                <c:pt idx="0">
                  <c:v>0.156409</c:v>
                </c:pt>
                <c:pt idx="1">
                  <c:v>0.160346</c:v>
                </c:pt>
                <c:pt idx="2">
                  <c:v>0.1641317</c:v>
                </c:pt>
                <c:pt idx="3">
                  <c:v>0.1677745</c:v>
                </c:pt>
                <c:pt idx="4">
                  <c:v>0.1712824</c:v>
                </c:pt>
                <c:pt idx="5">
                  <c:v>0.1746627</c:v>
                </c:pt>
                <c:pt idx="6">
                  <c:v>0.1779223</c:v>
                </c:pt>
                <c:pt idx="7">
                  <c:v>0.1810675</c:v>
                </c:pt>
                <c:pt idx="8">
                  <c:v>0.1841043</c:v>
                </c:pt>
                <c:pt idx="9">
                  <c:v>0.1870381</c:v>
                </c:pt>
                <c:pt idx="10">
                  <c:v>0.1898741</c:v>
                </c:pt>
                <c:pt idx="11">
                  <c:v>0.1926172</c:v>
                </c:pt>
                <c:pt idx="12">
                  <c:v>0.1952717</c:v>
                </c:pt>
                <c:pt idx="13">
                  <c:v>0.197842</c:v>
                </c:pt>
                <c:pt idx="14">
                  <c:v>0.200332</c:v>
                </c:pt>
                <c:pt idx="15">
                  <c:v>0.2027453</c:v>
                </c:pt>
                <c:pt idx="16">
                  <c:v>0.2050856</c:v>
                </c:pt>
                <c:pt idx="17">
                  <c:v>0.207356</c:v>
                </c:pt>
                <c:pt idx="18">
                  <c:v>0.2095595</c:v>
                </c:pt>
                <c:pt idx="19">
                  <c:v>0.2116993</c:v>
                </c:pt>
                <c:pt idx="20">
                  <c:v>0.2137778</c:v>
                </c:pt>
                <c:pt idx="21">
                  <c:v>0.2157979</c:v>
                </c:pt>
                <c:pt idx="22">
                  <c:v>0.2177618</c:v>
                </c:pt>
                <c:pt idx="23">
                  <c:v>0.2196719</c:v>
                </c:pt>
                <c:pt idx="24">
                  <c:v>0.2215304</c:v>
                </c:pt>
                <c:pt idx="25">
                  <c:v>0.2233393</c:v>
                </c:pt>
                <c:pt idx="26">
                  <c:v>0.2251006</c:v>
                </c:pt>
                <c:pt idx="27">
                  <c:v>0.2268162</c:v>
                </c:pt>
                <c:pt idx="28">
                  <c:v>0.2284878</c:v>
                </c:pt>
                <c:pt idx="29">
                  <c:v>0.2301171</c:v>
                </c:pt>
                <c:pt idx="30">
                  <c:v>0.2317056</c:v>
                </c:pt>
                <c:pt idx="31">
                  <c:v>0.2332549</c:v>
                </c:pt>
                <c:pt idx="32">
                  <c:v>0.2347664</c:v>
                </c:pt>
                <c:pt idx="33">
                  <c:v>0.2362415</c:v>
                </c:pt>
                <c:pt idx="34">
                  <c:v>0.2376815</c:v>
                </c:pt>
                <c:pt idx="35">
                  <c:v>0.2390876</c:v>
                </c:pt>
                <c:pt idx="36">
                  <c:v>0.240461</c:v>
                </c:pt>
                <c:pt idx="37">
                  <c:v>0.2418029</c:v>
                </c:pt>
                <c:pt idx="38">
                  <c:v>0.2431142</c:v>
                </c:pt>
                <c:pt idx="39">
                  <c:v>0.244396</c:v>
                </c:pt>
                <c:pt idx="40">
                  <c:v>0.2456494</c:v>
                </c:pt>
                <c:pt idx="41">
                  <c:v>0.2468753</c:v>
                </c:pt>
                <c:pt idx="42">
                  <c:v>0.2480744</c:v>
                </c:pt>
                <c:pt idx="43">
                  <c:v>0.2492478</c:v>
                </c:pt>
                <c:pt idx="44">
                  <c:v>0.2503963</c:v>
                </c:pt>
                <c:pt idx="45">
                  <c:v>0.2515205</c:v>
                </c:pt>
                <c:pt idx="46">
                  <c:v>0.2526214</c:v>
                </c:pt>
                <c:pt idx="47">
                  <c:v>0.2536995</c:v>
                </c:pt>
                <c:pt idx="48">
                  <c:v>0.2547556</c:v>
                </c:pt>
                <c:pt idx="49">
                  <c:v>0.2557904</c:v>
                </c:pt>
                <c:pt idx="50">
                  <c:v>0.2568045</c:v>
                </c:pt>
                <c:pt idx="51">
                  <c:v>0.2577985</c:v>
                </c:pt>
                <c:pt idx="52">
                  <c:v>0.258773</c:v>
                </c:pt>
                <c:pt idx="53">
                  <c:v>0.2597286</c:v>
                </c:pt>
                <c:pt idx="54">
                  <c:v>0.2606659</c:v>
                </c:pt>
                <c:pt idx="55">
                  <c:v>0.2615852</c:v>
                </c:pt>
                <c:pt idx="56">
                  <c:v>0.2624872</c:v>
                </c:pt>
                <c:pt idx="57">
                  <c:v>0.2633724</c:v>
                </c:pt>
                <c:pt idx="58">
                  <c:v>0.2642412</c:v>
                </c:pt>
                <c:pt idx="59">
                  <c:v>0.265094</c:v>
                </c:pt>
                <c:pt idx="60">
                  <c:v>0.2659313</c:v>
                </c:pt>
                <c:pt idx="61">
                  <c:v>0.2667536</c:v>
                </c:pt>
                <c:pt idx="62">
                  <c:v>0.2675612</c:v>
                </c:pt>
                <c:pt idx="63">
                  <c:v>0.2683544</c:v>
                </c:pt>
                <c:pt idx="64">
                  <c:v>0.2691338</c:v>
                </c:pt>
                <c:pt idx="65">
                  <c:v>0.2698995</c:v>
                </c:pt>
                <c:pt idx="66">
                  <c:v>0.2706521</c:v>
                </c:pt>
                <c:pt idx="67">
                  <c:v>0.2713918</c:v>
                </c:pt>
                <c:pt idx="68">
                  <c:v>0.272119</c:v>
                </c:pt>
                <c:pt idx="69">
                  <c:v>0.272834</c:v>
                </c:pt>
                <c:pt idx="70">
                  <c:v>0.2735371</c:v>
                </c:pt>
                <c:pt idx="71">
                  <c:v>0.2742285</c:v>
                </c:pt>
                <c:pt idx="72">
                  <c:v>0.2749086</c:v>
                </c:pt>
                <c:pt idx="73">
                  <c:v>0.2755776</c:v>
                </c:pt>
                <c:pt idx="74">
                  <c:v>0.2762359</c:v>
                </c:pt>
                <c:pt idx="75">
                  <c:v>0.2768836</c:v>
                </c:pt>
                <c:pt idx="76">
                  <c:v>0.277521</c:v>
                </c:pt>
                <c:pt idx="77">
                  <c:v>0.2781484</c:v>
                </c:pt>
                <c:pt idx="78">
                  <c:v>0.278766</c:v>
                </c:pt>
                <c:pt idx="79">
                  <c:v>0.279374</c:v>
                </c:pt>
                <c:pt idx="80">
                  <c:v>0.2799727</c:v>
                </c:pt>
                <c:pt idx="81">
                  <c:v>0.2805622</c:v>
                </c:pt>
                <c:pt idx="82">
                  <c:v>0.2811428</c:v>
                </c:pt>
                <c:pt idx="83">
                  <c:v>0.2817146</c:v>
                </c:pt>
                <c:pt idx="84">
                  <c:v>0.282278</c:v>
                </c:pt>
                <c:pt idx="85">
                  <c:v>0.282833</c:v>
                </c:pt>
                <c:pt idx="86">
                  <c:v>0.2833798</c:v>
                </c:pt>
                <c:pt idx="87">
                  <c:v>0.2839186</c:v>
                </c:pt>
                <c:pt idx="88">
                  <c:v>0.2844496</c:v>
                </c:pt>
                <c:pt idx="89">
                  <c:v>0.284973</c:v>
                </c:pt>
                <c:pt idx="90">
                  <c:v>0.2854889</c:v>
                </c:pt>
                <c:pt idx="91">
                  <c:v>0.2859975</c:v>
                </c:pt>
                <c:pt idx="92">
                  <c:v>0.286499</c:v>
                </c:pt>
                <c:pt idx="93">
                  <c:v>0.2869934</c:v>
                </c:pt>
                <c:pt idx="94">
                  <c:v>0.2874809</c:v>
                </c:pt>
                <c:pt idx="95">
                  <c:v>0.2879617</c:v>
                </c:pt>
                <c:pt idx="96">
                  <c:v>0.288436</c:v>
                </c:pt>
                <c:pt idx="97">
                  <c:v>0.2889037</c:v>
                </c:pt>
                <c:pt idx="98">
                  <c:v>0.2893652</c:v>
                </c:pt>
                <c:pt idx="99">
                  <c:v>0.2898205</c:v>
                </c:pt>
                <c:pt idx="100">
                  <c:v>0.2902697</c:v>
                </c:pt>
                <c:pt idx="101">
                  <c:v>0.2907129</c:v>
                </c:pt>
                <c:pt idx="102">
                  <c:v>0.2911503</c:v>
                </c:pt>
                <c:pt idx="103">
                  <c:v>0.291582</c:v>
                </c:pt>
                <c:pt idx="104">
                  <c:v>0.2920081</c:v>
                </c:pt>
                <c:pt idx="105">
                  <c:v>0.2924287</c:v>
                </c:pt>
                <c:pt idx="106">
                  <c:v>0.2928439</c:v>
                </c:pt>
                <c:pt idx="107">
                  <c:v>0.2932538</c:v>
                </c:pt>
                <c:pt idx="108">
                  <c:v>0.2936585</c:v>
                </c:pt>
                <c:pt idx="109">
                  <c:v>0.2940582</c:v>
                </c:pt>
                <c:pt idx="110">
                  <c:v>0.2944528</c:v>
                </c:pt>
                <c:pt idx="111">
                  <c:v>0.2948425</c:v>
                </c:pt>
                <c:pt idx="112">
                  <c:v>0.2952275</c:v>
                </c:pt>
                <c:pt idx="113">
                  <c:v>0.2956077</c:v>
                </c:pt>
                <c:pt idx="114">
                  <c:v>0.2959832</c:v>
                </c:pt>
                <c:pt idx="115">
                  <c:v>0.2963542</c:v>
                </c:pt>
                <c:pt idx="116">
                  <c:v>0.2967208</c:v>
                </c:pt>
                <c:pt idx="117">
                  <c:v>0.2970829</c:v>
                </c:pt>
                <c:pt idx="118">
                  <c:v>0.2974408</c:v>
                </c:pt>
                <c:pt idx="119">
                  <c:v>0.2977944</c:v>
                </c:pt>
                <c:pt idx="120">
                  <c:v>0.2981438</c:v>
                </c:pt>
                <c:pt idx="121">
                  <c:v>0.2984892</c:v>
                </c:pt>
                <c:pt idx="122">
                  <c:v>0.2988305</c:v>
                </c:pt>
                <c:pt idx="123">
                  <c:v>0.2991679</c:v>
                </c:pt>
                <c:pt idx="124">
                  <c:v>0.2995014</c:v>
                </c:pt>
                <c:pt idx="125">
                  <c:v>0.2998311</c:v>
                </c:pt>
                <c:pt idx="126">
                  <c:v>0.3001571</c:v>
                </c:pt>
                <c:pt idx="127">
                  <c:v>0.3004794</c:v>
                </c:pt>
                <c:pt idx="128">
                  <c:v>0.300798</c:v>
                </c:pt>
                <c:pt idx="129">
                  <c:v>0.3011131</c:v>
                </c:pt>
                <c:pt idx="130">
                  <c:v>0.3014247</c:v>
                </c:pt>
                <c:pt idx="131">
                  <c:v>0.3017329</c:v>
                </c:pt>
                <c:pt idx="132">
                  <c:v>0.3020377</c:v>
                </c:pt>
                <c:pt idx="133">
                  <c:v>0.302339</c:v>
                </c:pt>
                <c:pt idx="134">
                  <c:v>0.3026372</c:v>
                </c:pt>
                <c:pt idx="135">
                  <c:v>0.3029321</c:v>
                </c:pt>
                <c:pt idx="136">
                  <c:v>0.3032239</c:v>
                </c:pt>
                <c:pt idx="137">
                  <c:v>0.3035126</c:v>
                </c:pt>
                <c:pt idx="138">
                  <c:v>0.3037981</c:v>
                </c:pt>
                <c:pt idx="139">
                  <c:v>0.3040807</c:v>
                </c:pt>
                <c:pt idx="140">
                  <c:v>0.3043602</c:v>
                </c:pt>
                <c:pt idx="141">
                  <c:v>0.3046369</c:v>
                </c:pt>
                <c:pt idx="142">
                  <c:v>0.3049107</c:v>
                </c:pt>
                <c:pt idx="143">
                  <c:v>0.3051816</c:v>
                </c:pt>
                <c:pt idx="144">
                  <c:v>0.3054498</c:v>
                </c:pt>
                <c:pt idx="145">
                  <c:v>0.3057151</c:v>
                </c:pt>
                <c:pt idx="146">
                  <c:v>0.3059778</c:v>
                </c:pt>
                <c:pt idx="147">
                  <c:v>0.3062378</c:v>
                </c:pt>
                <c:pt idx="148">
                  <c:v>0.3064952</c:v>
                </c:pt>
                <c:pt idx="149">
                  <c:v>0.30675</c:v>
                </c:pt>
                <c:pt idx="150">
                  <c:v>0.3070022</c:v>
                </c:pt>
              </c:numCache>
            </c:numRef>
          </c:yVal>
          <c:smooth val="0"/>
        </c:ser>
        <c:axId val="26805913"/>
        <c:axId val="41286107"/>
      </c:scatterChart>
      <c:scatterChart>
        <c:scatterStyle val="line"/>
        <c:varyColors val="0"/>
        <c:ser>
          <c:idx val="3"/>
          <c:order val="3"/>
          <c:tx>
            <c:strRef>
              <c:f>Data!$AI$4</c:f>
              <c:strCache>
                <c:ptCount val="1"/>
                <c:pt idx="0">
                  <c:v>Pensioner: income ta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I$56:$AI$206</c:f>
              <c:numCache>
                <c:formatCode>General</c:formatCode>
                <c:ptCount val="151"/>
                <c:pt idx="0">
                  <c:v>0.156409</c:v>
                </c:pt>
                <c:pt idx="1">
                  <c:v>0.160346</c:v>
                </c:pt>
                <c:pt idx="2">
                  <c:v>0.1641317</c:v>
                </c:pt>
                <c:pt idx="3">
                  <c:v>0.1677745</c:v>
                </c:pt>
                <c:pt idx="4">
                  <c:v>0.1712824</c:v>
                </c:pt>
                <c:pt idx="5">
                  <c:v>0.1746627</c:v>
                </c:pt>
                <c:pt idx="6">
                  <c:v>0.1779223</c:v>
                </c:pt>
                <c:pt idx="7">
                  <c:v>0.1810675</c:v>
                </c:pt>
                <c:pt idx="8">
                  <c:v>0.1841043</c:v>
                </c:pt>
                <c:pt idx="9">
                  <c:v>0.1870381</c:v>
                </c:pt>
                <c:pt idx="10">
                  <c:v>0.1898741</c:v>
                </c:pt>
                <c:pt idx="11">
                  <c:v>0.1926172</c:v>
                </c:pt>
                <c:pt idx="12">
                  <c:v>0.1952717</c:v>
                </c:pt>
                <c:pt idx="13">
                  <c:v>0.197842</c:v>
                </c:pt>
                <c:pt idx="14">
                  <c:v>0.200332</c:v>
                </c:pt>
                <c:pt idx="15">
                  <c:v>0.2027453</c:v>
                </c:pt>
                <c:pt idx="16">
                  <c:v>0.2050856</c:v>
                </c:pt>
                <c:pt idx="17">
                  <c:v>0.207356</c:v>
                </c:pt>
                <c:pt idx="18">
                  <c:v>0.2095595</c:v>
                </c:pt>
                <c:pt idx="19">
                  <c:v>0.2116993</c:v>
                </c:pt>
                <c:pt idx="20">
                  <c:v>0.2137778</c:v>
                </c:pt>
                <c:pt idx="21">
                  <c:v>0.2157979</c:v>
                </c:pt>
                <c:pt idx="22">
                  <c:v>0.2177618</c:v>
                </c:pt>
                <c:pt idx="23">
                  <c:v>0.2196719</c:v>
                </c:pt>
                <c:pt idx="24">
                  <c:v>0.2215304</c:v>
                </c:pt>
                <c:pt idx="25">
                  <c:v>0.2233393</c:v>
                </c:pt>
                <c:pt idx="26">
                  <c:v>0.2251006</c:v>
                </c:pt>
                <c:pt idx="27">
                  <c:v>0.2268162</c:v>
                </c:pt>
                <c:pt idx="28">
                  <c:v>0.2284878</c:v>
                </c:pt>
                <c:pt idx="29">
                  <c:v>0.2301171</c:v>
                </c:pt>
                <c:pt idx="30">
                  <c:v>0.2317056</c:v>
                </c:pt>
                <c:pt idx="31">
                  <c:v>0.2332549</c:v>
                </c:pt>
                <c:pt idx="32">
                  <c:v>0.2347664</c:v>
                </c:pt>
                <c:pt idx="33">
                  <c:v>0.2362415</c:v>
                </c:pt>
                <c:pt idx="34">
                  <c:v>0.2376815</c:v>
                </c:pt>
                <c:pt idx="35">
                  <c:v>0.2390876</c:v>
                </c:pt>
                <c:pt idx="36">
                  <c:v>0.240461</c:v>
                </c:pt>
                <c:pt idx="37">
                  <c:v>0.2418029</c:v>
                </c:pt>
                <c:pt idx="38">
                  <c:v>0.2431142</c:v>
                </c:pt>
                <c:pt idx="39">
                  <c:v>0.244396</c:v>
                </c:pt>
                <c:pt idx="40">
                  <c:v>0.2456494</c:v>
                </c:pt>
                <c:pt idx="41">
                  <c:v>0.2468753</c:v>
                </c:pt>
                <c:pt idx="42">
                  <c:v>0.2480744</c:v>
                </c:pt>
                <c:pt idx="43">
                  <c:v>0.2492478</c:v>
                </c:pt>
                <c:pt idx="44">
                  <c:v>0.2503963</c:v>
                </c:pt>
                <c:pt idx="45">
                  <c:v>0.2515205</c:v>
                </c:pt>
                <c:pt idx="46">
                  <c:v>0.2526214</c:v>
                </c:pt>
                <c:pt idx="47">
                  <c:v>0.2536995</c:v>
                </c:pt>
                <c:pt idx="48">
                  <c:v>0.2547556</c:v>
                </c:pt>
                <c:pt idx="49">
                  <c:v>0.2557904</c:v>
                </c:pt>
                <c:pt idx="50">
                  <c:v>0.2568045</c:v>
                </c:pt>
                <c:pt idx="51">
                  <c:v>0.2577985</c:v>
                </c:pt>
                <c:pt idx="52">
                  <c:v>0.258773</c:v>
                </c:pt>
                <c:pt idx="53">
                  <c:v>0.2597286</c:v>
                </c:pt>
                <c:pt idx="54">
                  <c:v>0.2606659</c:v>
                </c:pt>
                <c:pt idx="55">
                  <c:v>0.2615852</c:v>
                </c:pt>
                <c:pt idx="56">
                  <c:v>0.2624872</c:v>
                </c:pt>
                <c:pt idx="57">
                  <c:v>0.2633724</c:v>
                </c:pt>
                <c:pt idx="58">
                  <c:v>0.2642412</c:v>
                </c:pt>
                <c:pt idx="59">
                  <c:v>0.265094</c:v>
                </c:pt>
                <c:pt idx="60">
                  <c:v>0.2659313</c:v>
                </c:pt>
                <c:pt idx="61">
                  <c:v>0.2667536</c:v>
                </c:pt>
                <c:pt idx="62">
                  <c:v>0.2675612</c:v>
                </c:pt>
                <c:pt idx="63">
                  <c:v>0.2683544</c:v>
                </c:pt>
                <c:pt idx="64">
                  <c:v>0.2691338</c:v>
                </c:pt>
                <c:pt idx="65">
                  <c:v>0.2698995</c:v>
                </c:pt>
                <c:pt idx="66">
                  <c:v>0.2706521</c:v>
                </c:pt>
                <c:pt idx="67">
                  <c:v>0.2713918</c:v>
                </c:pt>
                <c:pt idx="68">
                  <c:v>0.272119</c:v>
                </c:pt>
                <c:pt idx="69">
                  <c:v>0.272834</c:v>
                </c:pt>
                <c:pt idx="70">
                  <c:v>0.2735371</c:v>
                </c:pt>
                <c:pt idx="71">
                  <c:v>0.2742285</c:v>
                </c:pt>
                <c:pt idx="72">
                  <c:v>0.2749086</c:v>
                </c:pt>
                <c:pt idx="73">
                  <c:v>0.2755776</c:v>
                </c:pt>
                <c:pt idx="74">
                  <c:v>0.2762359</c:v>
                </c:pt>
                <c:pt idx="75">
                  <c:v>0.2768836</c:v>
                </c:pt>
                <c:pt idx="76">
                  <c:v>0.277521</c:v>
                </c:pt>
                <c:pt idx="77">
                  <c:v>0.2781484</c:v>
                </c:pt>
                <c:pt idx="78">
                  <c:v>0.278766</c:v>
                </c:pt>
                <c:pt idx="79">
                  <c:v>0.279374</c:v>
                </c:pt>
                <c:pt idx="80">
                  <c:v>0.2799727</c:v>
                </c:pt>
                <c:pt idx="81">
                  <c:v>0.2805622</c:v>
                </c:pt>
                <c:pt idx="82">
                  <c:v>0.2811428</c:v>
                </c:pt>
                <c:pt idx="83">
                  <c:v>0.2817146</c:v>
                </c:pt>
                <c:pt idx="84">
                  <c:v>0.282278</c:v>
                </c:pt>
                <c:pt idx="85">
                  <c:v>0.282833</c:v>
                </c:pt>
                <c:pt idx="86">
                  <c:v>0.2833798</c:v>
                </c:pt>
                <c:pt idx="87">
                  <c:v>0.2839186</c:v>
                </c:pt>
                <c:pt idx="88">
                  <c:v>0.2844496</c:v>
                </c:pt>
                <c:pt idx="89">
                  <c:v>0.284973</c:v>
                </c:pt>
                <c:pt idx="90">
                  <c:v>0.2854889</c:v>
                </c:pt>
                <c:pt idx="91">
                  <c:v>0.2859975</c:v>
                </c:pt>
                <c:pt idx="92">
                  <c:v>0.286499</c:v>
                </c:pt>
                <c:pt idx="93">
                  <c:v>0.2869934</c:v>
                </c:pt>
                <c:pt idx="94">
                  <c:v>0.2874809</c:v>
                </c:pt>
                <c:pt idx="95">
                  <c:v>0.2879617</c:v>
                </c:pt>
                <c:pt idx="96">
                  <c:v>0.288436</c:v>
                </c:pt>
                <c:pt idx="97">
                  <c:v>0.2889037</c:v>
                </c:pt>
                <c:pt idx="98">
                  <c:v>0.2893652</c:v>
                </c:pt>
                <c:pt idx="99">
                  <c:v>0.2898205</c:v>
                </c:pt>
                <c:pt idx="100">
                  <c:v>0.2902697</c:v>
                </c:pt>
                <c:pt idx="101">
                  <c:v>0.2907129</c:v>
                </c:pt>
                <c:pt idx="102">
                  <c:v>0.2911503</c:v>
                </c:pt>
                <c:pt idx="103">
                  <c:v>0.291582</c:v>
                </c:pt>
                <c:pt idx="104">
                  <c:v>0.2920081</c:v>
                </c:pt>
                <c:pt idx="105">
                  <c:v>0.2924287</c:v>
                </c:pt>
                <c:pt idx="106">
                  <c:v>0.2928439</c:v>
                </c:pt>
                <c:pt idx="107">
                  <c:v>0.2932538</c:v>
                </c:pt>
                <c:pt idx="108">
                  <c:v>0.2936585</c:v>
                </c:pt>
                <c:pt idx="109">
                  <c:v>0.2940582</c:v>
                </c:pt>
                <c:pt idx="110">
                  <c:v>0.2944528</c:v>
                </c:pt>
                <c:pt idx="111">
                  <c:v>0.2948425</c:v>
                </c:pt>
                <c:pt idx="112">
                  <c:v>0.2952275</c:v>
                </c:pt>
                <c:pt idx="113">
                  <c:v>0.2956077</c:v>
                </c:pt>
                <c:pt idx="114">
                  <c:v>0.2959832</c:v>
                </c:pt>
                <c:pt idx="115">
                  <c:v>0.2963542</c:v>
                </c:pt>
                <c:pt idx="116">
                  <c:v>0.2967208</c:v>
                </c:pt>
                <c:pt idx="117">
                  <c:v>0.2970829</c:v>
                </c:pt>
                <c:pt idx="118">
                  <c:v>0.2974408</c:v>
                </c:pt>
                <c:pt idx="119">
                  <c:v>0.2977944</c:v>
                </c:pt>
                <c:pt idx="120">
                  <c:v>0.2981438</c:v>
                </c:pt>
                <c:pt idx="121">
                  <c:v>0.2984892</c:v>
                </c:pt>
                <c:pt idx="122">
                  <c:v>0.2988305</c:v>
                </c:pt>
                <c:pt idx="123">
                  <c:v>0.2991679</c:v>
                </c:pt>
                <c:pt idx="124">
                  <c:v>0.2995014</c:v>
                </c:pt>
                <c:pt idx="125">
                  <c:v>0.2998311</c:v>
                </c:pt>
                <c:pt idx="126">
                  <c:v>0.3001571</c:v>
                </c:pt>
                <c:pt idx="127">
                  <c:v>0.3004794</c:v>
                </c:pt>
                <c:pt idx="128">
                  <c:v>0.300798</c:v>
                </c:pt>
                <c:pt idx="129">
                  <c:v>0.3011131</c:v>
                </c:pt>
                <c:pt idx="130">
                  <c:v>0.3014247</c:v>
                </c:pt>
                <c:pt idx="131">
                  <c:v>0.3017329</c:v>
                </c:pt>
                <c:pt idx="132">
                  <c:v>0.3020377</c:v>
                </c:pt>
                <c:pt idx="133">
                  <c:v>0.302339</c:v>
                </c:pt>
                <c:pt idx="134">
                  <c:v>0.3026372</c:v>
                </c:pt>
                <c:pt idx="135">
                  <c:v>0.3029321</c:v>
                </c:pt>
                <c:pt idx="136">
                  <c:v>0.3032239</c:v>
                </c:pt>
                <c:pt idx="137">
                  <c:v>0.3035126</c:v>
                </c:pt>
                <c:pt idx="138">
                  <c:v>0.3037981</c:v>
                </c:pt>
                <c:pt idx="139">
                  <c:v>0.3040807</c:v>
                </c:pt>
                <c:pt idx="140">
                  <c:v>0.3043602</c:v>
                </c:pt>
                <c:pt idx="141">
                  <c:v>0.3046369</c:v>
                </c:pt>
                <c:pt idx="142">
                  <c:v>0.3049107</c:v>
                </c:pt>
                <c:pt idx="143">
                  <c:v>0.3051816</c:v>
                </c:pt>
                <c:pt idx="144">
                  <c:v>0.3054498</c:v>
                </c:pt>
                <c:pt idx="145">
                  <c:v>0.3057151</c:v>
                </c:pt>
                <c:pt idx="146">
                  <c:v>0.3059778</c:v>
                </c:pt>
                <c:pt idx="147">
                  <c:v>0.3062378</c:v>
                </c:pt>
                <c:pt idx="148">
                  <c:v>0.3064952</c:v>
                </c:pt>
                <c:pt idx="149">
                  <c:v>0.30675</c:v>
                </c:pt>
                <c:pt idx="150">
                  <c:v>0.3070022</c:v>
                </c:pt>
              </c:numCache>
            </c:numRef>
          </c:yVal>
          <c:smooth val="0"/>
        </c:ser>
        <c:axId val="84370819"/>
        <c:axId val="62686256"/>
      </c:scatterChart>
      <c:catAx>
        <c:axId val="8315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income, proportion of average earnings</a:t>
                </a:r>
              </a:p>
            </c:rich>
          </c:tx>
          <c:layout>
            <c:manualLayout>
              <c:xMode val="edge"/>
              <c:yMode val="edge"/>
              <c:x val="0.282321238328007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61"/>
        <c:crossesAt val="0"/>
        <c:auto val="1"/>
        <c:lblAlgn val="ctr"/>
        <c:lblOffset val="100"/>
        <c:noMultiLvlLbl val="0"/>
      </c:catAx>
      <c:valAx>
        <c:axId val="6780246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com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0306794055201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17"/>
        <c:crossesAt val="1"/>
        <c:crossBetween val="midCat"/>
        <c:majorUnit val="0.1"/>
      </c:valAx>
      <c:valAx>
        <c:axId val="26805913"/>
        <c:scaling>
          <c:orientation val="minMax"/>
          <c:max val="2"/>
        </c:scaling>
        <c:delete val="0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1286107"/>
        <c:crosses val="max"/>
        <c:crossBetween val="midCat"/>
        <c:majorUnit val="0.25"/>
      </c:valAx>
      <c:valAx>
        <c:axId val="84370819"/>
        <c:scaling>
          <c:orientation val="minMax"/>
          <c:max val="2"/>
        </c:scaling>
        <c:delete val="1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686256"/>
        <c:crossBetween val="midCat"/>
        <c:majorUnit val="0.25"/>
      </c:valAx>
      <c:valAx>
        <c:axId val="412861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05913"/>
        <c:crossBetween val="midCat"/>
      </c:valAx>
      <c:valAx>
        <c:axId val="6268625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0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56846525036"/>
          <c:y val="0.113906581740977"/>
          <c:w val="0.857805351883186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iveau brut relatif des pensions</a:t>
            </a:r>
          </a:p>
        </c:rich>
      </c:tx>
      <c:layout>
        <c:manualLayout>
          <c:xMode val="edge"/>
          <c:yMode val="edge"/>
          <c:x val="0.29583850931677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1801242236"/>
          <c:y val="0.166454352441614"/>
          <c:w val="0.934596273291926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C$5</c:f>
              <c:strCache>
                <c:ptCount val="1"/>
                <c:pt idx="0">
                  <c:v>Ciblé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C$6:$C$206</c:f>
              <c:numCache>
                <c:formatCode>General</c:formatCode>
                <c:ptCount val="201"/>
                <c:pt idx="50">
                  <c:v>0.239233</c:v>
                </c:pt>
                <c:pt idx="51">
                  <c:v>0.239233</c:v>
                </c:pt>
                <c:pt idx="52">
                  <c:v>0.239233</c:v>
                </c:pt>
                <c:pt idx="53">
                  <c:v>0.239233</c:v>
                </c:pt>
                <c:pt idx="54">
                  <c:v>0.239233</c:v>
                </c:pt>
                <c:pt idx="55">
                  <c:v>0.239233</c:v>
                </c:pt>
                <c:pt idx="56">
                  <c:v>0.2365866</c:v>
                </c:pt>
                <c:pt idx="57">
                  <c:v>0.2329008</c:v>
                </c:pt>
                <c:pt idx="58">
                  <c:v>0.2292149</c:v>
                </c:pt>
                <c:pt idx="59">
                  <c:v>0.2255291</c:v>
                </c:pt>
                <c:pt idx="60">
                  <c:v>0.2218432</c:v>
                </c:pt>
                <c:pt idx="61">
                  <c:v>0.2181574</c:v>
                </c:pt>
                <c:pt idx="62">
                  <c:v>0.2144715</c:v>
                </c:pt>
                <c:pt idx="63">
                  <c:v>0.2107857</c:v>
                </c:pt>
                <c:pt idx="64">
                  <c:v>0.2070998</c:v>
                </c:pt>
                <c:pt idx="65">
                  <c:v>0.203414</c:v>
                </c:pt>
                <c:pt idx="66">
                  <c:v>0.1997281</c:v>
                </c:pt>
                <c:pt idx="67">
                  <c:v>0.1960423</c:v>
                </c:pt>
                <c:pt idx="68">
                  <c:v>0.1923564</c:v>
                </c:pt>
                <c:pt idx="69">
                  <c:v>0.1886706</c:v>
                </c:pt>
                <c:pt idx="70">
                  <c:v>0.1849847</c:v>
                </c:pt>
                <c:pt idx="71">
                  <c:v>0.1812989</c:v>
                </c:pt>
                <c:pt idx="72">
                  <c:v>0.177613</c:v>
                </c:pt>
                <c:pt idx="73">
                  <c:v>0.1739272</c:v>
                </c:pt>
                <c:pt idx="74">
                  <c:v>0.1702413</c:v>
                </c:pt>
                <c:pt idx="75">
                  <c:v>0.1665555</c:v>
                </c:pt>
                <c:pt idx="76">
                  <c:v>0.1628696</c:v>
                </c:pt>
                <c:pt idx="77">
                  <c:v>0.1591838</c:v>
                </c:pt>
                <c:pt idx="78">
                  <c:v>0.1554979</c:v>
                </c:pt>
                <c:pt idx="79">
                  <c:v>0.1518121</c:v>
                </c:pt>
                <c:pt idx="80">
                  <c:v>0.1481263</c:v>
                </c:pt>
                <c:pt idx="81">
                  <c:v>0.1444404</c:v>
                </c:pt>
                <c:pt idx="82">
                  <c:v>0.1407546</c:v>
                </c:pt>
                <c:pt idx="83">
                  <c:v>0.1370687</c:v>
                </c:pt>
                <c:pt idx="84">
                  <c:v>0.1333829</c:v>
                </c:pt>
                <c:pt idx="85">
                  <c:v>0.129697</c:v>
                </c:pt>
                <c:pt idx="86">
                  <c:v>0.1260112</c:v>
                </c:pt>
                <c:pt idx="87">
                  <c:v>0.1223253</c:v>
                </c:pt>
                <c:pt idx="88">
                  <c:v>0.1186395</c:v>
                </c:pt>
                <c:pt idx="89">
                  <c:v>0.1149536</c:v>
                </c:pt>
                <c:pt idx="90">
                  <c:v>0.1112678</c:v>
                </c:pt>
                <c:pt idx="91">
                  <c:v>0.1075819</c:v>
                </c:pt>
                <c:pt idx="92">
                  <c:v>0.1038961</c:v>
                </c:pt>
                <c:pt idx="93">
                  <c:v>0.1002102</c:v>
                </c:pt>
                <c:pt idx="94">
                  <c:v>0.0965244</c:v>
                </c:pt>
                <c:pt idx="95">
                  <c:v>0.0928385</c:v>
                </c:pt>
                <c:pt idx="96">
                  <c:v>0.0891527</c:v>
                </c:pt>
                <c:pt idx="97">
                  <c:v>0.0854668</c:v>
                </c:pt>
                <c:pt idx="98">
                  <c:v>0.081781</c:v>
                </c:pt>
                <c:pt idx="99">
                  <c:v>0.0780951</c:v>
                </c:pt>
                <c:pt idx="100">
                  <c:v>0.0744093</c:v>
                </c:pt>
                <c:pt idx="101">
                  <c:v>0.0707234</c:v>
                </c:pt>
                <c:pt idx="102">
                  <c:v>0.0670376</c:v>
                </c:pt>
                <c:pt idx="103">
                  <c:v>0.0633518</c:v>
                </c:pt>
                <c:pt idx="104">
                  <c:v>0.0596659</c:v>
                </c:pt>
                <c:pt idx="105">
                  <c:v>0.05598</c:v>
                </c:pt>
                <c:pt idx="106">
                  <c:v>0.0522942</c:v>
                </c:pt>
                <c:pt idx="107">
                  <c:v>0.0486084</c:v>
                </c:pt>
                <c:pt idx="108">
                  <c:v>0.0449225</c:v>
                </c:pt>
                <c:pt idx="109">
                  <c:v>0.0412367</c:v>
                </c:pt>
                <c:pt idx="110">
                  <c:v>0.0375508</c:v>
                </c:pt>
                <c:pt idx="111">
                  <c:v>0.033865</c:v>
                </c:pt>
                <c:pt idx="112">
                  <c:v>0.0301791</c:v>
                </c:pt>
                <c:pt idx="113">
                  <c:v>0.0264933</c:v>
                </c:pt>
                <c:pt idx="114">
                  <c:v>0.0228074</c:v>
                </c:pt>
                <c:pt idx="115">
                  <c:v>0.0191216</c:v>
                </c:pt>
                <c:pt idx="116">
                  <c:v>0.0154357</c:v>
                </c:pt>
                <c:pt idx="117">
                  <c:v>0.0117499</c:v>
                </c:pt>
                <c:pt idx="118">
                  <c:v>0.008064</c:v>
                </c:pt>
                <c:pt idx="119">
                  <c:v>0.0043782</c:v>
                </c:pt>
                <c:pt idx="120">
                  <c:v>0.000692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D$5</c:f>
              <c:strCache>
                <c:ptCount val="1"/>
                <c:pt idx="0">
                  <c:v>De base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D$6:$D$206</c:f>
              <c:numCache>
                <c:formatCode>General</c:formatCode>
                <c:ptCount val="201"/>
                <c:pt idx="50">
                  <c:v>0.0758112</c:v>
                </c:pt>
                <c:pt idx="51">
                  <c:v>0.0758112</c:v>
                </c:pt>
                <c:pt idx="52">
                  <c:v>0.0758112</c:v>
                </c:pt>
                <c:pt idx="53">
                  <c:v>0.0758112</c:v>
                </c:pt>
                <c:pt idx="54">
                  <c:v>0.0758112</c:v>
                </c:pt>
                <c:pt idx="55">
                  <c:v>0.0758112</c:v>
                </c:pt>
                <c:pt idx="56">
                  <c:v>0.0758112</c:v>
                </c:pt>
                <c:pt idx="57">
                  <c:v>0.0758112</c:v>
                </c:pt>
                <c:pt idx="58">
                  <c:v>0.0758112</c:v>
                </c:pt>
                <c:pt idx="59">
                  <c:v>0.0758112</c:v>
                </c:pt>
                <c:pt idx="60">
                  <c:v>0.0758112</c:v>
                </c:pt>
                <c:pt idx="61">
                  <c:v>0.0758112</c:v>
                </c:pt>
                <c:pt idx="62">
                  <c:v>0.0758112</c:v>
                </c:pt>
                <c:pt idx="63">
                  <c:v>0.0758112</c:v>
                </c:pt>
                <c:pt idx="64">
                  <c:v>0.0758112</c:v>
                </c:pt>
                <c:pt idx="65">
                  <c:v>0.0758112</c:v>
                </c:pt>
                <c:pt idx="66">
                  <c:v>0.0758112</c:v>
                </c:pt>
                <c:pt idx="67">
                  <c:v>0.0758112</c:v>
                </c:pt>
                <c:pt idx="68">
                  <c:v>0.0758112</c:v>
                </c:pt>
                <c:pt idx="69">
                  <c:v>0.0758112</c:v>
                </c:pt>
                <c:pt idx="70">
                  <c:v>0.0758112</c:v>
                </c:pt>
                <c:pt idx="71">
                  <c:v>0.0758112</c:v>
                </c:pt>
                <c:pt idx="72">
                  <c:v>0.0758112</c:v>
                </c:pt>
                <c:pt idx="73">
                  <c:v>0.0758112</c:v>
                </c:pt>
                <c:pt idx="74">
                  <c:v>0.0758112</c:v>
                </c:pt>
                <c:pt idx="75">
                  <c:v>0.0758112</c:v>
                </c:pt>
                <c:pt idx="76">
                  <c:v>0.0758112</c:v>
                </c:pt>
                <c:pt idx="77">
                  <c:v>0.0758112</c:v>
                </c:pt>
                <c:pt idx="78">
                  <c:v>0.0758112</c:v>
                </c:pt>
                <c:pt idx="79">
                  <c:v>0.0758112</c:v>
                </c:pt>
                <c:pt idx="80">
                  <c:v>0.0758112</c:v>
                </c:pt>
                <c:pt idx="81">
                  <c:v>0.0758112</c:v>
                </c:pt>
                <c:pt idx="82">
                  <c:v>0.0758112</c:v>
                </c:pt>
                <c:pt idx="83">
                  <c:v>0.0758112</c:v>
                </c:pt>
                <c:pt idx="84">
                  <c:v>0.0758112</c:v>
                </c:pt>
                <c:pt idx="85">
                  <c:v>0.0758112</c:v>
                </c:pt>
                <c:pt idx="86">
                  <c:v>0.0758112</c:v>
                </c:pt>
                <c:pt idx="87">
                  <c:v>0.0758112</c:v>
                </c:pt>
                <c:pt idx="88">
                  <c:v>0.0758112</c:v>
                </c:pt>
                <c:pt idx="89">
                  <c:v>0.0758112</c:v>
                </c:pt>
                <c:pt idx="90">
                  <c:v>0.0758112</c:v>
                </c:pt>
                <c:pt idx="91">
                  <c:v>0.0758112</c:v>
                </c:pt>
                <c:pt idx="92">
                  <c:v>0.0758112</c:v>
                </c:pt>
                <c:pt idx="93">
                  <c:v>0.0758112</c:v>
                </c:pt>
                <c:pt idx="94">
                  <c:v>0.0758112</c:v>
                </c:pt>
                <c:pt idx="95">
                  <c:v>0.0758112</c:v>
                </c:pt>
                <c:pt idx="96">
                  <c:v>0.0758112</c:v>
                </c:pt>
                <c:pt idx="97">
                  <c:v>0.0758112</c:v>
                </c:pt>
                <c:pt idx="98">
                  <c:v>0.0758112</c:v>
                </c:pt>
                <c:pt idx="99">
                  <c:v>0.0758112</c:v>
                </c:pt>
                <c:pt idx="100">
                  <c:v>0.0758112</c:v>
                </c:pt>
                <c:pt idx="101">
                  <c:v>0.0758112</c:v>
                </c:pt>
                <c:pt idx="102">
                  <c:v>0.0758112</c:v>
                </c:pt>
                <c:pt idx="103">
                  <c:v>0.0758112</c:v>
                </c:pt>
                <c:pt idx="104">
                  <c:v>0.0758112</c:v>
                </c:pt>
                <c:pt idx="105">
                  <c:v>0.0758112</c:v>
                </c:pt>
                <c:pt idx="106">
                  <c:v>0.0758112</c:v>
                </c:pt>
                <c:pt idx="107">
                  <c:v>0.0758112</c:v>
                </c:pt>
                <c:pt idx="108">
                  <c:v>0.0758112</c:v>
                </c:pt>
                <c:pt idx="109">
                  <c:v>0.0758112</c:v>
                </c:pt>
                <c:pt idx="110">
                  <c:v>0.0758112</c:v>
                </c:pt>
                <c:pt idx="111">
                  <c:v>0.0758112</c:v>
                </c:pt>
                <c:pt idx="112">
                  <c:v>0.0758112</c:v>
                </c:pt>
                <c:pt idx="113">
                  <c:v>0.0758112</c:v>
                </c:pt>
                <c:pt idx="114">
                  <c:v>0.0758112</c:v>
                </c:pt>
                <c:pt idx="115">
                  <c:v>0.0758112</c:v>
                </c:pt>
                <c:pt idx="116">
                  <c:v>0.0758112</c:v>
                </c:pt>
                <c:pt idx="117">
                  <c:v>0.0758112</c:v>
                </c:pt>
                <c:pt idx="118">
                  <c:v>0.0758112</c:v>
                </c:pt>
                <c:pt idx="119">
                  <c:v>0.0758112</c:v>
                </c:pt>
                <c:pt idx="120">
                  <c:v>0.0758112</c:v>
                </c:pt>
                <c:pt idx="121">
                  <c:v>0.0758112</c:v>
                </c:pt>
                <c:pt idx="122">
                  <c:v>0.0758112</c:v>
                </c:pt>
                <c:pt idx="123">
                  <c:v>0.0758112</c:v>
                </c:pt>
                <c:pt idx="124">
                  <c:v>0.0758112</c:v>
                </c:pt>
                <c:pt idx="125">
                  <c:v>0.0758112</c:v>
                </c:pt>
                <c:pt idx="126">
                  <c:v>0.0758112</c:v>
                </c:pt>
                <c:pt idx="127">
                  <c:v>0.0758112</c:v>
                </c:pt>
                <c:pt idx="128">
                  <c:v>0.0758112</c:v>
                </c:pt>
                <c:pt idx="129">
                  <c:v>0.0758112</c:v>
                </c:pt>
                <c:pt idx="130">
                  <c:v>0.0758112</c:v>
                </c:pt>
                <c:pt idx="131">
                  <c:v>0.0758112</c:v>
                </c:pt>
                <c:pt idx="132">
                  <c:v>0.0758112</c:v>
                </c:pt>
                <c:pt idx="133">
                  <c:v>0.0758112</c:v>
                </c:pt>
                <c:pt idx="134">
                  <c:v>0.0758112</c:v>
                </c:pt>
                <c:pt idx="135">
                  <c:v>0.0758112</c:v>
                </c:pt>
                <c:pt idx="136">
                  <c:v>0.0758112</c:v>
                </c:pt>
                <c:pt idx="137">
                  <c:v>0.0758112</c:v>
                </c:pt>
                <c:pt idx="138">
                  <c:v>0.0758112</c:v>
                </c:pt>
                <c:pt idx="139">
                  <c:v>0.0758112</c:v>
                </c:pt>
                <c:pt idx="140">
                  <c:v>0.0758112</c:v>
                </c:pt>
                <c:pt idx="141">
                  <c:v>0.0758112</c:v>
                </c:pt>
                <c:pt idx="142">
                  <c:v>0.0758112</c:v>
                </c:pt>
                <c:pt idx="143">
                  <c:v>0.0758112</c:v>
                </c:pt>
                <c:pt idx="144">
                  <c:v>0.0758112</c:v>
                </c:pt>
                <c:pt idx="145">
                  <c:v>0.0758112</c:v>
                </c:pt>
                <c:pt idx="146">
                  <c:v>0.0758112</c:v>
                </c:pt>
                <c:pt idx="147">
                  <c:v>0.0758112</c:v>
                </c:pt>
                <c:pt idx="148">
                  <c:v>0.0758112</c:v>
                </c:pt>
                <c:pt idx="149">
                  <c:v>0.0758112</c:v>
                </c:pt>
                <c:pt idx="150">
                  <c:v>0.0758112</c:v>
                </c:pt>
                <c:pt idx="151">
                  <c:v>0.0758112</c:v>
                </c:pt>
                <c:pt idx="152">
                  <c:v>0.0758112</c:v>
                </c:pt>
                <c:pt idx="153">
                  <c:v>0.0758112</c:v>
                </c:pt>
                <c:pt idx="154">
                  <c:v>0.0758112</c:v>
                </c:pt>
                <c:pt idx="155">
                  <c:v>0.0758112</c:v>
                </c:pt>
                <c:pt idx="156">
                  <c:v>0.0758112</c:v>
                </c:pt>
                <c:pt idx="157">
                  <c:v>0.0758112</c:v>
                </c:pt>
                <c:pt idx="158">
                  <c:v>0.0758112</c:v>
                </c:pt>
                <c:pt idx="159">
                  <c:v>0.0758112</c:v>
                </c:pt>
                <c:pt idx="160">
                  <c:v>0.0758112</c:v>
                </c:pt>
                <c:pt idx="161">
                  <c:v>0.0758112</c:v>
                </c:pt>
                <c:pt idx="162">
                  <c:v>0.0758112</c:v>
                </c:pt>
                <c:pt idx="163">
                  <c:v>0.0758112</c:v>
                </c:pt>
                <c:pt idx="164">
                  <c:v>0.0758112</c:v>
                </c:pt>
                <c:pt idx="165">
                  <c:v>0.0758112</c:v>
                </c:pt>
                <c:pt idx="166">
                  <c:v>0.0758112</c:v>
                </c:pt>
                <c:pt idx="167">
                  <c:v>0.0758112</c:v>
                </c:pt>
                <c:pt idx="168">
                  <c:v>0.0758112</c:v>
                </c:pt>
                <c:pt idx="169">
                  <c:v>0.0758112</c:v>
                </c:pt>
                <c:pt idx="170">
                  <c:v>0.0758112</c:v>
                </c:pt>
                <c:pt idx="171">
                  <c:v>0.0758112</c:v>
                </c:pt>
                <c:pt idx="172">
                  <c:v>0.0758112</c:v>
                </c:pt>
                <c:pt idx="173">
                  <c:v>0.0758112</c:v>
                </c:pt>
                <c:pt idx="174">
                  <c:v>0.0758112</c:v>
                </c:pt>
                <c:pt idx="175">
                  <c:v>0.0758112</c:v>
                </c:pt>
                <c:pt idx="176">
                  <c:v>0.0758112</c:v>
                </c:pt>
                <c:pt idx="177">
                  <c:v>0.0758112</c:v>
                </c:pt>
                <c:pt idx="178">
                  <c:v>0.0758112</c:v>
                </c:pt>
                <c:pt idx="179">
                  <c:v>0.0758112</c:v>
                </c:pt>
                <c:pt idx="180">
                  <c:v>0.0758112</c:v>
                </c:pt>
                <c:pt idx="181">
                  <c:v>0.0758112</c:v>
                </c:pt>
                <c:pt idx="182">
                  <c:v>0.0758112</c:v>
                </c:pt>
                <c:pt idx="183">
                  <c:v>0.0758112</c:v>
                </c:pt>
                <c:pt idx="184">
                  <c:v>0.0758112</c:v>
                </c:pt>
                <c:pt idx="185">
                  <c:v>0.0758112</c:v>
                </c:pt>
                <c:pt idx="186">
                  <c:v>0.0758112</c:v>
                </c:pt>
                <c:pt idx="187">
                  <c:v>0.0758112</c:v>
                </c:pt>
                <c:pt idx="188">
                  <c:v>0.0758112</c:v>
                </c:pt>
                <c:pt idx="189">
                  <c:v>0.0758112</c:v>
                </c:pt>
                <c:pt idx="190">
                  <c:v>0.0758112</c:v>
                </c:pt>
                <c:pt idx="191">
                  <c:v>0.0758112</c:v>
                </c:pt>
                <c:pt idx="192">
                  <c:v>0.0758112</c:v>
                </c:pt>
                <c:pt idx="193">
                  <c:v>0.0758112</c:v>
                </c:pt>
                <c:pt idx="194">
                  <c:v>0.0758112</c:v>
                </c:pt>
                <c:pt idx="195">
                  <c:v>0.0758112</c:v>
                </c:pt>
                <c:pt idx="196">
                  <c:v>0.0758112</c:v>
                </c:pt>
                <c:pt idx="197">
                  <c:v>0.0758112</c:v>
                </c:pt>
                <c:pt idx="198">
                  <c:v>0.0758112</c:v>
                </c:pt>
                <c:pt idx="199">
                  <c:v>0.0758112</c:v>
                </c:pt>
                <c:pt idx="200">
                  <c:v>0.0758112</c:v>
                </c:pt>
              </c:numCache>
            </c:numRef>
          </c:val>
        </c:ser>
        <c:ser>
          <c:idx val="2"/>
          <c:order val="2"/>
          <c:tx>
            <c:strRef>
              <c:f>Data!$E$5</c:f>
              <c:strCache>
                <c:ptCount val="1"/>
                <c:pt idx="0">
                  <c:v>Professionne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E$6:$E$206</c:f>
              <c:numCache>
                <c:formatCode>General</c:formatCode>
                <c:ptCount val="201"/>
                <c:pt idx="50">
                  <c:v>0.4095387</c:v>
                </c:pt>
                <c:pt idx="51">
                  <c:v>0.4177294</c:v>
                </c:pt>
                <c:pt idx="52">
                  <c:v>0.4259202</c:v>
                </c:pt>
                <c:pt idx="53">
                  <c:v>0.434111</c:v>
                </c:pt>
                <c:pt idx="54">
                  <c:v>0.4423018</c:v>
                </c:pt>
                <c:pt idx="55">
                  <c:v>0.4504925</c:v>
                </c:pt>
                <c:pt idx="56">
                  <c:v>0.4586833</c:v>
                </c:pt>
                <c:pt idx="57">
                  <c:v>0.4668741</c:v>
                </c:pt>
                <c:pt idx="58">
                  <c:v>0.4750649</c:v>
                </c:pt>
                <c:pt idx="59">
                  <c:v>0.4832556</c:v>
                </c:pt>
                <c:pt idx="60">
                  <c:v>0.4914464</c:v>
                </c:pt>
                <c:pt idx="61">
                  <c:v>0.4996372</c:v>
                </c:pt>
                <c:pt idx="62">
                  <c:v>0.5078279</c:v>
                </c:pt>
                <c:pt idx="63">
                  <c:v>0.5160187</c:v>
                </c:pt>
                <c:pt idx="64">
                  <c:v>0.5242095</c:v>
                </c:pt>
                <c:pt idx="65">
                  <c:v>0.5324003</c:v>
                </c:pt>
                <c:pt idx="66">
                  <c:v>0.5405911</c:v>
                </c:pt>
                <c:pt idx="67">
                  <c:v>0.5487818</c:v>
                </c:pt>
                <c:pt idx="68">
                  <c:v>0.5569726</c:v>
                </c:pt>
                <c:pt idx="69">
                  <c:v>0.5651634</c:v>
                </c:pt>
                <c:pt idx="70">
                  <c:v>0.5733542</c:v>
                </c:pt>
                <c:pt idx="71">
                  <c:v>0.5815449</c:v>
                </c:pt>
                <c:pt idx="72">
                  <c:v>0.5897357</c:v>
                </c:pt>
                <c:pt idx="73">
                  <c:v>0.5979264</c:v>
                </c:pt>
                <c:pt idx="74">
                  <c:v>0.6061172</c:v>
                </c:pt>
                <c:pt idx="75">
                  <c:v>0.614308</c:v>
                </c:pt>
                <c:pt idx="76">
                  <c:v>0.6224988</c:v>
                </c:pt>
                <c:pt idx="77">
                  <c:v>0.6306895</c:v>
                </c:pt>
                <c:pt idx="78">
                  <c:v>0.6388804</c:v>
                </c:pt>
                <c:pt idx="79">
                  <c:v>0.6470711</c:v>
                </c:pt>
                <c:pt idx="80">
                  <c:v>0.6552619</c:v>
                </c:pt>
                <c:pt idx="81">
                  <c:v>0.6634527</c:v>
                </c:pt>
                <c:pt idx="82">
                  <c:v>0.6716434</c:v>
                </c:pt>
                <c:pt idx="83">
                  <c:v>0.6798342</c:v>
                </c:pt>
                <c:pt idx="84">
                  <c:v>0.6880249</c:v>
                </c:pt>
                <c:pt idx="85">
                  <c:v>0.6962157</c:v>
                </c:pt>
                <c:pt idx="86">
                  <c:v>0.7044065</c:v>
                </c:pt>
                <c:pt idx="87">
                  <c:v>0.7125973</c:v>
                </c:pt>
                <c:pt idx="88">
                  <c:v>0.7207881</c:v>
                </c:pt>
                <c:pt idx="89">
                  <c:v>0.7289789</c:v>
                </c:pt>
                <c:pt idx="90">
                  <c:v>0.7371696</c:v>
                </c:pt>
                <c:pt idx="91">
                  <c:v>0.7453604</c:v>
                </c:pt>
                <c:pt idx="92">
                  <c:v>0.7535511</c:v>
                </c:pt>
                <c:pt idx="93">
                  <c:v>0.7617419</c:v>
                </c:pt>
                <c:pt idx="94">
                  <c:v>0.7699327</c:v>
                </c:pt>
                <c:pt idx="95">
                  <c:v>0.7781234</c:v>
                </c:pt>
                <c:pt idx="96">
                  <c:v>0.7863143</c:v>
                </c:pt>
                <c:pt idx="97">
                  <c:v>0.7945051</c:v>
                </c:pt>
                <c:pt idx="98">
                  <c:v>0.8026958</c:v>
                </c:pt>
                <c:pt idx="99">
                  <c:v>0.8108866</c:v>
                </c:pt>
                <c:pt idx="100">
                  <c:v>0.8190774</c:v>
                </c:pt>
                <c:pt idx="101">
                  <c:v>0.8272681</c:v>
                </c:pt>
                <c:pt idx="102">
                  <c:v>0.8354589</c:v>
                </c:pt>
                <c:pt idx="103">
                  <c:v>0.8436496</c:v>
                </c:pt>
                <c:pt idx="104">
                  <c:v>0.8518404</c:v>
                </c:pt>
                <c:pt idx="105">
                  <c:v>0.8600312</c:v>
                </c:pt>
                <c:pt idx="106">
                  <c:v>0.868222</c:v>
                </c:pt>
                <c:pt idx="107">
                  <c:v>0.8764127</c:v>
                </c:pt>
                <c:pt idx="108">
                  <c:v>0.8846036</c:v>
                </c:pt>
                <c:pt idx="109">
                  <c:v>0.8927943</c:v>
                </c:pt>
                <c:pt idx="110">
                  <c:v>0.9009851</c:v>
                </c:pt>
                <c:pt idx="111">
                  <c:v>0.9091759</c:v>
                </c:pt>
                <c:pt idx="112">
                  <c:v>0.9173666</c:v>
                </c:pt>
                <c:pt idx="113">
                  <c:v>0.9255574</c:v>
                </c:pt>
                <c:pt idx="114">
                  <c:v>0.9337482</c:v>
                </c:pt>
                <c:pt idx="115">
                  <c:v>0.941939</c:v>
                </c:pt>
                <c:pt idx="116">
                  <c:v>0.9501297</c:v>
                </c:pt>
                <c:pt idx="117">
                  <c:v>0.9583205</c:v>
                </c:pt>
                <c:pt idx="118">
                  <c:v>0.9665112</c:v>
                </c:pt>
                <c:pt idx="119">
                  <c:v>0.9747021</c:v>
                </c:pt>
                <c:pt idx="120">
                  <c:v>0.9828928</c:v>
                </c:pt>
                <c:pt idx="121">
                  <c:v>0.9910836</c:v>
                </c:pt>
                <c:pt idx="122">
                  <c:v>0.9992743</c:v>
                </c:pt>
                <c:pt idx="123">
                  <c:v>1.007465</c:v>
                </c:pt>
                <c:pt idx="124">
                  <c:v>1.015656</c:v>
                </c:pt>
                <c:pt idx="125">
                  <c:v>1.023847</c:v>
                </c:pt>
                <c:pt idx="126">
                  <c:v>1.032037</c:v>
                </c:pt>
                <c:pt idx="127">
                  <c:v>1.040228</c:v>
                </c:pt>
                <c:pt idx="128">
                  <c:v>1.048419</c:v>
                </c:pt>
                <c:pt idx="129">
                  <c:v>1.05661</c:v>
                </c:pt>
                <c:pt idx="130">
                  <c:v>1.064801</c:v>
                </c:pt>
                <c:pt idx="131">
                  <c:v>1.072991</c:v>
                </c:pt>
                <c:pt idx="132">
                  <c:v>1.081182</c:v>
                </c:pt>
                <c:pt idx="133">
                  <c:v>1.089373</c:v>
                </c:pt>
                <c:pt idx="134">
                  <c:v>1.097564</c:v>
                </c:pt>
                <c:pt idx="135">
                  <c:v>1.105754</c:v>
                </c:pt>
                <c:pt idx="136">
                  <c:v>1.113945</c:v>
                </c:pt>
                <c:pt idx="137">
                  <c:v>1.122136</c:v>
                </c:pt>
                <c:pt idx="138">
                  <c:v>1.130327</c:v>
                </c:pt>
                <c:pt idx="139">
                  <c:v>1.138517</c:v>
                </c:pt>
                <c:pt idx="140">
                  <c:v>1.146708</c:v>
                </c:pt>
                <c:pt idx="141">
                  <c:v>1.154899</c:v>
                </c:pt>
                <c:pt idx="142">
                  <c:v>1.16309</c:v>
                </c:pt>
                <c:pt idx="143">
                  <c:v>1.171281</c:v>
                </c:pt>
                <c:pt idx="144">
                  <c:v>1.179471</c:v>
                </c:pt>
                <c:pt idx="145">
                  <c:v>1.187662</c:v>
                </c:pt>
                <c:pt idx="146">
                  <c:v>1.195853</c:v>
                </c:pt>
                <c:pt idx="147">
                  <c:v>1.204044</c:v>
                </c:pt>
                <c:pt idx="148">
                  <c:v>1.212234</c:v>
                </c:pt>
                <c:pt idx="149">
                  <c:v>1.220425</c:v>
                </c:pt>
                <c:pt idx="150">
                  <c:v>1.228616</c:v>
                </c:pt>
                <c:pt idx="151">
                  <c:v>1.236807</c:v>
                </c:pt>
                <c:pt idx="152">
                  <c:v>1.244998</c:v>
                </c:pt>
                <c:pt idx="153">
                  <c:v>1.253188</c:v>
                </c:pt>
                <c:pt idx="154">
                  <c:v>1.261379</c:v>
                </c:pt>
                <c:pt idx="155">
                  <c:v>1.26957</c:v>
                </c:pt>
                <c:pt idx="156">
                  <c:v>1.277761</c:v>
                </c:pt>
                <c:pt idx="157">
                  <c:v>1.285951</c:v>
                </c:pt>
                <c:pt idx="158">
                  <c:v>1.294142</c:v>
                </c:pt>
                <c:pt idx="159">
                  <c:v>1.302333</c:v>
                </c:pt>
                <c:pt idx="160">
                  <c:v>1.310524</c:v>
                </c:pt>
                <c:pt idx="161">
                  <c:v>1.318714</c:v>
                </c:pt>
                <c:pt idx="162">
                  <c:v>1.326905</c:v>
                </c:pt>
                <c:pt idx="163">
                  <c:v>1.335096</c:v>
                </c:pt>
                <c:pt idx="164">
                  <c:v>1.343287</c:v>
                </c:pt>
                <c:pt idx="165">
                  <c:v>1.351478</c:v>
                </c:pt>
                <c:pt idx="166">
                  <c:v>1.359668</c:v>
                </c:pt>
                <c:pt idx="167">
                  <c:v>1.367859</c:v>
                </c:pt>
                <c:pt idx="168">
                  <c:v>1.37605</c:v>
                </c:pt>
                <c:pt idx="169">
                  <c:v>1.384241</c:v>
                </c:pt>
                <c:pt idx="170">
                  <c:v>1.392431</c:v>
                </c:pt>
                <c:pt idx="171">
                  <c:v>1.400622</c:v>
                </c:pt>
                <c:pt idx="172">
                  <c:v>1.408813</c:v>
                </c:pt>
                <c:pt idx="173">
                  <c:v>1.417004</c:v>
                </c:pt>
                <c:pt idx="174">
                  <c:v>1.425195</c:v>
                </c:pt>
                <c:pt idx="175">
                  <c:v>1.433385</c:v>
                </c:pt>
                <c:pt idx="176">
                  <c:v>1.441576</c:v>
                </c:pt>
                <c:pt idx="177">
                  <c:v>1.449767</c:v>
                </c:pt>
                <c:pt idx="178">
                  <c:v>1.457958</c:v>
                </c:pt>
                <c:pt idx="179">
                  <c:v>1.466148</c:v>
                </c:pt>
                <c:pt idx="180">
                  <c:v>1.474339</c:v>
                </c:pt>
                <c:pt idx="181">
                  <c:v>1.48253</c:v>
                </c:pt>
                <c:pt idx="182">
                  <c:v>1.490721</c:v>
                </c:pt>
                <c:pt idx="183">
                  <c:v>1.498911</c:v>
                </c:pt>
                <c:pt idx="184">
                  <c:v>1.507102</c:v>
                </c:pt>
                <c:pt idx="185">
                  <c:v>1.515293</c:v>
                </c:pt>
                <c:pt idx="186">
                  <c:v>1.523484</c:v>
                </c:pt>
                <c:pt idx="187">
                  <c:v>1.531675</c:v>
                </c:pt>
                <c:pt idx="188">
                  <c:v>1.539865</c:v>
                </c:pt>
                <c:pt idx="189">
                  <c:v>1.548056</c:v>
                </c:pt>
                <c:pt idx="190">
                  <c:v>1.556247</c:v>
                </c:pt>
                <c:pt idx="191">
                  <c:v>1.564438</c:v>
                </c:pt>
                <c:pt idx="192">
                  <c:v>1.572629</c:v>
                </c:pt>
                <c:pt idx="193">
                  <c:v>1.580819</c:v>
                </c:pt>
                <c:pt idx="194">
                  <c:v>1.58901</c:v>
                </c:pt>
                <c:pt idx="195">
                  <c:v>1.597201</c:v>
                </c:pt>
                <c:pt idx="196">
                  <c:v>1.605392</c:v>
                </c:pt>
                <c:pt idx="197">
                  <c:v>1.613582</c:v>
                </c:pt>
                <c:pt idx="198">
                  <c:v>1.621773</c:v>
                </c:pt>
                <c:pt idx="199">
                  <c:v>1.629964</c:v>
                </c:pt>
                <c:pt idx="200">
                  <c:v>1.638155</c:v>
                </c:pt>
              </c:numCache>
            </c:numRef>
          </c:val>
        </c:ser>
        <c:axId val="48087893"/>
        <c:axId val="68934819"/>
      </c:areaChart>
      <c:catAx>
        <c:axId val="4808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19"/>
        <c:crossesAt val="0"/>
        <c:auto val="1"/>
        <c:lblAlgn val="ctr"/>
        <c:lblOffset val="100"/>
        <c:noMultiLvlLbl val="0"/>
      </c:catAx>
      <c:valAx>
        <c:axId val="6893481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moyens de l’ensemble de l’économie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43004246284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9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739130434783"/>
          <c:y val="0.102972399150743"/>
          <c:w val="0.852360248447205"/>
          <c:h val="0.0749469214437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iveau relatif des pensions, brut et net</a:t>
            </a:r>
          </a:p>
        </c:rich>
      </c:tx>
      <c:layout>
        <c:manualLayout>
          <c:xMode val="edge"/>
          <c:yMode val="edge"/>
          <c:x val="0.247888198757764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403726708075"/>
          <c:y val="0.166454352441614"/>
          <c:w val="0.94111801242236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Q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Q$56:$Q$206</c:f>
              <c:numCache>
                <c:formatCode>General</c:formatCode>
                <c:ptCount val="151"/>
                <c:pt idx="0">
                  <c:v>0.7910128</c:v>
                </c:pt>
                <c:pt idx="1">
                  <c:v>0.7983689</c:v>
                </c:pt>
                <c:pt idx="2">
                  <c:v>0.8057249</c:v>
                </c:pt>
                <c:pt idx="3">
                  <c:v>0.813081</c:v>
                </c:pt>
                <c:pt idx="4">
                  <c:v>0.8204371</c:v>
                </c:pt>
                <c:pt idx="5">
                  <c:v>0.8277932</c:v>
                </c:pt>
                <c:pt idx="6">
                  <c:v>0.8327726</c:v>
                </c:pt>
                <c:pt idx="7">
                  <c:v>0.8368184</c:v>
                </c:pt>
                <c:pt idx="8">
                  <c:v>0.8408642</c:v>
                </c:pt>
                <c:pt idx="9">
                  <c:v>0.8449101</c:v>
                </c:pt>
                <c:pt idx="10">
                  <c:v>0.848956</c:v>
                </c:pt>
                <c:pt idx="11">
                  <c:v>0.8530018</c:v>
                </c:pt>
                <c:pt idx="12">
                  <c:v>0.8570477</c:v>
                </c:pt>
                <c:pt idx="13">
                  <c:v>0.8610935</c:v>
                </c:pt>
                <c:pt idx="14">
                  <c:v>0.8651394</c:v>
                </c:pt>
                <c:pt idx="15">
                  <c:v>0.8691852</c:v>
                </c:pt>
                <c:pt idx="16">
                  <c:v>0.8732311</c:v>
                </c:pt>
                <c:pt idx="17">
                  <c:v>0.8772769</c:v>
                </c:pt>
                <c:pt idx="18">
                  <c:v>0.8813227</c:v>
                </c:pt>
                <c:pt idx="19">
                  <c:v>0.8853686</c:v>
                </c:pt>
                <c:pt idx="20">
                  <c:v>0.8894144</c:v>
                </c:pt>
                <c:pt idx="21">
                  <c:v>0.8934603</c:v>
                </c:pt>
                <c:pt idx="22">
                  <c:v>0.8975061</c:v>
                </c:pt>
                <c:pt idx="23">
                  <c:v>0.901552</c:v>
                </c:pt>
                <c:pt idx="24">
                  <c:v>0.9055979</c:v>
                </c:pt>
                <c:pt idx="25">
                  <c:v>0.9096437</c:v>
                </c:pt>
                <c:pt idx="26">
                  <c:v>0.9136896</c:v>
                </c:pt>
                <c:pt idx="27">
                  <c:v>0.9177354</c:v>
                </c:pt>
                <c:pt idx="28">
                  <c:v>0.9217813</c:v>
                </c:pt>
                <c:pt idx="29">
                  <c:v>0.9258271</c:v>
                </c:pt>
                <c:pt idx="30">
                  <c:v>0.929873</c:v>
                </c:pt>
                <c:pt idx="31">
                  <c:v>0.9339188</c:v>
                </c:pt>
                <c:pt idx="32">
                  <c:v>0.9379646</c:v>
                </c:pt>
                <c:pt idx="33">
                  <c:v>0.9420105</c:v>
                </c:pt>
                <c:pt idx="34">
                  <c:v>0.9460563</c:v>
                </c:pt>
                <c:pt idx="35">
                  <c:v>0.9501022</c:v>
                </c:pt>
                <c:pt idx="36">
                  <c:v>0.9541481</c:v>
                </c:pt>
                <c:pt idx="37">
                  <c:v>0.958194</c:v>
                </c:pt>
                <c:pt idx="38">
                  <c:v>0.9622397</c:v>
                </c:pt>
                <c:pt idx="39">
                  <c:v>0.9662856</c:v>
                </c:pt>
                <c:pt idx="40">
                  <c:v>0.9703314</c:v>
                </c:pt>
                <c:pt idx="41">
                  <c:v>0.9743773</c:v>
                </c:pt>
                <c:pt idx="42">
                  <c:v>0.9784231</c:v>
                </c:pt>
                <c:pt idx="43">
                  <c:v>0.982469</c:v>
                </c:pt>
                <c:pt idx="44">
                  <c:v>0.9865149</c:v>
                </c:pt>
                <c:pt idx="45">
                  <c:v>0.9905607</c:v>
                </c:pt>
                <c:pt idx="46">
                  <c:v>0.9946066</c:v>
                </c:pt>
                <c:pt idx="47">
                  <c:v>0.9986523</c:v>
                </c:pt>
                <c:pt idx="48">
                  <c:v>1.002698</c:v>
                </c:pt>
                <c:pt idx="49">
                  <c:v>1.006744</c:v>
                </c:pt>
                <c:pt idx="50">
                  <c:v>1.01079</c:v>
                </c:pt>
                <c:pt idx="51">
                  <c:v>1.014836</c:v>
                </c:pt>
                <c:pt idx="52">
                  <c:v>1.018882</c:v>
                </c:pt>
                <c:pt idx="53">
                  <c:v>1.022928</c:v>
                </c:pt>
                <c:pt idx="54">
                  <c:v>1.026973</c:v>
                </c:pt>
                <c:pt idx="55">
                  <c:v>1.031019</c:v>
                </c:pt>
                <c:pt idx="56">
                  <c:v>1.035065</c:v>
                </c:pt>
                <c:pt idx="57">
                  <c:v>1.039111</c:v>
                </c:pt>
                <c:pt idx="58">
                  <c:v>1.043157</c:v>
                </c:pt>
                <c:pt idx="59">
                  <c:v>1.047203</c:v>
                </c:pt>
                <c:pt idx="60">
                  <c:v>1.051248</c:v>
                </c:pt>
                <c:pt idx="61">
                  <c:v>1.055294</c:v>
                </c:pt>
                <c:pt idx="62">
                  <c:v>1.05934</c:v>
                </c:pt>
                <c:pt idx="63">
                  <c:v>1.063386</c:v>
                </c:pt>
                <c:pt idx="64">
                  <c:v>1.067432</c:v>
                </c:pt>
                <c:pt idx="65">
                  <c:v>1.071478</c:v>
                </c:pt>
                <c:pt idx="66">
                  <c:v>1.075524</c:v>
                </c:pt>
                <c:pt idx="67">
                  <c:v>1.079569</c:v>
                </c:pt>
                <c:pt idx="68">
                  <c:v>1.083615</c:v>
                </c:pt>
                <c:pt idx="69">
                  <c:v>1.087661</c:v>
                </c:pt>
                <c:pt idx="70">
                  <c:v>1.091707</c:v>
                </c:pt>
                <c:pt idx="71">
                  <c:v>1.098441</c:v>
                </c:pt>
                <c:pt idx="72">
                  <c:v>1.105797</c:v>
                </c:pt>
                <c:pt idx="73">
                  <c:v>1.113153</c:v>
                </c:pt>
                <c:pt idx="74">
                  <c:v>1.12051</c:v>
                </c:pt>
                <c:pt idx="75">
                  <c:v>1.127866</c:v>
                </c:pt>
                <c:pt idx="76">
                  <c:v>1.135222</c:v>
                </c:pt>
                <c:pt idx="77">
                  <c:v>1.142578</c:v>
                </c:pt>
                <c:pt idx="78">
                  <c:v>1.149934</c:v>
                </c:pt>
                <c:pt idx="79">
                  <c:v>1.15729</c:v>
                </c:pt>
                <c:pt idx="80">
                  <c:v>1.164646</c:v>
                </c:pt>
                <c:pt idx="81">
                  <c:v>1.172002</c:v>
                </c:pt>
                <c:pt idx="82">
                  <c:v>1.179358</c:v>
                </c:pt>
                <c:pt idx="83">
                  <c:v>1.186714</c:v>
                </c:pt>
                <c:pt idx="84">
                  <c:v>1.19407</c:v>
                </c:pt>
                <c:pt idx="85">
                  <c:v>1.201427</c:v>
                </c:pt>
                <c:pt idx="86">
                  <c:v>1.208783</c:v>
                </c:pt>
                <c:pt idx="87">
                  <c:v>1.216139</c:v>
                </c:pt>
                <c:pt idx="88">
                  <c:v>1.223495</c:v>
                </c:pt>
                <c:pt idx="89">
                  <c:v>1.230851</c:v>
                </c:pt>
                <c:pt idx="90">
                  <c:v>1.238207</c:v>
                </c:pt>
                <c:pt idx="91">
                  <c:v>1.245563</c:v>
                </c:pt>
                <c:pt idx="92">
                  <c:v>1.252919</c:v>
                </c:pt>
                <c:pt idx="93">
                  <c:v>1.260275</c:v>
                </c:pt>
                <c:pt idx="94">
                  <c:v>1.267631</c:v>
                </c:pt>
                <c:pt idx="95">
                  <c:v>1.274987</c:v>
                </c:pt>
                <c:pt idx="96">
                  <c:v>1.282343</c:v>
                </c:pt>
                <c:pt idx="97">
                  <c:v>1.2897</c:v>
                </c:pt>
                <c:pt idx="98">
                  <c:v>1.297056</c:v>
                </c:pt>
                <c:pt idx="99">
                  <c:v>1.304412</c:v>
                </c:pt>
                <c:pt idx="100">
                  <c:v>1.311768</c:v>
                </c:pt>
                <c:pt idx="101">
                  <c:v>1.319124</c:v>
                </c:pt>
                <c:pt idx="102">
                  <c:v>1.32648</c:v>
                </c:pt>
                <c:pt idx="103">
                  <c:v>1.333836</c:v>
                </c:pt>
                <c:pt idx="104">
                  <c:v>1.341192</c:v>
                </c:pt>
                <c:pt idx="105">
                  <c:v>1.348548</c:v>
                </c:pt>
                <c:pt idx="106">
                  <c:v>1.355904</c:v>
                </c:pt>
                <c:pt idx="107">
                  <c:v>1.363261</c:v>
                </c:pt>
                <c:pt idx="108">
                  <c:v>1.370617</c:v>
                </c:pt>
                <c:pt idx="109">
                  <c:v>1.377973</c:v>
                </c:pt>
                <c:pt idx="110">
                  <c:v>1.385329</c:v>
                </c:pt>
                <c:pt idx="111">
                  <c:v>1.392685</c:v>
                </c:pt>
                <c:pt idx="112">
                  <c:v>1.400041</c:v>
                </c:pt>
                <c:pt idx="113">
                  <c:v>1.407397</c:v>
                </c:pt>
                <c:pt idx="114">
                  <c:v>1.414753</c:v>
                </c:pt>
                <c:pt idx="115">
                  <c:v>1.422109</c:v>
                </c:pt>
                <c:pt idx="116">
                  <c:v>1.429465</c:v>
                </c:pt>
                <c:pt idx="117">
                  <c:v>1.436821</c:v>
                </c:pt>
                <c:pt idx="118">
                  <c:v>1.444177</c:v>
                </c:pt>
                <c:pt idx="119">
                  <c:v>1.451534</c:v>
                </c:pt>
                <c:pt idx="120">
                  <c:v>1.45889</c:v>
                </c:pt>
                <c:pt idx="121">
                  <c:v>1.466246</c:v>
                </c:pt>
                <c:pt idx="122">
                  <c:v>1.473602</c:v>
                </c:pt>
                <c:pt idx="123">
                  <c:v>1.480958</c:v>
                </c:pt>
                <c:pt idx="124">
                  <c:v>1.488314</c:v>
                </c:pt>
                <c:pt idx="125">
                  <c:v>1.49567</c:v>
                </c:pt>
                <c:pt idx="126">
                  <c:v>1.503026</c:v>
                </c:pt>
                <c:pt idx="127">
                  <c:v>1.510382</c:v>
                </c:pt>
                <c:pt idx="128">
                  <c:v>1.517738</c:v>
                </c:pt>
                <c:pt idx="129">
                  <c:v>1.525095</c:v>
                </c:pt>
                <c:pt idx="130">
                  <c:v>1.532451</c:v>
                </c:pt>
                <c:pt idx="131">
                  <c:v>1.539807</c:v>
                </c:pt>
                <c:pt idx="132">
                  <c:v>1.547163</c:v>
                </c:pt>
                <c:pt idx="133">
                  <c:v>1.554519</c:v>
                </c:pt>
                <c:pt idx="134">
                  <c:v>1.561875</c:v>
                </c:pt>
                <c:pt idx="135">
                  <c:v>1.569231</c:v>
                </c:pt>
                <c:pt idx="136">
                  <c:v>1.576587</c:v>
                </c:pt>
                <c:pt idx="137">
                  <c:v>1.583943</c:v>
                </c:pt>
                <c:pt idx="138">
                  <c:v>1.591299</c:v>
                </c:pt>
                <c:pt idx="139">
                  <c:v>1.598655</c:v>
                </c:pt>
                <c:pt idx="140">
                  <c:v>1.606012</c:v>
                </c:pt>
                <c:pt idx="141">
                  <c:v>1.613368</c:v>
                </c:pt>
                <c:pt idx="142">
                  <c:v>1.620724</c:v>
                </c:pt>
                <c:pt idx="143">
                  <c:v>1.62808</c:v>
                </c:pt>
                <c:pt idx="144">
                  <c:v>1.635436</c:v>
                </c:pt>
                <c:pt idx="145">
                  <c:v>1.642792</c:v>
                </c:pt>
                <c:pt idx="146">
                  <c:v>1.650148</c:v>
                </c:pt>
                <c:pt idx="147">
                  <c:v>1.657504</c:v>
                </c:pt>
                <c:pt idx="148">
                  <c:v>1.66486</c:v>
                </c:pt>
                <c:pt idx="149">
                  <c:v>1.672216</c:v>
                </c:pt>
                <c:pt idx="150">
                  <c:v>1.679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R$5</c:f>
              <c:strCache>
                <c:ptCount val="1"/>
                <c:pt idx="0">
                  <c:v>Brut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R$56:$R$206</c:f>
              <c:numCache>
                <c:formatCode>General</c:formatCode>
                <c:ptCount val="151"/>
                <c:pt idx="0">
                  <c:v>0.724583</c:v>
                </c:pt>
                <c:pt idx="1">
                  <c:v>0.7327737</c:v>
                </c:pt>
                <c:pt idx="2">
                  <c:v>0.7409645</c:v>
                </c:pt>
                <c:pt idx="3">
                  <c:v>0.7491552</c:v>
                </c:pt>
                <c:pt idx="4">
                  <c:v>0.757346</c:v>
                </c:pt>
                <c:pt idx="5">
                  <c:v>0.7655367</c:v>
                </c:pt>
                <c:pt idx="6">
                  <c:v>0.7710811</c:v>
                </c:pt>
                <c:pt idx="7">
                  <c:v>0.775586</c:v>
                </c:pt>
                <c:pt idx="8">
                  <c:v>0.7800909</c:v>
                </c:pt>
                <c:pt idx="9">
                  <c:v>0.7845958</c:v>
                </c:pt>
                <c:pt idx="10">
                  <c:v>0.7891008</c:v>
                </c:pt>
                <c:pt idx="11">
                  <c:v>0.7936057</c:v>
                </c:pt>
                <c:pt idx="12">
                  <c:v>0.7981107</c:v>
                </c:pt>
                <c:pt idx="13">
                  <c:v>0.8026156</c:v>
                </c:pt>
                <c:pt idx="14">
                  <c:v>0.8071205</c:v>
                </c:pt>
                <c:pt idx="15">
                  <c:v>0.8116254</c:v>
                </c:pt>
                <c:pt idx="16">
                  <c:v>0.8161304</c:v>
                </c:pt>
                <c:pt idx="17">
                  <c:v>0.8206353</c:v>
                </c:pt>
                <c:pt idx="18">
                  <c:v>0.8251402</c:v>
                </c:pt>
                <c:pt idx="19">
                  <c:v>0.8296452</c:v>
                </c:pt>
                <c:pt idx="20">
                  <c:v>0.8341501</c:v>
                </c:pt>
                <c:pt idx="21">
                  <c:v>0.838655</c:v>
                </c:pt>
                <c:pt idx="22">
                  <c:v>0.8431599</c:v>
                </c:pt>
                <c:pt idx="23">
                  <c:v>0.8476648</c:v>
                </c:pt>
                <c:pt idx="24">
                  <c:v>0.8521698</c:v>
                </c:pt>
                <c:pt idx="25">
                  <c:v>0.8566747</c:v>
                </c:pt>
                <c:pt idx="26">
                  <c:v>0.8611796</c:v>
                </c:pt>
                <c:pt idx="27">
                  <c:v>0.8656846</c:v>
                </c:pt>
                <c:pt idx="28">
                  <c:v>0.8701895</c:v>
                </c:pt>
                <c:pt idx="29">
                  <c:v>0.8746945</c:v>
                </c:pt>
                <c:pt idx="30">
                  <c:v>0.8791994</c:v>
                </c:pt>
                <c:pt idx="31">
                  <c:v>0.8837043</c:v>
                </c:pt>
                <c:pt idx="32">
                  <c:v>0.8882092</c:v>
                </c:pt>
                <c:pt idx="33">
                  <c:v>0.8927141</c:v>
                </c:pt>
                <c:pt idx="34">
                  <c:v>0.897219</c:v>
                </c:pt>
                <c:pt idx="35">
                  <c:v>0.901724</c:v>
                </c:pt>
                <c:pt idx="36">
                  <c:v>0.9062289</c:v>
                </c:pt>
                <c:pt idx="37">
                  <c:v>0.9107338</c:v>
                </c:pt>
                <c:pt idx="38">
                  <c:v>0.9152387</c:v>
                </c:pt>
                <c:pt idx="39">
                  <c:v>0.9197437</c:v>
                </c:pt>
                <c:pt idx="40">
                  <c:v>0.9242486</c:v>
                </c:pt>
                <c:pt idx="41">
                  <c:v>0.9287535</c:v>
                </c:pt>
                <c:pt idx="42">
                  <c:v>0.9332584</c:v>
                </c:pt>
                <c:pt idx="43">
                  <c:v>0.9377634</c:v>
                </c:pt>
                <c:pt idx="44">
                  <c:v>0.9422683</c:v>
                </c:pt>
                <c:pt idx="45">
                  <c:v>0.9467732</c:v>
                </c:pt>
                <c:pt idx="46">
                  <c:v>0.9512782</c:v>
                </c:pt>
                <c:pt idx="47">
                  <c:v>0.9557831</c:v>
                </c:pt>
                <c:pt idx="48">
                  <c:v>0.960288</c:v>
                </c:pt>
                <c:pt idx="49">
                  <c:v>0.9647929</c:v>
                </c:pt>
                <c:pt idx="50">
                  <c:v>0.9692979</c:v>
                </c:pt>
                <c:pt idx="51">
                  <c:v>0.9738028</c:v>
                </c:pt>
                <c:pt idx="52">
                  <c:v>0.9783077</c:v>
                </c:pt>
                <c:pt idx="53">
                  <c:v>0.9828126</c:v>
                </c:pt>
                <c:pt idx="54">
                  <c:v>0.9873176</c:v>
                </c:pt>
                <c:pt idx="55">
                  <c:v>0.9918225</c:v>
                </c:pt>
                <c:pt idx="56">
                  <c:v>0.9963274</c:v>
                </c:pt>
                <c:pt idx="57">
                  <c:v>1.000832</c:v>
                </c:pt>
                <c:pt idx="58">
                  <c:v>1.005337</c:v>
                </c:pt>
                <c:pt idx="59">
                  <c:v>1.009842</c:v>
                </c:pt>
                <c:pt idx="60">
                  <c:v>1.014347</c:v>
                </c:pt>
                <c:pt idx="61">
                  <c:v>1.018852</c:v>
                </c:pt>
                <c:pt idx="62">
                  <c:v>1.023357</c:v>
                </c:pt>
                <c:pt idx="63">
                  <c:v>1.027862</c:v>
                </c:pt>
                <c:pt idx="64">
                  <c:v>1.032367</c:v>
                </c:pt>
                <c:pt idx="65">
                  <c:v>1.036872</c:v>
                </c:pt>
                <c:pt idx="66">
                  <c:v>1.041377</c:v>
                </c:pt>
                <c:pt idx="67">
                  <c:v>1.045882</c:v>
                </c:pt>
                <c:pt idx="68">
                  <c:v>1.050387</c:v>
                </c:pt>
                <c:pt idx="69">
                  <c:v>1.054891</c:v>
                </c:pt>
                <c:pt idx="70">
                  <c:v>1.059396</c:v>
                </c:pt>
                <c:pt idx="71">
                  <c:v>1.066895</c:v>
                </c:pt>
                <c:pt idx="72">
                  <c:v>1.075086</c:v>
                </c:pt>
                <c:pt idx="73">
                  <c:v>1.083276</c:v>
                </c:pt>
                <c:pt idx="74">
                  <c:v>1.091467</c:v>
                </c:pt>
                <c:pt idx="75">
                  <c:v>1.099658</c:v>
                </c:pt>
                <c:pt idx="76">
                  <c:v>1.107849</c:v>
                </c:pt>
                <c:pt idx="77">
                  <c:v>1.116039</c:v>
                </c:pt>
                <c:pt idx="78">
                  <c:v>1.12423</c:v>
                </c:pt>
                <c:pt idx="79">
                  <c:v>1.132421</c:v>
                </c:pt>
                <c:pt idx="80">
                  <c:v>1.140612</c:v>
                </c:pt>
                <c:pt idx="81">
                  <c:v>1.148803</c:v>
                </c:pt>
                <c:pt idx="82">
                  <c:v>1.156993</c:v>
                </c:pt>
                <c:pt idx="83">
                  <c:v>1.165184</c:v>
                </c:pt>
                <c:pt idx="84">
                  <c:v>1.173375</c:v>
                </c:pt>
                <c:pt idx="85">
                  <c:v>1.181566</c:v>
                </c:pt>
                <c:pt idx="86">
                  <c:v>1.189756</c:v>
                </c:pt>
                <c:pt idx="87">
                  <c:v>1.197947</c:v>
                </c:pt>
                <c:pt idx="88">
                  <c:v>1.206138</c:v>
                </c:pt>
                <c:pt idx="89">
                  <c:v>1.214329</c:v>
                </c:pt>
                <c:pt idx="90">
                  <c:v>1.22252</c:v>
                </c:pt>
                <c:pt idx="91">
                  <c:v>1.23071</c:v>
                </c:pt>
                <c:pt idx="92">
                  <c:v>1.238901</c:v>
                </c:pt>
                <c:pt idx="93">
                  <c:v>1.247092</c:v>
                </c:pt>
                <c:pt idx="94">
                  <c:v>1.255283</c:v>
                </c:pt>
                <c:pt idx="95">
                  <c:v>1.263473</c:v>
                </c:pt>
                <c:pt idx="96">
                  <c:v>1.271664</c:v>
                </c:pt>
                <c:pt idx="97">
                  <c:v>1.279855</c:v>
                </c:pt>
                <c:pt idx="98">
                  <c:v>1.288046</c:v>
                </c:pt>
                <c:pt idx="99">
                  <c:v>1.296237</c:v>
                </c:pt>
                <c:pt idx="100">
                  <c:v>1.304427</c:v>
                </c:pt>
                <c:pt idx="101">
                  <c:v>1.312618</c:v>
                </c:pt>
                <c:pt idx="102">
                  <c:v>1.320809</c:v>
                </c:pt>
                <c:pt idx="103">
                  <c:v>1.329</c:v>
                </c:pt>
                <c:pt idx="104">
                  <c:v>1.33719</c:v>
                </c:pt>
                <c:pt idx="105">
                  <c:v>1.345381</c:v>
                </c:pt>
                <c:pt idx="106">
                  <c:v>1.353572</c:v>
                </c:pt>
                <c:pt idx="107">
                  <c:v>1.361763</c:v>
                </c:pt>
                <c:pt idx="108">
                  <c:v>1.369953</c:v>
                </c:pt>
                <c:pt idx="109">
                  <c:v>1.378144</c:v>
                </c:pt>
                <c:pt idx="110">
                  <c:v>1.386335</c:v>
                </c:pt>
                <c:pt idx="111">
                  <c:v>1.394526</c:v>
                </c:pt>
                <c:pt idx="112">
                  <c:v>1.402717</c:v>
                </c:pt>
                <c:pt idx="113">
                  <c:v>1.410907</c:v>
                </c:pt>
                <c:pt idx="114">
                  <c:v>1.419098</c:v>
                </c:pt>
                <c:pt idx="115">
                  <c:v>1.427289</c:v>
                </c:pt>
                <c:pt idx="116">
                  <c:v>1.43548</c:v>
                </c:pt>
                <c:pt idx="117">
                  <c:v>1.44367</c:v>
                </c:pt>
                <c:pt idx="118">
                  <c:v>1.451861</c:v>
                </c:pt>
                <c:pt idx="119">
                  <c:v>1.460052</c:v>
                </c:pt>
                <c:pt idx="120">
                  <c:v>1.468243</c:v>
                </c:pt>
                <c:pt idx="121">
                  <c:v>1.476434</c:v>
                </c:pt>
                <c:pt idx="122">
                  <c:v>1.484624</c:v>
                </c:pt>
                <c:pt idx="123">
                  <c:v>1.492815</c:v>
                </c:pt>
                <c:pt idx="124">
                  <c:v>1.501006</c:v>
                </c:pt>
                <c:pt idx="125">
                  <c:v>1.509197</c:v>
                </c:pt>
                <c:pt idx="126">
                  <c:v>1.517387</c:v>
                </c:pt>
                <c:pt idx="127">
                  <c:v>1.525578</c:v>
                </c:pt>
                <c:pt idx="128">
                  <c:v>1.533769</c:v>
                </c:pt>
                <c:pt idx="129">
                  <c:v>1.54196</c:v>
                </c:pt>
                <c:pt idx="130">
                  <c:v>1.55015</c:v>
                </c:pt>
                <c:pt idx="131">
                  <c:v>1.558341</c:v>
                </c:pt>
                <c:pt idx="132">
                  <c:v>1.566532</c:v>
                </c:pt>
                <c:pt idx="133">
                  <c:v>1.574723</c:v>
                </c:pt>
                <c:pt idx="134">
                  <c:v>1.582914</c:v>
                </c:pt>
                <c:pt idx="135">
                  <c:v>1.591104</c:v>
                </c:pt>
                <c:pt idx="136">
                  <c:v>1.599295</c:v>
                </c:pt>
                <c:pt idx="137">
                  <c:v>1.607486</c:v>
                </c:pt>
                <c:pt idx="138">
                  <c:v>1.615677</c:v>
                </c:pt>
                <c:pt idx="139">
                  <c:v>1.623867</c:v>
                </c:pt>
                <c:pt idx="140">
                  <c:v>1.632058</c:v>
                </c:pt>
                <c:pt idx="141">
                  <c:v>1.640249</c:v>
                </c:pt>
                <c:pt idx="142">
                  <c:v>1.64844</c:v>
                </c:pt>
                <c:pt idx="143">
                  <c:v>1.656631</c:v>
                </c:pt>
                <c:pt idx="144">
                  <c:v>1.664821</c:v>
                </c:pt>
                <c:pt idx="145">
                  <c:v>1.673012</c:v>
                </c:pt>
                <c:pt idx="146">
                  <c:v>1.681203</c:v>
                </c:pt>
                <c:pt idx="147">
                  <c:v>1.689394</c:v>
                </c:pt>
                <c:pt idx="148">
                  <c:v>1.697584</c:v>
                </c:pt>
                <c:pt idx="149">
                  <c:v>1.705775</c:v>
                </c:pt>
                <c:pt idx="150">
                  <c:v>1.713966</c:v>
                </c:pt>
              </c:numCache>
            </c:numRef>
          </c:yVal>
          <c:smooth val="0"/>
        </c:ser>
        <c:axId val="61797490"/>
        <c:axId val="27552326"/>
      </c:scatterChart>
      <c:valAx>
        <c:axId val="6179749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26"/>
        <c:crossesAt val="0"/>
        <c:crossBetween val="midCat"/>
        <c:majorUnit val="0.25"/>
      </c:valAx>
      <c:valAx>
        <c:axId val="2755232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moyens de l’ensemble de l’économie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43004246284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49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509316770186"/>
          <c:y val="0.113906581740977"/>
          <c:w val="0.83701863354037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ux brut de remplacement</a:t>
            </a:r>
          </a:p>
        </c:rich>
      </c:tx>
      <c:layout>
        <c:manualLayout>
          <c:xMode val="edge"/>
          <c:yMode val="edge"/>
          <c:x val="0.29416149068323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21739130435"/>
          <c:y val="0.166454352441614"/>
          <c:w val="0.949378881987578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J$5</c:f>
              <c:strCache>
                <c:ptCount val="1"/>
                <c:pt idx="0">
                  <c:v>Ciblé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J$6:$J$206</c:f>
              <c:numCache>
                <c:formatCode>General</c:formatCode>
                <c:ptCount val="201"/>
                <c:pt idx="50">
                  <c:v>0.4784661</c:v>
                </c:pt>
                <c:pt idx="51">
                  <c:v>0.4690844</c:v>
                </c:pt>
                <c:pt idx="52">
                  <c:v>0.4600635</c:v>
                </c:pt>
                <c:pt idx="53">
                  <c:v>0.4513831</c:v>
                </c:pt>
                <c:pt idx="54">
                  <c:v>0.4430242</c:v>
                </c:pt>
                <c:pt idx="55">
                  <c:v>0.4349692</c:v>
                </c:pt>
                <c:pt idx="56">
                  <c:v>0.4224761</c:v>
                </c:pt>
                <c:pt idx="57">
                  <c:v>0.4085978</c:v>
                </c:pt>
                <c:pt idx="58">
                  <c:v>0.3951981</c:v>
                </c:pt>
                <c:pt idx="59">
                  <c:v>0.3822527</c:v>
                </c:pt>
                <c:pt idx="60">
                  <c:v>0.3697387</c:v>
                </c:pt>
                <c:pt idx="61">
                  <c:v>0.357635</c:v>
                </c:pt>
                <c:pt idx="62">
                  <c:v>0.3459218</c:v>
                </c:pt>
                <c:pt idx="63">
                  <c:v>0.3345804</c:v>
                </c:pt>
                <c:pt idx="64">
                  <c:v>0.3235935</c:v>
                </c:pt>
                <c:pt idx="65">
                  <c:v>0.3129446</c:v>
                </c:pt>
                <c:pt idx="66">
                  <c:v>0.3026184</c:v>
                </c:pt>
                <c:pt idx="67">
                  <c:v>0.2926004</c:v>
                </c:pt>
                <c:pt idx="68">
                  <c:v>0.2828771</c:v>
                </c:pt>
                <c:pt idx="69">
                  <c:v>0.2734357</c:v>
                </c:pt>
                <c:pt idx="70">
                  <c:v>0.2642639</c:v>
                </c:pt>
                <c:pt idx="71">
                  <c:v>0.2553506</c:v>
                </c:pt>
                <c:pt idx="72">
                  <c:v>0.2466848</c:v>
                </c:pt>
                <c:pt idx="73">
                  <c:v>0.2382564</c:v>
                </c:pt>
                <c:pt idx="74">
                  <c:v>0.2300559</c:v>
                </c:pt>
                <c:pt idx="75">
                  <c:v>0.222074</c:v>
                </c:pt>
                <c:pt idx="76">
                  <c:v>0.2143022</c:v>
                </c:pt>
                <c:pt idx="77">
                  <c:v>0.2067322</c:v>
                </c:pt>
                <c:pt idx="78">
                  <c:v>0.1993563</c:v>
                </c:pt>
                <c:pt idx="79">
                  <c:v>0.1921672</c:v>
                </c:pt>
                <c:pt idx="80">
                  <c:v>0.1851578</c:v>
                </c:pt>
                <c:pt idx="81">
                  <c:v>0.1783215</c:v>
                </c:pt>
                <c:pt idx="82">
                  <c:v>0.1716519</c:v>
                </c:pt>
                <c:pt idx="83">
                  <c:v>0.165143</c:v>
                </c:pt>
                <c:pt idx="84">
                  <c:v>0.1587891</c:v>
                </c:pt>
                <c:pt idx="85">
                  <c:v>0.1525847</c:v>
                </c:pt>
                <c:pt idx="86">
                  <c:v>0.1465246</c:v>
                </c:pt>
                <c:pt idx="87">
                  <c:v>0.1406038</c:v>
                </c:pt>
                <c:pt idx="88">
                  <c:v>0.1348176</c:v>
                </c:pt>
                <c:pt idx="89">
                  <c:v>0.1291614</c:v>
                </c:pt>
                <c:pt idx="90">
                  <c:v>0.1236309</c:v>
                </c:pt>
                <c:pt idx="91">
                  <c:v>0.1182219</c:v>
                </c:pt>
                <c:pt idx="92">
                  <c:v>0.1129305</c:v>
                </c:pt>
                <c:pt idx="93">
                  <c:v>0.1077529</c:v>
                </c:pt>
                <c:pt idx="94">
                  <c:v>0.1026855</c:v>
                </c:pt>
                <c:pt idx="95">
                  <c:v>0.0977248</c:v>
                </c:pt>
                <c:pt idx="96">
                  <c:v>0.0928674</c:v>
                </c:pt>
                <c:pt idx="97">
                  <c:v>0.0881101</c:v>
                </c:pt>
                <c:pt idx="98">
                  <c:v>0.08345</c:v>
                </c:pt>
                <c:pt idx="99">
                  <c:v>0.078884</c:v>
                </c:pt>
                <c:pt idx="100">
                  <c:v>0.0744093</c:v>
                </c:pt>
                <c:pt idx="101">
                  <c:v>0.0700232</c:v>
                </c:pt>
                <c:pt idx="102">
                  <c:v>0.0657231</c:v>
                </c:pt>
                <c:pt idx="103">
                  <c:v>0.0615066</c:v>
                </c:pt>
                <c:pt idx="104">
                  <c:v>0.0573711</c:v>
                </c:pt>
                <c:pt idx="105">
                  <c:v>0.0533143</c:v>
                </c:pt>
                <c:pt idx="106">
                  <c:v>0.0493342</c:v>
                </c:pt>
                <c:pt idx="107">
                  <c:v>0.0454284</c:v>
                </c:pt>
                <c:pt idx="108">
                  <c:v>0.0415949</c:v>
                </c:pt>
                <c:pt idx="109">
                  <c:v>0.0378318</c:v>
                </c:pt>
                <c:pt idx="110">
                  <c:v>0.0341371</c:v>
                </c:pt>
                <c:pt idx="111">
                  <c:v>0.030509</c:v>
                </c:pt>
                <c:pt idx="112">
                  <c:v>0.0269456</c:v>
                </c:pt>
                <c:pt idx="113">
                  <c:v>0.0234454</c:v>
                </c:pt>
                <c:pt idx="114">
                  <c:v>0.0200065</c:v>
                </c:pt>
                <c:pt idx="115">
                  <c:v>0.0166274</c:v>
                </c:pt>
                <c:pt idx="116">
                  <c:v>0.0133067</c:v>
                </c:pt>
                <c:pt idx="117">
                  <c:v>0.0100426</c:v>
                </c:pt>
                <c:pt idx="118">
                  <c:v>0.0068339</c:v>
                </c:pt>
                <c:pt idx="119">
                  <c:v>0.0036791</c:v>
                </c:pt>
                <c:pt idx="120">
                  <c:v>0.0005769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K$5</c:f>
              <c:strCache>
                <c:ptCount val="1"/>
                <c:pt idx="0">
                  <c:v>De base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K$6:$K$206</c:f>
              <c:numCache>
                <c:formatCode>General</c:formatCode>
                <c:ptCount val="201"/>
                <c:pt idx="50">
                  <c:v>0.1516224</c:v>
                </c:pt>
                <c:pt idx="51">
                  <c:v>0.1486494</c:v>
                </c:pt>
                <c:pt idx="52">
                  <c:v>0.1457908</c:v>
                </c:pt>
                <c:pt idx="53">
                  <c:v>0.14304</c:v>
                </c:pt>
                <c:pt idx="54">
                  <c:v>0.1403911</c:v>
                </c:pt>
                <c:pt idx="55">
                  <c:v>0.1378386</c:v>
                </c:pt>
                <c:pt idx="56">
                  <c:v>0.1353772</c:v>
                </c:pt>
                <c:pt idx="57">
                  <c:v>0.1330021</c:v>
                </c:pt>
                <c:pt idx="58">
                  <c:v>0.130709</c:v>
                </c:pt>
                <c:pt idx="59">
                  <c:v>0.1284936</c:v>
                </c:pt>
                <c:pt idx="60">
                  <c:v>0.126352</c:v>
                </c:pt>
                <c:pt idx="61">
                  <c:v>0.1242807</c:v>
                </c:pt>
                <c:pt idx="62">
                  <c:v>0.1222761</c:v>
                </c:pt>
                <c:pt idx="63">
                  <c:v>0.1203353</c:v>
                </c:pt>
                <c:pt idx="64">
                  <c:v>0.118455</c:v>
                </c:pt>
                <c:pt idx="65">
                  <c:v>0.1166326</c:v>
                </c:pt>
                <c:pt idx="66">
                  <c:v>0.1148655</c:v>
                </c:pt>
                <c:pt idx="67">
                  <c:v>0.1131511</c:v>
                </c:pt>
                <c:pt idx="68">
                  <c:v>0.1114871</c:v>
                </c:pt>
                <c:pt idx="69">
                  <c:v>0.1098713</c:v>
                </c:pt>
                <c:pt idx="70">
                  <c:v>0.1083017</c:v>
                </c:pt>
                <c:pt idx="71">
                  <c:v>0.1067763</c:v>
                </c:pt>
                <c:pt idx="72">
                  <c:v>0.1052933</c:v>
                </c:pt>
                <c:pt idx="73">
                  <c:v>0.103851</c:v>
                </c:pt>
                <c:pt idx="74">
                  <c:v>0.1024476</c:v>
                </c:pt>
                <c:pt idx="75">
                  <c:v>0.1010816</c:v>
                </c:pt>
                <c:pt idx="76">
                  <c:v>0.0997516</c:v>
                </c:pt>
                <c:pt idx="77">
                  <c:v>0.0984561</c:v>
                </c:pt>
                <c:pt idx="78">
                  <c:v>0.0971939</c:v>
                </c:pt>
                <c:pt idx="79">
                  <c:v>0.0959636</c:v>
                </c:pt>
                <c:pt idx="80">
                  <c:v>0.094764</c:v>
                </c:pt>
                <c:pt idx="81">
                  <c:v>0.0935941</c:v>
                </c:pt>
                <c:pt idx="82">
                  <c:v>0.0924527</c:v>
                </c:pt>
                <c:pt idx="83">
                  <c:v>0.0913388</c:v>
                </c:pt>
                <c:pt idx="84">
                  <c:v>0.0902514</c:v>
                </c:pt>
                <c:pt idx="85">
                  <c:v>0.0891897</c:v>
                </c:pt>
                <c:pt idx="86">
                  <c:v>0.0881526</c:v>
                </c:pt>
                <c:pt idx="87">
                  <c:v>0.0871393</c:v>
                </c:pt>
                <c:pt idx="88">
                  <c:v>0.0861491</c:v>
                </c:pt>
                <c:pt idx="89">
                  <c:v>0.0851811</c:v>
                </c:pt>
                <c:pt idx="90">
                  <c:v>0.0842347</c:v>
                </c:pt>
                <c:pt idx="91">
                  <c:v>0.083309</c:v>
                </c:pt>
                <c:pt idx="92">
                  <c:v>0.0824035</c:v>
                </c:pt>
                <c:pt idx="93">
                  <c:v>0.0815174</c:v>
                </c:pt>
                <c:pt idx="94">
                  <c:v>0.0806502</c:v>
                </c:pt>
                <c:pt idx="95">
                  <c:v>0.0798013</c:v>
                </c:pt>
                <c:pt idx="96">
                  <c:v>0.07897</c:v>
                </c:pt>
                <c:pt idx="97">
                  <c:v>0.0781559</c:v>
                </c:pt>
                <c:pt idx="98">
                  <c:v>0.0773584</c:v>
                </c:pt>
                <c:pt idx="99">
                  <c:v>0.076577</c:v>
                </c:pt>
                <c:pt idx="100">
                  <c:v>0.0758112</c:v>
                </c:pt>
                <c:pt idx="101">
                  <c:v>0.0750606</c:v>
                </c:pt>
                <c:pt idx="102">
                  <c:v>0.0743247</c:v>
                </c:pt>
                <c:pt idx="103">
                  <c:v>0.0736031</c:v>
                </c:pt>
                <c:pt idx="104">
                  <c:v>0.0728954</c:v>
                </c:pt>
                <c:pt idx="105">
                  <c:v>0.0722012</c:v>
                </c:pt>
                <c:pt idx="106">
                  <c:v>0.07152</c:v>
                </c:pt>
                <c:pt idx="107">
                  <c:v>0.0708516</c:v>
                </c:pt>
                <c:pt idx="108">
                  <c:v>0.0701956</c:v>
                </c:pt>
                <c:pt idx="109">
                  <c:v>0.0695516</c:v>
                </c:pt>
                <c:pt idx="110">
                  <c:v>0.0689193</c:v>
                </c:pt>
                <c:pt idx="111">
                  <c:v>0.0682984</c:v>
                </c:pt>
                <c:pt idx="112">
                  <c:v>0.0676886</c:v>
                </c:pt>
                <c:pt idx="113">
                  <c:v>0.0670896</c:v>
                </c:pt>
                <c:pt idx="114">
                  <c:v>0.0665011</c:v>
                </c:pt>
                <c:pt idx="115">
                  <c:v>0.0659228</c:v>
                </c:pt>
                <c:pt idx="116">
                  <c:v>0.0653545</c:v>
                </c:pt>
                <c:pt idx="117">
                  <c:v>0.0647959</c:v>
                </c:pt>
                <c:pt idx="118">
                  <c:v>0.0642468</c:v>
                </c:pt>
                <c:pt idx="119">
                  <c:v>0.0637069</c:v>
                </c:pt>
                <c:pt idx="120">
                  <c:v>0.063176</c:v>
                </c:pt>
                <c:pt idx="121">
                  <c:v>0.0626539</c:v>
                </c:pt>
                <c:pt idx="122">
                  <c:v>0.0621403</c:v>
                </c:pt>
                <c:pt idx="123">
                  <c:v>0.0616351</c:v>
                </c:pt>
                <c:pt idx="124">
                  <c:v>0.0611381</c:v>
                </c:pt>
                <c:pt idx="125">
                  <c:v>0.060649</c:v>
                </c:pt>
                <c:pt idx="126">
                  <c:v>0.0601676</c:v>
                </c:pt>
                <c:pt idx="127">
                  <c:v>0.0596939</c:v>
                </c:pt>
                <c:pt idx="128">
                  <c:v>0.0592275</c:v>
                </c:pt>
                <c:pt idx="129">
                  <c:v>0.0587684</c:v>
                </c:pt>
                <c:pt idx="130">
                  <c:v>0.0583163</c:v>
                </c:pt>
                <c:pt idx="131">
                  <c:v>0.0578712</c:v>
                </c:pt>
                <c:pt idx="132">
                  <c:v>0.0574327</c:v>
                </c:pt>
                <c:pt idx="133">
                  <c:v>0.0570009</c:v>
                </c:pt>
                <c:pt idx="134">
                  <c:v>0.0565755</c:v>
                </c:pt>
                <c:pt idx="135">
                  <c:v>0.0561565</c:v>
                </c:pt>
                <c:pt idx="136">
                  <c:v>0.0557435</c:v>
                </c:pt>
                <c:pt idx="137">
                  <c:v>0.0553367</c:v>
                </c:pt>
                <c:pt idx="138">
                  <c:v>0.0549357</c:v>
                </c:pt>
                <c:pt idx="139">
                  <c:v>0.0545404</c:v>
                </c:pt>
                <c:pt idx="140">
                  <c:v>0.0541509</c:v>
                </c:pt>
                <c:pt idx="141">
                  <c:v>0.0537668</c:v>
                </c:pt>
                <c:pt idx="142">
                  <c:v>0.0533882</c:v>
                </c:pt>
                <c:pt idx="143">
                  <c:v>0.0530148</c:v>
                </c:pt>
                <c:pt idx="144">
                  <c:v>0.0526467</c:v>
                </c:pt>
                <c:pt idx="145">
                  <c:v>0.0522836</c:v>
                </c:pt>
                <c:pt idx="146">
                  <c:v>0.0519255</c:v>
                </c:pt>
                <c:pt idx="147">
                  <c:v>0.0515723</c:v>
                </c:pt>
                <c:pt idx="148">
                  <c:v>0.0512238</c:v>
                </c:pt>
                <c:pt idx="149">
                  <c:v>0.05088</c:v>
                </c:pt>
                <c:pt idx="150">
                  <c:v>0.0505408</c:v>
                </c:pt>
                <c:pt idx="151">
                  <c:v>0.0502061</c:v>
                </c:pt>
                <c:pt idx="152">
                  <c:v>0.0498758</c:v>
                </c:pt>
                <c:pt idx="153">
                  <c:v>0.0495498</c:v>
                </c:pt>
                <c:pt idx="154">
                  <c:v>0.0492281</c:v>
                </c:pt>
                <c:pt idx="155">
                  <c:v>0.0489105</c:v>
                </c:pt>
                <c:pt idx="156">
                  <c:v>0.0485969</c:v>
                </c:pt>
                <c:pt idx="157">
                  <c:v>0.0482874</c:v>
                </c:pt>
                <c:pt idx="158">
                  <c:v>0.0479818</c:v>
                </c:pt>
                <c:pt idx="159">
                  <c:v>0.04768</c:v>
                </c:pt>
                <c:pt idx="160">
                  <c:v>0.047382</c:v>
                </c:pt>
                <c:pt idx="161">
                  <c:v>0.0470877</c:v>
                </c:pt>
                <c:pt idx="162">
                  <c:v>0.046797</c:v>
                </c:pt>
                <c:pt idx="163">
                  <c:v>0.0465099</c:v>
                </c:pt>
                <c:pt idx="164">
                  <c:v>0.0462263</c:v>
                </c:pt>
                <c:pt idx="165">
                  <c:v>0.0459462</c:v>
                </c:pt>
                <c:pt idx="166">
                  <c:v>0.0456694</c:v>
                </c:pt>
                <c:pt idx="167">
                  <c:v>0.0453959</c:v>
                </c:pt>
                <c:pt idx="168">
                  <c:v>0.0451257</c:v>
                </c:pt>
                <c:pt idx="169">
                  <c:v>0.0448587</c:v>
                </c:pt>
                <c:pt idx="170">
                  <c:v>0.0445948</c:v>
                </c:pt>
                <c:pt idx="171">
                  <c:v>0.044334</c:v>
                </c:pt>
                <c:pt idx="172">
                  <c:v>0.0440763</c:v>
                </c:pt>
                <c:pt idx="173">
                  <c:v>0.0438215</c:v>
                </c:pt>
                <c:pt idx="174">
                  <c:v>0.0435697</c:v>
                </c:pt>
                <c:pt idx="175">
                  <c:v>0.0433207</c:v>
                </c:pt>
                <c:pt idx="176">
                  <c:v>0.0430746</c:v>
                </c:pt>
                <c:pt idx="177">
                  <c:v>0.0428312</c:v>
                </c:pt>
                <c:pt idx="178">
                  <c:v>0.0425906</c:v>
                </c:pt>
                <c:pt idx="179">
                  <c:v>0.0423526</c:v>
                </c:pt>
                <c:pt idx="180">
                  <c:v>0.0421173</c:v>
                </c:pt>
                <c:pt idx="181">
                  <c:v>0.0418846</c:v>
                </c:pt>
                <c:pt idx="182">
                  <c:v>0.0416545</c:v>
                </c:pt>
                <c:pt idx="183">
                  <c:v>0.0414269</c:v>
                </c:pt>
                <c:pt idx="184">
                  <c:v>0.0412017</c:v>
                </c:pt>
                <c:pt idx="185">
                  <c:v>0.040979</c:v>
                </c:pt>
                <c:pt idx="186">
                  <c:v>0.0407587</c:v>
                </c:pt>
                <c:pt idx="187">
                  <c:v>0.0405408</c:v>
                </c:pt>
                <c:pt idx="188">
                  <c:v>0.0403251</c:v>
                </c:pt>
                <c:pt idx="189">
                  <c:v>0.0401118</c:v>
                </c:pt>
                <c:pt idx="190">
                  <c:v>0.0399006</c:v>
                </c:pt>
                <c:pt idx="191">
                  <c:v>0.0396917</c:v>
                </c:pt>
                <c:pt idx="192">
                  <c:v>0.039485</c:v>
                </c:pt>
                <c:pt idx="193">
                  <c:v>0.0392804</c:v>
                </c:pt>
                <c:pt idx="194">
                  <c:v>0.0390779</c:v>
                </c:pt>
                <c:pt idx="195">
                  <c:v>0.0388775</c:v>
                </c:pt>
                <c:pt idx="196">
                  <c:v>0.0386792</c:v>
                </c:pt>
                <c:pt idx="197">
                  <c:v>0.0384828</c:v>
                </c:pt>
                <c:pt idx="198">
                  <c:v>0.0382885</c:v>
                </c:pt>
                <c:pt idx="199">
                  <c:v>0.0380961</c:v>
                </c:pt>
                <c:pt idx="200">
                  <c:v>0.0379056</c:v>
                </c:pt>
              </c:numCache>
            </c:numRef>
          </c:val>
        </c:ser>
        <c:ser>
          <c:idx val="2"/>
          <c:order val="2"/>
          <c:tx>
            <c:strRef>
              <c:f>Data!$L$5</c:f>
              <c:strCache>
                <c:ptCount val="1"/>
                <c:pt idx="0">
                  <c:v>Professionne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L$6:$L$206</c:f>
              <c:numCache>
                <c:formatCode>General</c:formatCode>
                <c:ptCount val="201"/>
                <c:pt idx="50">
                  <c:v>0.8190774</c:v>
                </c:pt>
                <c:pt idx="51">
                  <c:v>0.8190773</c:v>
                </c:pt>
                <c:pt idx="52">
                  <c:v>0.8190774</c:v>
                </c:pt>
                <c:pt idx="53">
                  <c:v>0.8190773</c:v>
                </c:pt>
                <c:pt idx="54">
                  <c:v>0.8190774</c:v>
                </c:pt>
                <c:pt idx="55">
                  <c:v>0.8190773</c:v>
                </c:pt>
                <c:pt idx="56">
                  <c:v>0.8190774</c:v>
                </c:pt>
                <c:pt idx="57">
                  <c:v>0.8190773</c:v>
                </c:pt>
                <c:pt idx="58">
                  <c:v>0.8190774</c:v>
                </c:pt>
                <c:pt idx="59">
                  <c:v>0.8190773</c:v>
                </c:pt>
                <c:pt idx="60">
                  <c:v>0.8190774</c:v>
                </c:pt>
                <c:pt idx="61">
                  <c:v>0.8190773</c:v>
                </c:pt>
                <c:pt idx="62">
                  <c:v>0.8190774</c:v>
                </c:pt>
                <c:pt idx="63">
                  <c:v>0.8190774</c:v>
                </c:pt>
                <c:pt idx="64">
                  <c:v>0.8190774</c:v>
                </c:pt>
                <c:pt idx="65">
                  <c:v>0.8190773</c:v>
                </c:pt>
                <c:pt idx="66">
                  <c:v>0.8190774</c:v>
                </c:pt>
                <c:pt idx="67">
                  <c:v>0.8190774</c:v>
                </c:pt>
                <c:pt idx="68">
                  <c:v>0.8190773</c:v>
                </c:pt>
                <c:pt idx="69">
                  <c:v>0.8190773</c:v>
                </c:pt>
                <c:pt idx="70">
                  <c:v>0.8190774</c:v>
                </c:pt>
                <c:pt idx="71">
                  <c:v>0.8190774</c:v>
                </c:pt>
                <c:pt idx="72">
                  <c:v>0.8190773</c:v>
                </c:pt>
                <c:pt idx="73">
                  <c:v>0.8190773</c:v>
                </c:pt>
                <c:pt idx="74">
                  <c:v>0.8190774</c:v>
                </c:pt>
                <c:pt idx="75">
                  <c:v>0.8190774</c:v>
                </c:pt>
                <c:pt idx="76">
                  <c:v>0.8190773</c:v>
                </c:pt>
                <c:pt idx="77">
                  <c:v>0.8190773</c:v>
                </c:pt>
                <c:pt idx="78">
                  <c:v>0.8190774</c:v>
                </c:pt>
                <c:pt idx="79">
                  <c:v>0.8190774</c:v>
                </c:pt>
                <c:pt idx="80">
                  <c:v>0.8190773</c:v>
                </c:pt>
                <c:pt idx="81">
                  <c:v>0.8190774</c:v>
                </c:pt>
                <c:pt idx="82">
                  <c:v>0.8190774</c:v>
                </c:pt>
                <c:pt idx="83">
                  <c:v>0.8190773</c:v>
                </c:pt>
                <c:pt idx="84">
                  <c:v>0.8190773</c:v>
                </c:pt>
                <c:pt idx="85">
                  <c:v>0.8190774</c:v>
                </c:pt>
                <c:pt idx="86">
                  <c:v>0.8190774</c:v>
                </c:pt>
                <c:pt idx="87">
                  <c:v>0.8190773</c:v>
                </c:pt>
                <c:pt idx="88">
                  <c:v>0.8190773</c:v>
                </c:pt>
                <c:pt idx="89">
                  <c:v>0.8190774</c:v>
                </c:pt>
                <c:pt idx="90">
                  <c:v>0.8190774</c:v>
                </c:pt>
                <c:pt idx="91">
                  <c:v>0.8190773</c:v>
                </c:pt>
                <c:pt idx="92">
                  <c:v>0.8190773</c:v>
                </c:pt>
                <c:pt idx="93">
                  <c:v>0.8190774</c:v>
                </c:pt>
                <c:pt idx="94">
                  <c:v>0.8190774</c:v>
                </c:pt>
                <c:pt idx="95">
                  <c:v>0.8190773</c:v>
                </c:pt>
                <c:pt idx="96">
                  <c:v>0.8190774</c:v>
                </c:pt>
                <c:pt idx="97">
                  <c:v>0.8190774</c:v>
                </c:pt>
                <c:pt idx="98">
                  <c:v>0.8190774</c:v>
                </c:pt>
                <c:pt idx="99">
                  <c:v>0.8190773</c:v>
                </c:pt>
                <c:pt idx="100">
                  <c:v>0.8190774</c:v>
                </c:pt>
                <c:pt idx="101">
                  <c:v>0.8190774</c:v>
                </c:pt>
                <c:pt idx="102">
                  <c:v>0.8190773</c:v>
                </c:pt>
                <c:pt idx="103">
                  <c:v>0.8190773</c:v>
                </c:pt>
                <c:pt idx="104">
                  <c:v>0.8190774</c:v>
                </c:pt>
                <c:pt idx="105">
                  <c:v>0.8190774</c:v>
                </c:pt>
                <c:pt idx="106">
                  <c:v>0.8190773</c:v>
                </c:pt>
                <c:pt idx="107">
                  <c:v>0.8190773</c:v>
                </c:pt>
                <c:pt idx="108">
                  <c:v>0.8190774</c:v>
                </c:pt>
                <c:pt idx="109">
                  <c:v>0.8190774</c:v>
                </c:pt>
                <c:pt idx="110">
                  <c:v>0.8190773</c:v>
                </c:pt>
                <c:pt idx="111">
                  <c:v>0.8190774</c:v>
                </c:pt>
                <c:pt idx="112">
                  <c:v>0.8190774</c:v>
                </c:pt>
                <c:pt idx="113">
                  <c:v>0.8190774</c:v>
                </c:pt>
                <c:pt idx="114">
                  <c:v>0.8190773</c:v>
                </c:pt>
                <c:pt idx="115">
                  <c:v>0.8190774</c:v>
                </c:pt>
                <c:pt idx="116">
                  <c:v>0.8190774</c:v>
                </c:pt>
                <c:pt idx="117">
                  <c:v>0.8190773</c:v>
                </c:pt>
                <c:pt idx="118">
                  <c:v>0.8190773</c:v>
                </c:pt>
                <c:pt idx="119">
                  <c:v>0.8190774</c:v>
                </c:pt>
                <c:pt idx="120">
                  <c:v>0.8190774</c:v>
                </c:pt>
                <c:pt idx="121">
                  <c:v>0.8190773</c:v>
                </c:pt>
                <c:pt idx="122">
                  <c:v>0.8190773</c:v>
                </c:pt>
                <c:pt idx="123">
                  <c:v>0.8190774</c:v>
                </c:pt>
                <c:pt idx="124">
                  <c:v>0.8190774</c:v>
                </c:pt>
                <c:pt idx="125">
                  <c:v>0.8190773</c:v>
                </c:pt>
                <c:pt idx="126">
                  <c:v>0.8190774</c:v>
                </c:pt>
                <c:pt idx="127">
                  <c:v>0.8190774</c:v>
                </c:pt>
                <c:pt idx="128">
                  <c:v>0.8190774</c:v>
                </c:pt>
                <c:pt idx="129">
                  <c:v>0.8190773</c:v>
                </c:pt>
                <c:pt idx="130">
                  <c:v>0.8190773</c:v>
                </c:pt>
                <c:pt idx="131">
                  <c:v>0.8190773</c:v>
                </c:pt>
                <c:pt idx="132">
                  <c:v>0.8190774</c:v>
                </c:pt>
                <c:pt idx="133">
                  <c:v>0.8190774</c:v>
                </c:pt>
                <c:pt idx="134">
                  <c:v>0.8190774</c:v>
                </c:pt>
                <c:pt idx="135">
                  <c:v>0.8190774</c:v>
                </c:pt>
                <c:pt idx="136">
                  <c:v>0.8190773</c:v>
                </c:pt>
                <c:pt idx="137">
                  <c:v>0.8190773</c:v>
                </c:pt>
                <c:pt idx="138">
                  <c:v>0.8190773</c:v>
                </c:pt>
                <c:pt idx="139">
                  <c:v>0.8190773</c:v>
                </c:pt>
                <c:pt idx="140">
                  <c:v>0.8190774</c:v>
                </c:pt>
                <c:pt idx="141">
                  <c:v>0.8190774</c:v>
                </c:pt>
                <c:pt idx="142">
                  <c:v>0.8190774</c:v>
                </c:pt>
                <c:pt idx="143">
                  <c:v>0.8190774</c:v>
                </c:pt>
                <c:pt idx="144">
                  <c:v>0.8190773</c:v>
                </c:pt>
                <c:pt idx="145">
                  <c:v>0.8190773</c:v>
                </c:pt>
                <c:pt idx="146">
                  <c:v>0.8190773</c:v>
                </c:pt>
                <c:pt idx="147">
                  <c:v>0.8190774</c:v>
                </c:pt>
                <c:pt idx="148">
                  <c:v>0.8190774</c:v>
                </c:pt>
                <c:pt idx="149">
                  <c:v>0.8190774</c:v>
                </c:pt>
                <c:pt idx="150">
                  <c:v>0.8190774</c:v>
                </c:pt>
                <c:pt idx="151">
                  <c:v>0.8190773</c:v>
                </c:pt>
                <c:pt idx="152">
                  <c:v>0.8190773</c:v>
                </c:pt>
                <c:pt idx="153">
                  <c:v>0.8190773</c:v>
                </c:pt>
                <c:pt idx="154">
                  <c:v>0.8190773</c:v>
                </c:pt>
                <c:pt idx="155">
                  <c:v>0.8190774</c:v>
                </c:pt>
                <c:pt idx="156">
                  <c:v>0.8190774</c:v>
                </c:pt>
                <c:pt idx="157">
                  <c:v>0.8190774</c:v>
                </c:pt>
                <c:pt idx="158">
                  <c:v>0.8190774</c:v>
                </c:pt>
                <c:pt idx="159">
                  <c:v>0.8190773</c:v>
                </c:pt>
                <c:pt idx="160">
                  <c:v>0.8190773</c:v>
                </c:pt>
                <c:pt idx="161">
                  <c:v>0.8190773</c:v>
                </c:pt>
                <c:pt idx="162">
                  <c:v>0.8190774</c:v>
                </c:pt>
                <c:pt idx="163">
                  <c:v>0.8190774</c:v>
                </c:pt>
                <c:pt idx="164">
                  <c:v>0.8190774</c:v>
                </c:pt>
                <c:pt idx="165">
                  <c:v>0.8190774</c:v>
                </c:pt>
                <c:pt idx="166">
                  <c:v>0.8190773</c:v>
                </c:pt>
                <c:pt idx="167">
                  <c:v>0.8190773</c:v>
                </c:pt>
                <c:pt idx="168">
                  <c:v>0.8190773</c:v>
                </c:pt>
                <c:pt idx="169">
                  <c:v>0.8190773</c:v>
                </c:pt>
                <c:pt idx="170">
                  <c:v>0.8190774</c:v>
                </c:pt>
                <c:pt idx="171">
                  <c:v>0.8190774</c:v>
                </c:pt>
                <c:pt idx="172">
                  <c:v>0.8190774</c:v>
                </c:pt>
                <c:pt idx="173">
                  <c:v>0.8190774</c:v>
                </c:pt>
                <c:pt idx="174">
                  <c:v>0.8190773</c:v>
                </c:pt>
                <c:pt idx="175">
                  <c:v>0.8190773</c:v>
                </c:pt>
                <c:pt idx="176">
                  <c:v>0.8190773</c:v>
                </c:pt>
                <c:pt idx="177">
                  <c:v>0.8190774</c:v>
                </c:pt>
                <c:pt idx="178">
                  <c:v>0.8190774</c:v>
                </c:pt>
                <c:pt idx="179">
                  <c:v>0.8190774</c:v>
                </c:pt>
                <c:pt idx="180">
                  <c:v>0.8190774</c:v>
                </c:pt>
                <c:pt idx="181">
                  <c:v>0.8190773</c:v>
                </c:pt>
                <c:pt idx="182">
                  <c:v>0.8190773</c:v>
                </c:pt>
                <c:pt idx="183">
                  <c:v>0.8190773</c:v>
                </c:pt>
                <c:pt idx="184">
                  <c:v>0.8190773</c:v>
                </c:pt>
                <c:pt idx="185">
                  <c:v>0.8190774</c:v>
                </c:pt>
                <c:pt idx="186">
                  <c:v>0.8190774</c:v>
                </c:pt>
                <c:pt idx="187">
                  <c:v>0.8190774</c:v>
                </c:pt>
                <c:pt idx="188">
                  <c:v>0.8190774</c:v>
                </c:pt>
                <c:pt idx="189">
                  <c:v>0.8190773</c:v>
                </c:pt>
                <c:pt idx="190">
                  <c:v>0.8190773</c:v>
                </c:pt>
                <c:pt idx="191">
                  <c:v>0.8190773</c:v>
                </c:pt>
                <c:pt idx="192">
                  <c:v>0.8190774</c:v>
                </c:pt>
                <c:pt idx="193">
                  <c:v>0.8190774</c:v>
                </c:pt>
                <c:pt idx="194">
                  <c:v>0.8190774</c:v>
                </c:pt>
                <c:pt idx="195">
                  <c:v>0.8190774</c:v>
                </c:pt>
                <c:pt idx="196">
                  <c:v>0.8190774</c:v>
                </c:pt>
                <c:pt idx="197">
                  <c:v>0.8190773</c:v>
                </c:pt>
                <c:pt idx="198">
                  <c:v>0.8190773</c:v>
                </c:pt>
                <c:pt idx="199">
                  <c:v>0.8190773</c:v>
                </c:pt>
                <c:pt idx="200">
                  <c:v>0.8190774</c:v>
                </c:pt>
              </c:numCache>
            </c:numRef>
          </c:val>
        </c:ser>
        <c:axId val="6653488"/>
        <c:axId val="36395457"/>
      </c:areaChart>
      <c:catAx>
        <c:axId val="665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57"/>
        <c:crossesAt val="0"/>
        <c:auto val="1"/>
        <c:lblAlgn val="ctr"/>
        <c:lblOffset val="100"/>
        <c:noMultiLvlLbl val="0"/>
      </c:catAx>
      <c:valAx>
        <c:axId val="36395457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individuels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21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8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24844720497"/>
          <c:y val="0.113906581740977"/>
          <c:w val="0.850186335403727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10</xdr:col>
      <xdr:colOff>720</xdr:colOff>
      <xdr:row>68</xdr:row>
      <xdr:rowOff>152280</xdr:rowOff>
    </xdr:to>
    <xdr:graphicFrame>
      <xdr:nvGraphicFramePr>
        <xdr:cNvPr id="0" name="Chart 5"/>
        <xdr:cNvGraphicFramePr/>
      </xdr:nvGraphicFramePr>
      <xdr:xfrm>
        <a:off x="638280" y="77724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10</xdr:col>
      <xdr:colOff>720</xdr:colOff>
      <xdr:row>24</xdr:row>
      <xdr:rowOff>152280</xdr:rowOff>
    </xdr:to>
    <xdr:graphicFrame>
      <xdr:nvGraphicFramePr>
        <xdr:cNvPr id="1" name="Chart 7"/>
        <xdr:cNvGraphicFramePr/>
      </xdr:nvGraphicFramePr>
      <xdr:xfrm>
        <a:off x="638280" y="64764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20</xdr:col>
      <xdr:colOff>720</xdr:colOff>
      <xdr:row>24</xdr:row>
      <xdr:rowOff>152280</xdr:rowOff>
    </xdr:to>
    <xdr:graphicFrame>
      <xdr:nvGraphicFramePr>
        <xdr:cNvPr id="2" name="Chart 8"/>
        <xdr:cNvGraphicFramePr/>
      </xdr:nvGraphicFramePr>
      <xdr:xfrm>
        <a:off x="7020000" y="64764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720</xdr:colOff>
      <xdr:row>46</xdr:row>
      <xdr:rowOff>152640</xdr:rowOff>
    </xdr:to>
    <xdr:graphicFrame>
      <xdr:nvGraphicFramePr>
        <xdr:cNvPr id="3" name="Chart 3"/>
        <xdr:cNvGraphicFramePr/>
      </xdr:nvGraphicFramePr>
      <xdr:xfrm>
        <a:off x="638280" y="42102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26</xdr:row>
      <xdr:rowOff>0</xdr:rowOff>
    </xdr:from>
    <xdr:to>
      <xdr:col>20</xdr:col>
      <xdr:colOff>720</xdr:colOff>
      <xdr:row>46</xdr:row>
      <xdr:rowOff>152640</xdr:rowOff>
    </xdr:to>
    <xdr:graphicFrame>
      <xdr:nvGraphicFramePr>
        <xdr:cNvPr id="4" name="Chart 4"/>
        <xdr:cNvGraphicFramePr/>
      </xdr:nvGraphicFramePr>
      <xdr:xfrm>
        <a:off x="7020000" y="42102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8</xdr:row>
      <xdr:rowOff>0</xdr:rowOff>
    </xdr:from>
    <xdr:to>
      <xdr:col>20</xdr:col>
      <xdr:colOff>720</xdr:colOff>
      <xdr:row>68</xdr:row>
      <xdr:rowOff>152280</xdr:rowOff>
    </xdr:to>
    <xdr:graphicFrame>
      <xdr:nvGraphicFramePr>
        <xdr:cNvPr id="5" name="Chart 9"/>
        <xdr:cNvGraphicFramePr/>
      </xdr:nvGraphicFramePr>
      <xdr:xfrm>
        <a:off x="7020000" y="77724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0</xdr:colOff>
      <xdr:row>24</xdr:row>
      <xdr:rowOff>162000</xdr:rowOff>
    </xdr:to>
    <xdr:graphicFrame>
      <xdr:nvGraphicFramePr>
        <xdr:cNvPr id="6" name="Chart 7"/>
        <xdr:cNvGraphicFramePr/>
      </xdr:nvGraphicFramePr>
      <xdr:xfrm>
        <a:off x="644040" y="6573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9360</xdr:rowOff>
    </xdr:from>
    <xdr:to>
      <xdr:col>10</xdr:col>
      <xdr:colOff>720</xdr:colOff>
      <xdr:row>46</xdr:row>
      <xdr:rowOff>162000</xdr:rowOff>
    </xdr:to>
    <xdr:graphicFrame>
      <xdr:nvGraphicFramePr>
        <xdr:cNvPr id="7" name="Chart 3"/>
        <xdr:cNvGraphicFramePr/>
      </xdr:nvGraphicFramePr>
      <xdr:xfrm>
        <a:off x="644040" y="42195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9720</xdr:rowOff>
    </xdr:from>
    <xdr:to>
      <xdr:col>20</xdr:col>
      <xdr:colOff>360</xdr:colOff>
      <xdr:row>24</xdr:row>
      <xdr:rowOff>162000</xdr:rowOff>
    </xdr:to>
    <xdr:graphicFrame>
      <xdr:nvGraphicFramePr>
        <xdr:cNvPr id="8" name="Chart 8"/>
        <xdr:cNvGraphicFramePr/>
      </xdr:nvGraphicFramePr>
      <xdr:xfrm>
        <a:off x="7082640" y="6573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6</xdr:row>
      <xdr:rowOff>9360</xdr:rowOff>
    </xdr:from>
    <xdr:to>
      <xdr:col>20</xdr:col>
      <xdr:colOff>360</xdr:colOff>
      <xdr:row>46</xdr:row>
      <xdr:rowOff>162000</xdr:rowOff>
    </xdr:to>
    <xdr:graphicFrame>
      <xdr:nvGraphicFramePr>
        <xdr:cNvPr id="9" name="Chart 4"/>
        <xdr:cNvGraphicFramePr/>
      </xdr:nvGraphicFramePr>
      <xdr:xfrm>
        <a:off x="7082640" y="42195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8</xdr:row>
      <xdr:rowOff>9360</xdr:rowOff>
    </xdr:from>
    <xdr:to>
      <xdr:col>10</xdr:col>
      <xdr:colOff>720</xdr:colOff>
      <xdr:row>68</xdr:row>
      <xdr:rowOff>162000</xdr:rowOff>
    </xdr:to>
    <xdr:graphicFrame>
      <xdr:nvGraphicFramePr>
        <xdr:cNvPr id="10" name="Chart 5"/>
        <xdr:cNvGraphicFramePr/>
      </xdr:nvGraphicFramePr>
      <xdr:xfrm>
        <a:off x="644040" y="7781760"/>
        <a:ext cx="5795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8</xdr:row>
      <xdr:rowOff>9360</xdr:rowOff>
    </xdr:from>
    <xdr:to>
      <xdr:col>20</xdr:col>
      <xdr:colOff>360</xdr:colOff>
      <xdr:row>68</xdr:row>
      <xdr:rowOff>162000</xdr:rowOff>
    </xdr:to>
    <xdr:graphicFrame>
      <xdr:nvGraphicFramePr>
        <xdr:cNvPr id="11" name="Chart 9"/>
        <xdr:cNvGraphicFramePr/>
      </xdr:nvGraphicFramePr>
      <xdr:xfrm>
        <a:off x="7082640" y="7781760"/>
        <a:ext cx="5795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27.14"/>
    <col collapsed="false" customWidth="true" hidden="false" outlineLevel="0" max="24" min="24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W5" s="3" t="s">
        <v>4</v>
      </c>
      <c r="X5" s="4" t="s">
        <v>5</v>
      </c>
      <c r="Y5" s="5" t="s">
        <v>6</v>
      </c>
      <c r="Z5" s="5"/>
      <c r="AA5" s="5"/>
      <c r="AB5" s="5"/>
      <c r="AC5" s="5"/>
    </row>
    <row r="6" customFormat="false" ht="12.75" hidden="false" customHeight="false" outlineLevel="0" collapsed="false">
      <c r="W6" s="6" t="s">
        <v>7</v>
      </c>
      <c r="X6" s="4"/>
      <c r="Y6" s="7" t="n">
        <v>0.5</v>
      </c>
      <c r="Z6" s="7" t="n">
        <v>0.75</v>
      </c>
      <c r="AA6" s="7" t="n">
        <v>1</v>
      </c>
      <c r="AB6" s="7" t="n">
        <v>1.5</v>
      </c>
      <c r="AC6" s="7" t="n">
        <v>2</v>
      </c>
    </row>
    <row r="7" customFormat="false" ht="12.75" hidden="false" customHeight="false" outlineLevel="0" collapsed="false">
      <c r="W7" s="8" t="s">
        <v>8</v>
      </c>
      <c r="X7" s="9" t="n">
        <f aca="false">VLOOKUP(Data!BA56,Data!P56:R206,3,FALSE())*100</f>
        <v>88.37043</v>
      </c>
      <c r="Y7" s="10" t="n">
        <f aca="false">Data!R56*100</f>
        <v>72.4583</v>
      </c>
      <c r="Z7" s="10" t="n">
        <f aca="false">Data!R81*100</f>
        <v>85.66747</v>
      </c>
      <c r="AA7" s="10" t="n">
        <f aca="false">Data!R106*100</f>
        <v>96.92979</v>
      </c>
      <c r="AB7" s="10" t="n">
        <f aca="false">Data!R156*100</f>
        <v>130.4427</v>
      </c>
      <c r="AC7" s="10" t="n">
        <f aca="false">Data!R206*100</f>
        <v>171.3966</v>
      </c>
    </row>
    <row r="8" customFormat="false" ht="12.75" hidden="false" customHeight="false" outlineLevel="0" collapsed="false">
      <c r="W8" s="11" t="s">
        <v>9</v>
      </c>
      <c r="X8" s="9" t="str">
        <f aca="false">IF(VLOOKUP(Data!BA56,Data!P56:R206,3,FALSE())*100=VLOOKUP(Data!BA56,Data!AP56:AR206,3,FALSE())*100," ",VLOOKUP(Data!BA56,Data!AP56:AR206,3,FALSE())*100)</f>
        <v> </v>
      </c>
      <c r="Y8" s="10" t="str">
        <f aca="false">IF(Data!R56=Data!AR56," ",Data!AR56*100)</f>
        <v> </v>
      </c>
      <c r="Z8" s="10" t="str">
        <f aca="false">IF(Data!R81=Data!AR81," ",Data!AR81*100)</f>
        <v> </v>
      </c>
      <c r="AA8" s="10" t="str">
        <f aca="false">IF(Data!R106=Data!AR106," ",Data!AR106*100)</f>
        <v> </v>
      </c>
      <c r="AB8" s="10" t="str">
        <f aca="false">IF(Data!R156=Data!AR156," ",Data!AR156*100)</f>
        <v> </v>
      </c>
      <c r="AC8" s="10" t="str">
        <f aca="false">IF(Data!R206=Data!AR206," ",Data!AR206*100)</f>
        <v> </v>
      </c>
    </row>
    <row r="9" customFormat="false" ht="12.75" hidden="false" customHeight="false" outlineLevel="0" collapsed="false">
      <c r="W9" s="8" t="s">
        <v>10</v>
      </c>
      <c r="X9" s="9" t="n">
        <f aca="false">VLOOKUP(Data!BA56,Data!P56:R206,2,FALSE())*100</f>
        <v>93.39188</v>
      </c>
      <c r="Y9" s="10" t="n">
        <f aca="false">Data!Q56*100</f>
        <v>79.10128</v>
      </c>
      <c r="Z9" s="10" t="n">
        <f aca="false">Data!Q81*100</f>
        <v>90.96437</v>
      </c>
      <c r="AA9" s="10" t="n">
        <f aca="false">Data!Q106*100</f>
        <v>101.079</v>
      </c>
      <c r="AB9" s="10" t="n">
        <f aca="false">Data!Q156*100</f>
        <v>131.1768</v>
      </c>
      <c r="AC9" s="10" t="n">
        <f aca="false">Data!Q206*100</f>
        <v>167.9572</v>
      </c>
    </row>
    <row r="10" customFormat="false" ht="12.75" hidden="false" customHeight="false" outlineLevel="0" collapsed="false">
      <c r="W10" s="11" t="s">
        <v>11</v>
      </c>
      <c r="X10" s="9" t="str">
        <f aca="false">IF(VLOOKUP(Data!BA56,Data!P56:R206,2,FALSE())*100=VLOOKUP(Data!BA56,Data!AP56:AR206,2,FALSE())*100," ",VLOOKUP(Data!BA56,Data!AP56:AR206,2,FALSE())*100)</f>
        <v> </v>
      </c>
      <c r="Y10" s="10" t="str">
        <f aca="false">IF(Data!Q56=Data!AQ56," ",Data!AQ56*100)</f>
        <v> </v>
      </c>
      <c r="Z10" s="10" t="str">
        <f aca="false">IF(Data!Q81=Data!AQ81," ",Data!AQ81*100)</f>
        <v> </v>
      </c>
      <c r="AA10" s="10" t="str">
        <f aca="false">IF(Data!Q106=Data!AQ106," ",Data!AQ106*100)</f>
        <v> </v>
      </c>
      <c r="AB10" s="10" t="str">
        <f aca="false">IF(Data!Q156=Data!AQ156," ",Data!AQ156*100)</f>
        <v> </v>
      </c>
      <c r="AC10" s="10" t="str">
        <f aca="false">IF(Data!Q206=Data!AQ206," ",Data!AQ206*100)</f>
        <v> </v>
      </c>
    </row>
    <row r="11" customFormat="false" ht="12.75" hidden="false" customHeight="false" outlineLevel="0" collapsed="false">
      <c r="W11" s="8"/>
      <c r="X11" s="9"/>
      <c r="Y11" s="10"/>
      <c r="Z11" s="10"/>
      <c r="AA11" s="10"/>
      <c r="AB11" s="10"/>
      <c r="AC11" s="10"/>
    </row>
    <row r="12" customFormat="false" ht="12.75" hidden="false" customHeight="false" outlineLevel="0" collapsed="false">
      <c r="W12" s="8" t="s">
        <v>12</v>
      </c>
      <c r="X12" s="9" t="n">
        <f aca="false">VLOOKUP(Data!BA56,Data!T56:V206,3,FALSE())*100</f>
        <v>109.0993</v>
      </c>
      <c r="Y12" s="10" t="n">
        <f aca="false">Data!V56*100</f>
        <v>144.9166</v>
      </c>
      <c r="Z12" s="10" t="n">
        <f aca="false">Data!V81*100</f>
        <v>114.2233</v>
      </c>
      <c r="AA12" s="10" t="n">
        <f aca="false">Data!V106*100</f>
        <v>96.92979</v>
      </c>
      <c r="AB12" s="10" t="n">
        <f aca="false">Data!V156*100</f>
        <v>86.96182</v>
      </c>
      <c r="AC12" s="10" t="n">
        <f aca="false">Data!V206*100</f>
        <v>85.6983</v>
      </c>
    </row>
    <row r="13" customFormat="false" ht="12.75" hidden="false" customHeight="false" outlineLevel="0" collapsed="false">
      <c r="W13" s="11" t="s">
        <v>13</v>
      </c>
      <c r="X13" s="9" t="str">
        <f aca="false">IF(VLOOKUP(Data!BA56,Data!T56:V206,3,FALSE())*100=VLOOKUP(Data!BA56,Data!AT56:AV206,3,FALSE())*100," ",VLOOKUP(Data!BA56,Data!AT56:AV206,3,FALSE())*100)</f>
        <v> </v>
      </c>
      <c r="Y13" s="10" t="str">
        <f aca="false">IF(Data!V56=Data!AV56," ",Data!AV56*100)</f>
        <v> </v>
      </c>
      <c r="Z13" s="10" t="str">
        <f aca="false">IF(Data!V81=Data!AV81," ",Data!AV81*100)</f>
        <v> </v>
      </c>
      <c r="AA13" s="10" t="str">
        <f aca="false">IF(Data!V106=Data!AV106," ",Data!AV106*100)</f>
        <v> </v>
      </c>
      <c r="AB13" s="10" t="str">
        <f aca="false">IF(Data!V156=Data!AV156," ",Data!AV156*100)</f>
        <v> </v>
      </c>
      <c r="AC13" s="10" t="str">
        <f aca="false">IF(Data!V206=Data!AV206," ",Data!AV206*100)</f>
        <v> </v>
      </c>
    </row>
    <row r="14" customFormat="false" ht="12.75" hidden="false" customHeight="false" outlineLevel="0" collapsed="false">
      <c r="W14" s="8" t="s">
        <v>14</v>
      </c>
      <c r="X14" s="9" t="n">
        <f aca="false">VLOOKUP(Data!BA56,Data!T56:V206,2,FALSE())*100</f>
        <v>111.6877</v>
      </c>
      <c r="Y14" s="10" t="n">
        <f aca="false">Data!U56*100</f>
        <v>139.0389</v>
      </c>
      <c r="Z14" s="10" t="n">
        <f aca="false">Data!U81*100</f>
        <v>115.9583</v>
      </c>
      <c r="AA14" s="10" t="n">
        <f aca="false">Data!U106*100</f>
        <v>101.079</v>
      </c>
      <c r="AB14" s="10" t="n">
        <f aca="false">Data!U156*100</f>
        <v>91.66244</v>
      </c>
      <c r="AC14" s="10" t="n">
        <f aca="false">Data!U206*100</f>
        <v>90.19431</v>
      </c>
    </row>
    <row r="15" customFormat="false" ht="12.75" hidden="false" customHeight="false" outlineLevel="0" collapsed="false">
      <c r="W15" s="11" t="s">
        <v>15</v>
      </c>
      <c r="X15" s="9" t="str">
        <f aca="false">IF(VLOOKUP(Data!BA56,Data!T56:V206,2,FALSE())*100=VLOOKUP(Data!BA56,Data!AT56:AV206,2,FALSE())*100," ",VLOOKUP(Data!BA56,Data!AT56:AV206,2,FALSE())*100)</f>
        <v> </v>
      </c>
      <c r="Y15" s="10" t="str">
        <f aca="false">IF(Data!U56=Data!AU56," ",Data!AU56*100)</f>
        <v> </v>
      </c>
      <c r="Z15" s="10" t="str">
        <f aca="false">IF(Data!U81=Data!AU81," ",Data!AU81*100)</f>
        <v> </v>
      </c>
      <c r="AA15" s="10" t="str">
        <f aca="false">IF(Data!U106=Data!AU106," ",Data!AU106*100)</f>
        <v> </v>
      </c>
      <c r="AB15" s="10" t="str">
        <f aca="false">IF(Data!U156=Data!AU156," ",Data!AU156*100)</f>
        <v> </v>
      </c>
      <c r="AC15" s="10" t="str">
        <f aca="false">IF(Data!U206=Data!AU206," ",Data!AU206*100)</f>
        <v> </v>
      </c>
    </row>
    <row r="16" customFormat="false" ht="12.75" hidden="false" customHeight="false" outlineLevel="0" collapsed="false">
      <c r="W16" s="8"/>
      <c r="X16" s="9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W17" s="8" t="s">
        <v>16</v>
      </c>
      <c r="X17" s="9" t="n">
        <f aca="false">VLOOKUP(Data!BA56,Data!AL56:AN206,3,FALSE())</f>
        <v>18.47768</v>
      </c>
      <c r="Y17" s="10" t="n">
        <f aca="false">Data!AN56</f>
        <v>25.54977</v>
      </c>
      <c r="Z17" s="10" t="n">
        <f aca="false">Data!AN81</f>
        <v>19.48941</v>
      </c>
      <c r="AA17" s="10" t="n">
        <f aca="false">Data!AN106</f>
        <v>16.07483</v>
      </c>
      <c r="AB17" s="10" t="n">
        <f aca="false">Data!AN156</f>
        <v>14.10666</v>
      </c>
      <c r="AC17" s="10" t="n">
        <f aca="false">Data!AN206</f>
        <v>13.85718</v>
      </c>
    </row>
    <row r="18" customFormat="false" ht="12.75" hidden="false" customHeight="false" outlineLevel="0" collapsed="false">
      <c r="W18" s="11" t="s">
        <v>17</v>
      </c>
      <c r="X18" s="12" t="n">
        <f aca="false">VLOOKUP(Data!BA56,Data!AW56:AY206,3,FALSE())</f>
        <v>20.74438</v>
      </c>
      <c r="Y18" s="13" t="n">
        <f aca="false">Data!AY56</f>
        <v>28.80723</v>
      </c>
      <c r="Z18" s="13" t="n">
        <f aca="false">Data!AY81</f>
        <v>21.89785</v>
      </c>
      <c r="AA18" s="13" t="n">
        <f aca="false">Data!AY106</f>
        <v>18.0049</v>
      </c>
      <c r="AB18" s="13" t="n">
        <f aca="false">Data!AY156</f>
        <v>15.761</v>
      </c>
      <c r="AC18" s="13" t="n">
        <f aca="false">Data!AY206</f>
        <v>15.47657</v>
      </c>
    </row>
    <row r="19" customFormat="false" ht="12.75" hidden="false" customHeight="false" outlineLevel="0" collapsed="false">
      <c r="W19" s="8" t="s">
        <v>18</v>
      </c>
      <c r="X19" s="9" t="n">
        <f aca="false">VLOOKUP(Data!BA56,Data!AL56:AN206,2,FALSE())</f>
        <v>13.97666</v>
      </c>
      <c r="Y19" s="10" t="n">
        <f aca="false">Data!AM56</f>
        <v>19.96348</v>
      </c>
      <c r="Z19" s="10" t="n">
        <f aca="false">Data!AM81</f>
        <v>14.8118</v>
      </c>
      <c r="AA19" s="10" t="n">
        <f aca="false">Data!AM106</f>
        <v>11.99786</v>
      </c>
      <c r="AB19" s="10" t="n">
        <f aca="false">Data!AM156</f>
        <v>10.15348</v>
      </c>
      <c r="AC19" s="10" t="n">
        <f aca="false">Data!AM206</f>
        <v>9.71908</v>
      </c>
    </row>
    <row r="20" customFormat="false" ht="12.75" hidden="false" customHeight="false" outlineLevel="0" collapsed="false">
      <c r="W20" s="14" t="s">
        <v>17</v>
      </c>
      <c r="X20" s="15" t="n">
        <f aca="false">VLOOKUP(Data!BA56,Data!AW56:AY206,2,FALSE())</f>
        <v>15.69121</v>
      </c>
      <c r="Y20" s="16" t="n">
        <f aca="false">Data!AX56</f>
        <v>22.50871</v>
      </c>
      <c r="Z20" s="16" t="n">
        <f aca="false">Data!AX81</f>
        <v>16.64219</v>
      </c>
      <c r="AA20" s="16" t="n">
        <f aca="false">Data!AX106</f>
        <v>13.43841</v>
      </c>
      <c r="AB20" s="16" t="n">
        <f aca="false">Data!AX156</f>
        <v>11.34422</v>
      </c>
      <c r="AC20" s="16" t="n">
        <f aca="false">Data!AX206</f>
        <v>10.85488</v>
      </c>
    </row>
  </sheetData>
  <mergeCells count="2">
    <mergeCell ref="X5:X6"/>
    <mergeCell ref="Y5:AC5"/>
  </mergeCells>
  <hyperlinks>
    <hyperlink ref="A1" r:id="rId1" display="Pensions at a Glance 2011: Retirement-income Systems in OECD and G20 Countrie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3" min="23" style="0" width="27.28"/>
    <col collapsed="false" customWidth="true" hidden="false" outlineLevel="0" max="24" min="24" style="0" width="13.14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2" t="s">
        <v>20</v>
      </c>
      <c r="B2" s="0" t="s">
        <v>21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true" outlineLevel="0" collapsed="false">
      <c r="W5" s="3" t="s">
        <v>22</v>
      </c>
      <c r="X5" s="17" t="s">
        <v>23</v>
      </c>
      <c r="Y5" s="18" t="s">
        <v>24</v>
      </c>
      <c r="Z5" s="18"/>
      <c r="AA5" s="18"/>
      <c r="AB5" s="18"/>
      <c r="AC5" s="18"/>
    </row>
    <row r="6" customFormat="false" ht="12.75" hidden="false" customHeight="false" outlineLevel="0" collapsed="false">
      <c r="W6" s="6" t="s">
        <v>25</v>
      </c>
      <c r="X6" s="17"/>
      <c r="Y6" s="19" t="n">
        <v>0.5</v>
      </c>
      <c r="Z6" s="19" t="n">
        <v>0.75</v>
      </c>
      <c r="AA6" s="19" t="n">
        <v>1</v>
      </c>
      <c r="AB6" s="19" t="n">
        <v>1.5</v>
      </c>
      <c r="AC6" s="19" t="n">
        <v>2</v>
      </c>
    </row>
    <row r="7" customFormat="false" ht="12.75" hidden="false" customHeight="false" outlineLevel="0" collapsed="false">
      <c r="W7" s="8" t="s">
        <v>26</v>
      </c>
      <c r="X7" s="9" t="n">
        <f aca="false">VLOOKUP(Data!BA56,Data!P56:R206,3,FALSE())*100</f>
        <v>88.37043</v>
      </c>
      <c r="Y7" s="10" t="n">
        <f aca="false">Data!R56*100</f>
        <v>72.4583</v>
      </c>
      <c r="Z7" s="10" t="n">
        <f aca="false">Data!R81*100</f>
        <v>85.66747</v>
      </c>
      <c r="AA7" s="10" t="n">
        <f aca="false">Data!R106*100</f>
        <v>96.92979</v>
      </c>
      <c r="AB7" s="10" t="n">
        <f aca="false">Data!R156*100</f>
        <v>130.4427</v>
      </c>
      <c r="AC7" s="10" t="n">
        <f aca="false">Data!R206*100</f>
        <v>171.3966</v>
      </c>
    </row>
    <row r="8" customFormat="false" ht="12.75" hidden="false" customHeight="false" outlineLevel="0" collapsed="false">
      <c r="W8" s="11" t="s">
        <v>27</v>
      </c>
      <c r="X8" s="9" t="str">
        <f aca="false">IF(VLOOKUP(Data!BA56,Data!P56:R206,3,FALSE())*100=VLOOKUP(Data!BA56,Data!AP56:AR206,3,FALSE())*100," ",VLOOKUP(Data!BA56,Data!AP56:AR206,3,FALSE())*100)</f>
        <v> </v>
      </c>
      <c r="Y8" s="10" t="str">
        <f aca="false">IF(Data!R56=Data!AR56," ",Data!AR56*100)</f>
        <v> </v>
      </c>
      <c r="Z8" s="10" t="str">
        <f aca="false">IF(Data!R81=Data!AR81," ",Data!AR81*100)</f>
        <v> </v>
      </c>
      <c r="AA8" s="10" t="str">
        <f aca="false">IF(Data!R106=Data!AR106," ",Data!AR106*100)</f>
        <v> </v>
      </c>
      <c r="AB8" s="10" t="str">
        <f aca="false">IF(Data!R156=Data!AR156," ",Data!AR156*100)</f>
        <v> </v>
      </c>
      <c r="AC8" s="10" t="str">
        <f aca="false">IF(Data!R206=Data!AR206," ",Data!AR206*100)</f>
        <v> </v>
      </c>
    </row>
    <row r="9" customFormat="false" ht="12.75" hidden="false" customHeight="false" outlineLevel="0" collapsed="false">
      <c r="W9" s="8" t="s">
        <v>28</v>
      </c>
      <c r="X9" s="9" t="n">
        <f aca="false">VLOOKUP(Data!BA56,Data!P56:R206,2,FALSE())*100</f>
        <v>93.39188</v>
      </c>
      <c r="Y9" s="10" t="n">
        <f aca="false">Data!Q56*100</f>
        <v>79.10128</v>
      </c>
      <c r="Z9" s="10" t="n">
        <f aca="false">Data!Q81*100</f>
        <v>90.96437</v>
      </c>
      <c r="AA9" s="10" t="n">
        <f aca="false">Data!Q106*100</f>
        <v>101.079</v>
      </c>
      <c r="AB9" s="10" t="n">
        <f aca="false">Data!Q156*100</f>
        <v>131.1768</v>
      </c>
      <c r="AC9" s="10" t="n">
        <f aca="false">Data!Q206*100</f>
        <v>167.9572</v>
      </c>
    </row>
    <row r="10" customFormat="false" ht="12.75" hidden="false" customHeight="false" outlineLevel="0" collapsed="false">
      <c r="W10" s="11" t="s">
        <v>29</v>
      </c>
      <c r="X10" s="9" t="str">
        <f aca="false">IF(VLOOKUP(Data!BA56,Data!P56:R206,2,FALSE())*100=VLOOKUP(Data!BA56,Data!AP56:AR206,2,FALSE())*100," ",VLOOKUP(Data!BA56,Data!AP56:AR206,2,FALSE())*100)</f>
        <v> </v>
      </c>
      <c r="Y10" s="10" t="str">
        <f aca="false">IF(Data!Q56=Data!AQ56," ",Data!AQ56*100)</f>
        <v> </v>
      </c>
      <c r="Z10" s="10" t="str">
        <f aca="false">IF(Data!Q81=Data!AQ81," ",Data!AQ81*100)</f>
        <v> </v>
      </c>
      <c r="AA10" s="10" t="str">
        <f aca="false">IF(Data!Q106=Data!AQ106," ",Data!AQ106*100)</f>
        <v> </v>
      </c>
      <c r="AB10" s="10" t="str">
        <f aca="false">IF(Data!Q156=Data!AQ156," ",Data!AQ156*100)</f>
        <v> </v>
      </c>
      <c r="AC10" s="10" t="str">
        <f aca="false">IF(Data!Q206=Data!AQ206," ",Data!AQ206*100)</f>
        <v> </v>
      </c>
    </row>
    <row r="11" customFormat="false" ht="12.75" hidden="false" customHeight="false" outlineLevel="0" collapsed="false">
      <c r="W11" s="8"/>
      <c r="X11" s="9"/>
      <c r="Y11" s="10"/>
      <c r="Z11" s="10"/>
      <c r="AA11" s="10"/>
      <c r="AB11" s="10"/>
      <c r="AC11" s="10"/>
    </row>
    <row r="12" customFormat="false" ht="12.75" hidden="false" customHeight="false" outlineLevel="0" collapsed="false">
      <c r="W12" s="8" t="s">
        <v>30</v>
      </c>
      <c r="X12" s="9" t="n">
        <f aca="false">VLOOKUP(Data!BA56,Data!T56:V206,3,FALSE())*100</f>
        <v>109.0993</v>
      </c>
      <c r="Y12" s="10" t="n">
        <f aca="false">Data!V56*100</f>
        <v>144.9166</v>
      </c>
      <c r="Z12" s="10" t="n">
        <f aca="false">Data!V81*100</f>
        <v>114.2233</v>
      </c>
      <c r="AA12" s="10" t="n">
        <f aca="false">Data!V106*100</f>
        <v>96.92979</v>
      </c>
      <c r="AB12" s="10" t="n">
        <f aca="false">Data!V156*100</f>
        <v>86.96182</v>
      </c>
      <c r="AC12" s="10" t="n">
        <f aca="false">Data!V206*100</f>
        <v>85.6983</v>
      </c>
    </row>
    <row r="13" customFormat="false" ht="12.75" hidden="false" customHeight="false" outlineLevel="0" collapsed="false">
      <c r="W13" s="11" t="s">
        <v>31</v>
      </c>
      <c r="X13" s="9" t="str">
        <f aca="false">IF(VLOOKUP(Data!BA56,Data!T56:V206,3,FALSE())*100=VLOOKUP(Data!BA56,Data!AT56:AV206,3,FALSE())*100," ",VLOOKUP(Data!BA56,Data!AT56:AV206,3,FALSE())*100)</f>
        <v> </v>
      </c>
      <c r="Y13" s="10" t="str">
        <f aca="false">IF(Data!V56=Data!AV56," ",Data!AV56*100)</f>
        <v> </v>
      </c>
      <c r="Z13" s="10" t="str">
        <f aca="false">IF(Data!V81=Data!AV81," ",Data!AV81*100)</f>
        <v> </v>
      </c>
      <c r="AA13" s="10" t="str">
        <f aca="false">IF(Data!V106=Data!AV106," ",Data!AV106*100)</f>
        <v> </v>
      </c>
      <c r="AB13" s="10" t="str">
        <f aca="false">IF(Data!V156=Data!AV156," ",Data!AV156*100)</f>
        <v> </v>
      </c>
      <c r="AC13" s="10" t="str">
        <f aca="false">IF(Data!V206=Data!AV206," ",Data!AV206*100)</f>
        <v> </v>
      </c>
    </row>
    <row r="14" customFormat="false" ht="12.75" hidden="false" customHeight="false" outlineLevel="0" collapsed="false">
      <c r="W14" s="8" t="s">
        <v>32</v>
      </c>
      <c r="X14" s="9" t="n">
        <f aca="false">VLOOKUP(Data!BA56,Data!T56:V206,2,FALSE())*100</f>
        <v>111.6877</v>
      </c>
      <c r="Y14" s="10" t="n">
        <f aca="false">Data!U56*100</f>
        <v>139.0389</v>
      </c>
      <c r="Z14" s="10" t="n">
        <f aca="false">Data!U81*100</f>
        <v>115.9583</v>
      </c>
      <c r="AA14" s="10" t="n">
        <f aca="false">Data!U106*100</f>
        <v>101.079</v>
      </c>
      <c r="AB14" s="10" t="n">
        <f aca="false">Data!U156*100</f>
        <v>91.66244</v>
      </c>
      <c r="AC14" s="10" t="n">
        <f aca="false">Data!U206*100</f>
        <v>90.19431</v>
      </c>
    </row>
    <row r="15" customFormat="false" ht="12.75" hidden="false" customHeight="false" outlineLevel="0" collapsed="false">
      <c r="W15" s="11" t="s">
        <v>33</v>
      </c>
      <c r="X15" s="9" t="str">
        <f aca="false">IF(VLOOKUP(Data!BA56,Data!T56:V206,2,FALSE())*100=VLOOKUP(Data!BA56,Data!AT56:AV206,2,FALSE())*100," ",VLOOKUP(Data!BA56,Data!AT56:AV206,2,FALSE())*100)</f>
        <v> </v>
      </c>
      <c r="Y15" s="10" t="str">
        <f aca="false">IF(Data!U56=Data!AU56," ",Data!AU56*100)</f>
        <v> </v>
      </c>
      <c r="Z15" s="10" t="str">
        <f aca="false">IF(Data!U81=Data!AU81," ",Data!AU81*100)</f>
        <v> </v>
      </c>
      <c r="AA15" s="10" t="str">
        <f aca="false">IF(Data!U106=Data!AU106," ",Data!AU106*100)</f>
        <v> </v>
      </c>
      <c r="AB15" s="10" t="str">
        <f aca="false">IF(Data!U156=Data!AU156," ",Data!AU156*100)</f>
        <v> </v>
      </c>
      <c r="AC15" s="10" t="str">
        <f aca="false">IF(Data!U206=Data!AU206," ",Data!AU206*100)</f>
        <v> </v>
      </c>
    </row>
    <row r="16" customFormat="false" ht="12.75" hidden="false" customHeight="false" outlineLevel="0" collapsed="false">
      <c r="W16" s="8"/>
      <c r="X16" s="9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W17" s="8" t="s">
        <v>34</v>
      </c>
      <c r="X17" s="9" t="n">
        <f aca="false">VLOOKUP(Data!BA56,Data!AL56:AN206,3,FALSE())</f>
        <v>18.47768</v>
      </c>
      <c r="Y17" s="10" t="n">
        <f aca="false">Data!AN56</f>
        <v>25.54977</v>
      </c>
      <c r="Z17" s="10" t="n">
        <f aca="false">Data!AN81</f>
        <v>19.48941</v>
      </c>
      <c r="AA17" s="10" t="n">
        <f aca="false">Data!AN106</f>
        <v>16.07483</v>
      </c>
      <c r="AB17" s="10" t="n">
        <f aca="false">Data!AN156</f>
        <v>14.10666</v>
      </c>
      <c r="AC17" s="10" t="n">
        <f aca="false">Data!AN206</f>
        <v>13.85718</v>
      </c>
    </row>
    <row r="18" customFormat="false" ht="12.75" hidden="false" customHeight="false" outlineLevel="0" collapsed="false">
      <c r="W18" s="11" t="s">
        <v>35</v>
      </c>
      <c r="X18" s="12" t="n">
        <f aca="false">VLOOKUP(Data!BA56,Data!AW56:AY206,3,FALSE())</f>
        <v>20.74438</v>
      </c>
      <c r="Y18" s="13" t="n">
        <f aca="false">Data!AY56</f>
        <v>28.80723</v>
      </c>
      <c r="Z18" s="13" t="n">
        <f aca="false">Data!AY81</f>
        <v>21.89785</v>
      </c>
      <c r="AA18" s="13" t="n">
        <f aca="false">Data!AY106</f>
        <v>18.0049</v>
      </c>
      <c r="AB18" s="13" t="n">
        <f aca="false">Data!AY156</f>
        <v>15.761</v>
      </c>
      <c r="AC18" s="13" t="n">
        <f aca="false">Data!AY206</f>
        <v>15.47657</v>
      </c>
    </row>
    <row r="19" customFormat="false" ht="12.75" hidden="false" customHeight="false" outlineLevel="0" collapsed="false">
      <c r="W19" s="8" t="s">
        <v>36</v>
      </c>
      <c r="X19" s="9" t="n">
        <f aca="false">VLOOKUP(Data!BA56,Data!AL56:AN206,2,FALSE())</f>
        <v>13.97666</v>
      </c>
      <c r="Y19" s="10" t="n">
        <f aca="false">Data!AM56</f>
        <v>19.96348</v>
      </c>
      <c r="Z19" s="10" t="n">
        <f aca="false">Data!AM81</f>
        <v>14.8118</v>
      </c>
      <c r="AA19" s="10" t="n">
        <f aca="false">Data!AM106</f>
        <v>11.99786</v>
      </c>
      <c r="AB19" s="10" t="n">
        <f aca="false">Data!AM156</f>
        <v>10.15348</v>
      </c>
      <c r="AC19" s="10" t="n">
        <f aca="false">Data!AM206</f>
        <v>9.71908</v>
      </c>
    </row>
    <row r="20" customFormat="false" ht="12.75" hidden="false" customHeight="false" outlineLevel="0" collapsed="false">
      <c r="W20" s="14" t="s">
        <v>35</v>
      </c>
      <c r="X20" s="15" t="n">
        <f aca="false">VLOOKUP(Data!BA56,Data!AW56:AY206,2,FALSE())</f>
        <v>15.69121</v>
      </c>
      <c r="Y20" s="16" t="n">
        <f aca="false">Data!AX56</f>
        <v>22.50871</v>
      </c>
      <c r="Z20" s="16" t="n">
        <f aca="false">Data!AX81</f>
        <v>16.64219</v>
      </c>
      <c r="AA20" s="16" t="n">
        <f aca="false">Data!AX106</f>
        <v>13.43841</v>
      </c>
      <c r="AB20" s="16" t="n">
        <f aca="false">Data!AX156</f>
        <v>11.34422</v>
      </c>
      <c r="AC20" s="16" t="n">
        <f aca="false">Data!AX206</f>
        <v>10.85488</v>
      </c>
    </row>
  </sheetData>
  <mergeCells count="2">
    <mergeCell ref="X5:X6"/>
    <mergeCell ref="Y5:A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14"/>
    <col collapsed="false" customWidth="true" hidden="false" outlineLevel="0" max="16" min="16" style="0" width="9.14"/>
    <col collapsed="false" customWidth="true" hidden="false" outlineLevel="0" max="20" min="20" style="0" width="9.14"/>
    <col collapsed="false" customWidth="true" hidden="false" outlineLevel="0" max="24" min="24" style="0" width="9.14"/>
    <col collapsed="false" customWidth="true" hidden="false" outlineLevel="0" max="32" min="32" style="0" width="9.14"/>
    <col collapsed="false" customWidth="true" hidden="false" outlineLevel="0" max="53" min="37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37</v>
      </c>
      <c r="B4" s="0" t="s">
        <v>38</v>
      </c>
      <c r="C4" s="0" t="s">
        <v>39</v>
      </c>
      <c r="D4" s="0" t="s">
        <v>40</v>
      </c>
      <c r="E4" s="0" t="s">
        <v>41</v>
      </c>
      <c r="I4" s="0" t="s">
        <v>38</v>
      </c>
      <c r="J4" s="0" t="s">
        <v>39</v>
      </c>
      <c r="K4" s="0" t="s">
        <v>40</v>
      </c>
      <c r="L4" s="0" t="s">
        <v>41</v>
      </c>
      <c r="P4" s="0" t="s">
        <v>38</v>
      </c>
      <c r="Q4" s="0" t="s">
        <v>42</v>
      </c>
      <c r="R4" s="0" t="s">
        <v>43</v>
      </c>
      <c r="T4" s="0" t="s">
        <v>38</v>
      </c>
      <c r="U4" s="0" t="s">
        <v>42</v>
      </c>
      <c r="V4" s="0" t="s">
        <v>43</v>
      </c>
      <c r="X4" s="0" t="s">
        <v>38</v>
      </c>
      <c r="Y4" s="0" t="s">
        <v>39</v>
      </c>
      <c r="Z4" s="0" t="s">
        <v>40</v>
      </c>
      <c r="AA4" s="0" t="s">
        <v>41</v>
      </c>
      <c r="AB4" s="0" t="s">
        <v>44</v>
      </c>
      <c r="AF4" s="0" t="s">
        <v>38</v>
      </c>
      <c r="AG4" s="0" t="s">
        <v>45</v>
      </c>
      <c r="AH4" s="0" t="s">
        <v>46</v>
      </c>
      <c r="AI4" s="0" t="s">
        <v>47</v>
      </c>
      <c r="AJ4" s="0" t="s">
        <v>48</v>
      </c>
      <c r="AL4" s="0" t="s">
        <v>38</v>
      </c>
      <c r="AM4" s="0" t="s">
        <v>42</v>
      </c>
      <c r="AN4" s="0" t="s">
        <v>43</v>
      </c>
      <c r="AP4" s="20" t="s">
        <v>38</v>
      </c>
      <c r="AQ4" s="20" t="s">
        <v>42</v>
      </c>
      <c r="AR4" s="20" t="s">
        <v>43</v>
      </c>
      <c r="AS4" s="20"/>
      <c r="AT4" s="20" t="s">
        <v>38</v>
      </c>
      <c r="AU4" s="20" t="s">
        <v>42</v>
      </c>
      <c r="AV4" s="20" t="s">
        <v>43</v>
      </c>
      <c r="AW4" s="0" t="s">
        <v>38</v>
      </c>
      <c r="AX4" s="0" t="s">
        <v>42</v>
      </c>
      <c r="AY4" s="0" t="s">
        <v>43</v>
      </c>
      <c r="AZ4" s="20"/>
      <c r="BA4" s="20" t="s">
        <v>49</v>
      </c>
    </row>
    <row r="5" customFormat="false" ht="12.75" hidden="false" customHeight="false" outlineLevel="0" collapsed="false">
      <c r="C5" s="0" t="s">
        <v>50</v>
      </c>
      <c r="D5" s="0" t="s">
        <v>51</v>
      </c>
      <c r="E5" s="0" t="s">
        <v>52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s">
        <v>50</v>
      </c>
      <c r="K5" s="0" t="s">
        <v>51</v>
      </c>
      <c r="L5" s="0" t="s">
        <v>52</v>
      </c>
      <c r="M5" s="0" t="e">
        <f aca="false">NA()</f>
        <v>#N/A</v>
      </c>
      <c r="N5" s="0" t="e">
        <f aca="false">NA()</f>
        <v>#N/A</v>
      </c>
      <c r="O5" s="0" t="e">
        <f aca="false">NA()</f>
        <v>#N/A</v>
      </c>
      <c r="P5" s="0" t="e">
        <f aca="false">NA()</f>
        <v>#N/A</v>
      </c>
      <c r="Q5" s="0" t="s">
        <v>42</v>
      </c>
      <c r="R5" s="0" t="s">
        <v>53</v>
      </c>
      <c r="S5" s="0" t="e">
        <f aca="false">NA()</f>
        <v>#N/A</v>
      </c>
      <c r="T5" s="0" t="e">
        <f aca="false">NA()</f>
        <v>#N/A</v>
      </c>
      <c r="U5" s="0" t="s">
        <v>42</v>
      </c>
      <c r="V5" s="0" t="s">
        <v>53</v>
      </c>
      <c r="W5" s="0" t="e">
        <f aca="false">NA()</f>
        <v>#N/A</v>
      </c>
      <c r="X5" s="0" t="e">
        <f aca="false">NA()</f>
        <v>#N/A</v>
      </c>
      <c r="Y5" s="0" t="s">
        <v>50</v>
      </c>
      <c r="Z5" s="0" t="s">
        <v>51</v>
      </c>
      <c r="AA5" s="0" t="s">
        <v>52</v>
      </c>
      <c r="AB5" s="0" t="s">
        <v>54</v>
      </c>
      <c r="AC5" s="0" t="e">
        <f aca="false">NA()</f>
        <v>#N/A</v>
      </c>
      <c r="AD5" s="0" t="e">
        <f aca="false">NA()</f>
        <v>#N/A</v>
      </c>
      <c r="AE5" s="0" t="e">
        <f aca="false">NA()</f>
        <v>#N/A</v>
      </c>
      <c r="AF5" s="0" t="e">
        <f aca="false">NA()</f>
        <v>#N/A</v>
      </c>
      <c r="AG5" s="0" t="s">
        <v>55</v>
      </c>
      <c r="AH5" s="0" t="s">
        <v>56</v>
      </c>
      <c r="AI5" s="0" t="s">
        <v>57</v>
      </c>
      <c r="AJ5" s="0" t="s">
        <v>58</v>
      </c>
      <c r="AL5" s="0" t="e">
        <f aca="false">NA()</f>
        <v>#N/A</v>
      </c>
      <c r="AM5" s="0" t="s">
        <v>42</v>
      </c>
      <c r="AN5" s="0" t="s">
        <v>53</v>
      </c>
      <c r="AP5" s="0" t="e">
        <f aca="false">NA()</f>
        <v>#N/A</v>
      </c>
      <c r="AQ5" s="0" t="s">
        <v>42</v>
      </c>
      <c r="AR5" s="0" t="s">
        <v>53</v>
      </c>
      <c r="AS5" s="0" t="e">
        <f aca="false">NA()</f>
        <v>#N/A</v>
      </c>
      <c r="AT5" s="0" t="e">
        <f aca="false">NA()</f>
        <v>#N/A</v>
      </c>
      <c r="AU5" s="0" t="s">
        <v>42</v>
      </c>
      <c r="AV5" s="0" t="s">
        <v>53</v>
      </c>
      <c r="AW5" s="0" t="e">
        <f aca="false">NA()</f>
        <v>#N/A</v>
      </c>
      <c r="AX5" s="0" t="s">
        <v>42</v>
      </c>
      <c r="AY5" s="0" t="s">
        <v>53</v>
      </c>
    </row>
    <row r="6" customFormat="false" ht="12.75" hidden="false" customHeight="false" outlineLevel="0" collapsed="false">
      <c r="A6" s="0" t="s">
        <v>2</v>
      </c>
      <c r="B6" s="21" t="n">
        <v>0</v>
      </c>
      <c r="I6" s="21" t="n">
        <v>0</v>
      </c>
      <c r="P6" s="21" t="n">
        <v>0</v>
      </c>
      <c r="T6" s="21" t="n">
        <v>0</v>
      </c>
      <c r="X6" s="21" t="n">
        <v>0</v>
      </c>
      <c r="AF6" s="21" t="n">
        <v>0</v>
      </c>
      <c r="AL6" s="21" t="n">
        <v>0</v>
      </c>
      <c r="AP6" s="21" t="n">
        <v>0</v>
      </c>
      <c r="AT6" s="21" t="n">
        <v>0</v>
      </c>
      <c r="AW6" s="21" t="n">
        <v>0</v>
      </c>
    </row>
    <row r="7" customFormat="false" ht="12.75" hidden="false" customHeight="false" outlineLevel="0" collapsed="false">
      <c r="A7" s="0" t="s">
        <v>2</v>
      </c>
      <c r="B7" s="21" t="n">
        <v>0.01</v>
      </c>
      <c r="I7" s="21" t="n">
        <v>0.01</v>
      </c>
      <c r="P7" s="21" t="n">
        <v>0.01</v>
      </c>
      <c r="T7" s="21" t="n">
        <v>0.01</v>
      </c>
      <c r="X7" s="21" t="n">
        <v>0.01</v>
      </c>
      <c r="AF7" s="21" t="n">
        <v>0.01</v>
      </c>
      <c r="AL7" s="21" t="n">
        <v>0.01</v>
      </c>
      <c r="AP7" s="21" t="n">
        <v>0.01</v>
      </c>
      <c r="AT7" s="21" t="n">
        <v>0.01</v>
      </c>
      <c r="AW7" s="21" t="n">
        <v>0.01</v>
      </c>
    </row>
    <row r="8" customFormat="false" ht="12.75" hidden="false" customHeight="false" outlineLevel="0" collapsed="false">
      <c r="A8" s="0" t="s">
        <v>2</v>
      </c>
      <c r="B8" s="21" t="n">
        <v>0.02</v>
      </c>
      <c r="I8" s="21" t="n">
        <v>0.02</v>
      </c>
      <c r="P8" s="21" t="n">
        <v>0.02</v>
      </c>
      <c r="T8" s="21" t="n">
        <v>0.02</v>
      </c>
      <c r="X8" s="21" t="n">
        <v>0.02</v>
      </c>
      <c r="AF8" s="21" t="n">
        <v>0.02</v>
      </c>
      <c r="AL8" s="21" t="n">
        <v>0.02</v>
      </c>
      <c r="AP8" s="21" t="n">
        <v>0.02</v>
      </c>
      <c r="AT8" s="21" t="n">
        <v>0.02</v>
      </c>
      <c r="AW8" s="21" t="n">
        <v>0.02</v>
      </c>
    </row>
    <row r="9" customFormat="false" ht="12.75" hidden="false" customHeight="false" outlineLevel="0" collapsed="false">
      <c r="A9" s="0" t="s">
        <v>2</v>
      </c>
      <c r="B9" s="21" t="n">
        <v>0.03</v>
      </c>
      <c r="I9" s="21" t="n">
        <v>0.03</v>
      </c>
      <c r="P9" s="21" t="n">
        <v>0.03</v>
      </c>
      <c r="T9" s="21" t="n">
        <v>0.03</v>
      </c>
      <c r="X9" s="21" t="n">
        <v>0.03</v>
      </c>
      <c r="AF9" s="21" t="n">
        <v>0.03</v>
      </c>
      <c r="AL9" s="21" t="n">
        <v>0.03</v>
      </c>
      <c r="AP9" s="21" t="n">
        <v>0.03</v>
      </c>
      <c r="AT9" s="21" t="n">
        <v>0.03</v>
      </c>
      <c r="AW9" s="21" t="n">
        <v>0.03</v>
      </c>
    </row>
    <row r="10" customFormat="false" ht="12.75" hidden="false" customHeight="false" outlineLevel="0" collapsed="false">
      <c r="A10" s="0" t="s">
        <v>2</v>
      </c>
      <c r="B10" s="21" t="n">
        <v>0.04</v>
      </c>
      <c r="I10" s="21" t="n">
        <v>0.04</v>
      </c>
      <c r="P10" s="21" t="n">
        <v>0.04</v>
      </c>
      <c r="T10" s="21" t="n">
        <v>0.04</v>
      </c>
      <c r="X10" s="21" t="n">
        <v>0.04</v>
      </c>
      <c r="AF10" s="21" t="n">
        <v>0.04</v>
      </c>
      <c r="AL10" s="21" t="n">
        <v>0.04</v>
      </c>
      <c r="AP10" s="21" t="n">
        <v>0.04</v>
      </c>
      <c r="AT10" s="21" t="n">
        <v>0.04</v>
      </c>
      <c r="AW10" s="21" t="n">
        <v>0.04</v>
      </c>
    </row>
    <row r="11" customFormat="false" ht="12.75" hidden="false" customHeight="false" outlineLevel="0" collapsed="false">
      <c r="A11" s="0" t="s">
        <v>2</v>
      </c>
      <c r="B11" s="21" t="n">
        <v>0.05</v>
      </c>
      <c r="I11" s="21" t="n">
        <v>0.05</v>
      </c>
      <c r="P11" s="21" t="n">
        <v>0.05</v>
      </c>
      <c r="T11" s="21" t="n">
        <v>0.05</v>
      </c>
      <c r="X11" s="21" t="n">
        <v>0.05</v>
      </c>
      <c r="AF11" s="21" t="n">
        <v>0.05</v>
      </c>
      <c r="AL11" s="21" t="n">
        <v>0.05</v>
      </c>
      <c r="AP11" s="21" t="n">
        <v>0.05</v>
      </c>
      <c r="AT11" s="21" t="n">
        <v>0.05</v>
      </c>
      <c r="AW11" s="21" t="n">
        <v>0.05</v>
      </c>
    </row>
    <row r="12" customFormat="false" ht="12.75" hidden="false" customHeight="false" outlineLevel="0" collapsed="false">
      <c r="A12" s="0" t="s">
        <v>2</v>
      </c>
      <c r="B12" s="21" t="n">
        <v>0.06</v>
      </c>
      <c r="I12" s="21" t="n">
        <v>0.06</v>
      </c>
      <c r="P12" s="21" t="n">
        <v>0.06</v>
      </c>
      <c r="T12" s="21" t="n">
        <v>0.06</v>
      </c>
      <c r="X12" s="21" t="n">
        <v>0.06</v>
      </c>
      <c r="AF12" s="21" t="n">
        <v>0.06</v>
      </c>
      <c r="AL12" s="21" t="n">
        <v>0.06</v>
      </c>
      <c r="AP12" s="21" t="n">
        <v>0.06</v>
      </c>
      <c r="AT12" s="21" t="n">
        <v>0.06</v>
      </c>
      <c r="AW12" s="21" t="n">
        <v>0.06</v>
      </c>
    </row>
    <row r="13" customFormat="false" ht="12.75" hidden="false" customHeight="false" outlineLevel="0" collapsed="false">
      <c r="A13" s="0" t="s">
        <v>2</v>
      </c>
      <c r="B13" s="21" t="n">
        <v>0.07</v>
      </c>
      <c r="I13" s="21" t="n">
        <v>0.07</v>
      </c>
      <c r="P13" s="21" t="n">
        <v>0.07</v>
      </c>
      <c r="T13" s="21" t="n">
        <v>0.07</v>
      </c>
      <c r="X13" s="21" t="n">
        <v>0.07</v>
      </c>
      <c r="AF13" s="21" t="n">
        <v>0.07</v>
      </c>
      <c r="AL13" s="21" t="n">
        <v>0.07</v>
      </c>
      <c r="AP13" s="21" t="n">
        <v>0.07</v>
      </c>
      <c r="AT13" s="21" t="n">
        <v>0.07</v>
      </c>
      <c r="AW13" s="21" t="n">
        <v>0.07</v>
      </c>
    </row>
    <row r="14" customFormat="false" ht="12.75" hidden="false" customHeight="false" outlineLevel="0" collapsed="false">
      <c r="A14" s="0" t="s">
        <v>2</v>
      </c>
      <c r="B14" s="21" t="n">
        <v>0.08</v>
      </c>
      <c r="I14" s="21" t="n">
        <v>0.08</v>
      </c>
      <c r="P14" s="21" t="n">
        <v>0.08</v>
      </c>
      <c r="T14" s="21" t="n">
        <v>0.08</v>
      </c>
      <c r="X14" s="21" t="n">
        <v>0.08</v>
      </c>
      <c r="AF14" s="21" t="n">
        <v>0.08</v>
      </c>
      <c r="AL14" s="21" t="n">
        <v>0.08</v>
      </c>
      <c r="AP14" s="21" t="n">
        <v>0.08</v>
      </c>
      <c r="AT14" s="21" t="n">
        <v>0.08</v>
      </c>
      <c r="AW14" s="21" t="n">
        <v>0.08</v>
      </c>
    </row>
    <row r="15" customFormat="false" ht="12.75" hidden="false" customHeight="false" outlineLevel="0" collapsed="false">
      <c r="A15" s="0" t="s">
        <v>2</v>
      </c>
      <c r="B15" s="21" t="n">
        <v>0.09</v>
      </c>
      <c r="I15" s="21" t="n">
        <v>0.09</v>
      </c>
      <c r="P15" s="21" t="n">
        <v>0.09</v>
      </c>
      <c r="T15" s="21" t="n">
        <v>0.09</v>
      </c>
      <c r="X15" s="21" t="n">
        <v>0.09</v>
      </c>
      <c r="AF15" s="21" t="n">
        <v>0.09</v>
      </c>
      <c r="AL15" s="21" t="n">
        <v>0.09</v>
      </c>
      <c r="AP15" s="21" t="n">
        <v>0.09</v>
      </c>
      <c r="AT15" s="21" t="n">
        <v>0.09</v>
      </c>
      <c r="AW15" s="21" t="n">
        <v>0.09</v>
      </c>
    </row>
    <row r="16" customFormat="false" ht="12.75" hidden="false" customHeight="false" outlineLevel="0" collapsed="false">
      <c r="A16" s="0" t="s">
        <v>2</v>
      </c>
      <c r="B16" s="21" t="n">
        <v>0.1</v>
      </c>
      <c r="I16" s="21" t="n">
        <v>0.1</v>
      </c>
      <c r="P16" s="21" t="n">
        <v>0.1</v>
      </c>
      <c r="T16" s="21" t="n">
        <v>0.1</v>
      </c>
      <c r="X16" s="21" t="n">
        <v>0.1</v>
      </c>
      <c r="AF16" s="21" t="n">
        <v>0.1</v>
      </c>
      <c r="AL16" s="21" t="n">
        <v>0.1</v>
      </c>
      <c r="AP16" s="21" t="n">
        <v>0.1</v>
      </c>
      <c r="AT16" s="21" t="n">
        <v>0.1</v>
      </c>
      <c r="AW16" s="21" t="n">
        <v>0.1</v>
      </c>
    </row>
    <row r="17" customFormat="false" ht="12.75" hidden="false" customHeight="false" outlineLevel="0" collapsed="false">
      <c r="A17" s="0" t="s">
        <v>2</v>
      </c>
      <c r="B17" s="21" t="n">
        <v>0.11</v>
      </c>
      <c r="I17" s="21" t="n">
        <v>0.11</v>
      </c>
      <c r="P17" s="21" t="n">
        <v>0.11</v>
      </c>
      <c r="T17" s="21" t="n">
        <v>0.11</v>
      </c>
      <c r="X17" s="21" t="n">
        <v>0.11</v>
      </c>
      <c r="AF17" s="21" t="n">
        <v>0.11</v>
      </c>
      <c r="AL17" s="21" t="n">
        <v>0.11</v>
      </c>
      <c r="AP17" s="21" t="n">
        <v>0.11</v>
      </c>
      <c r="AT17" s="21" t="n">
        <v>0.11</v>
      </c>
      <c r="AW17" s="21" t="n">
        <v>0.11</v>
      </c>
    </row>
    <row r="18" customFormat="false" ht="12.75" hidden="false" customHeight="false" outlineLevel="0" collapsed="false">
      <c r="A18" s="0" t="s">
        <v>2</v>
      </c>
      <c r="B18" s="21" t="n">
        <v>0.12</v>
      </c>
      <c r="I18" s="21" t="n">
        <v>0.12</v>
      </c>
      <c r="P18" s="21" t="n">
        <v>0.12</v>
      </c>
      <c r="T18" s="21" t="n">
        <v>0.12</v>
      </c>
      <c r="X18" s="21" t="n">
        <v>0.12</v>
      </c>
      <c r="AF18" s="21" t="n">
        <v>0.12</v>
      </c>
      <c r="AL18" s="21" t="n">
        <v>0.12</v>
      </c>
      <c r="AP18" s="21" t="n">
        <v>0.12</v>
      </c>
      <c r="AT18" s="21" t="n">
        <v>0.12</v>
      </c>
      <c r="AW18" s="21" t="n">
        <v>0.12</v>
      </c>
    </row>
    <row r="19" customFormat="false" ht="12.75" hidden="false" customHeight="false" outlineLevel="0" collapsed="false">
      <c r="A19" s="0" t="s">
        <v>2</v>
      </c>
      <c r="B19" s="21" t="n">
        <v>0.13</v>
      </c>
      <c r="I19" s="21" t="n">
        <v>0.13</v>
      </c>
      <c r="P19" s="21" t="n">
        <v>0.13</v>
      </c>
      <c r="T19" s="21" t="n">
        <v>0.13</v>
      </c>
      <c r="X19" s="21" t="n">
        <v>0.13</v>
      </c>
      <c r="AF19" s="21" t="n">
        <v>0.13</v>
      </c>
      <c r="AL19" s="21" t="n">
        <v>0.13</v>
      </c>
      <c r="AP19" s="21" t="n">
        <v>0.13</v>
      </c>
      <c r="AT19" s="21" t="n">
        <v>0.13</v>
      </c>
      <c r="AW19" s="21" t="n">
        <v>0.13</v>
      </c>
    </row>
    <row r="20" customFormat="false" ht="12.75" hidden="false" customHeight="false" outlineLevel="0" collapsed="false">
      <c r="A20" s="0" t="s">
        <v>2</v>
      </c>
      <c r="B20" s="21" t="n">
        <v>0.14</v>
      </c>
      <c r="I20" s="21" t="n">
        <v>0.14</v>
      </c>
      <c r="P20" s="21" t="n">
        <v>0.14</v>
      </c>
      <c r="T20" s="21" t="n">
        <v>0.14</v>
      </c>
      <c r="X20" s="21" t="n">
        <v>0.14</v>
      </c>
      <c r="AF20" s="21" t="n">
        <v>0.14</v>
      </c>
      <c r="AL20" s="21" t="n">
        <v>0.14</v>
      </c>
      <c r="AP20" s="21" t="n">
        <v>0.14</v>
      </c>
      <c r="AT20" s="21" t="n">
        <v>0.14</v>
      </c>
      <c r="AW20" s="21" t="n">
        <v>0.14</v>
      </c>
    </row>
    <row r="21" customFormat="false" ht="12.75" hidden="false" customHeight="false" outlineLevel="0" collapsed="false">
      <c r="A21" s="0" t="s">
        <v>2</v>
      </c>
      <c r="B21" s="21" t="n">
        <v>0.15</v>
      </c>
      <c r="I21" s="21" t="n">
        <v>0.15</v>
      </c>
      <c r="P21" s="21" t="n">
        <v>0.15</v>
      </c>
      <c r="T21" s="21" t="n">
        <v>0.15</v>
      </c>
      <c r="X21" s="21" t="n">
        <v>0.15</v>
      </c>
      <c r="AF21" s="21" t="n">
        <v>0.15</v>
      </c>
      <c r="AL21" s="21" t="n">
        <v>0.15</v>
      </c>
      <c r="AP21" s="21" t="n">
        <v>0.15</v>
      </c>
      <c r="AT21" s="21" t="n">
        <v>0.15</v>
      </c>
      <c r="AW21" s="21" t="n">
        <v>0.15</v>
      </c>
    </row>
    <row r="22" customFormat="false" ht="12.75" hidden="false" customHeight="false" outlineLevel="0" collapsed="false">
      <c r="A22" s="0" t="s">
        <v>2</v>
      </c>
      <c r="B22" s="21" t="n">
        <v>0.16</v>
      </c>
      <c r="I22" s="21" t="n">
        <v>0.16</v>
      </c>
      <c r="P22" s="21" t="n">
        <v>0.16</v>
      </c>
      <c r="T22" s="21" t="n">
        <v>0.16</v>
      </c>
      <c r="X22" s="21" t="n">
        <v>0.16</v>
      </c>
      <c r="AF22" s="21" t="n">
        <v>0.16</v>
      </c>
      <c r="AL22" s="21" t="n">
        <v>0.16</v>
      </c>
      <c r="AP22" s="21" t="n">
        <v>0.16</v>
      </c>
      <c r="AT22" s="21" t="n">
        <v>0.16</v>
      </c>
      <c r="AW22" s="21" t="n">
        <v>0.16</v>
      </c>
    </row>
    <row r="23" customFormat="false" ht="12.75" hidden="false" customHeight="false" outlineLevel="0" collapsed="false">
      <c r="A23" s="0" t="s">
        <v>2</v>
      </c>
      <c r="B23" s="21" t="n">
        <v>0.17</v>
      </c>
      <c r="I23" s="21" t="n">
        <v>0.17</v>
      </c>
      <c r="P23" s="21" t="n">
        <v>0.17</v>
      </c>
      <c r="T23" s="21" t="n">
        <v>0.17</v>
      </c>
      <c r="X23" s="21" t="n">
        <v>0.17</v>
      </c>
      <c r="AF23" s="21" t="n">
        <v>0.17</v>
      </c>
      <c r="AL23" s="21" t="n">
        <v>0.17</v>
      </c>
      <c r="AP23" s="21" t="n">
        <v>0.17</v>
      </c>
      <c r="AT23" s="21" t="n">
        <v>0.17</v>
      </c>
      <c r="AW23" s="21" t="n">
        <v>0.17</v>
      </c>
    </row>
    <row r="24" customFormat="false" ht="12.75" hidden="false" customHeight="false" outlineLevel="0" collapsed="false">
      <c r="A24" s="0" t="s">
        <v>2</v>
      </c>
      <c r="B24" s="21" t="n">
        <v>0.18</v>
      </c>
      <c r="I24" s="21" t="n">
        <v>0.18</v>
      </c>
      <c r="P24" s="21" t="n">
        <v>0.18</v>
      </c>
      <c r="T24" s="21" t="n">
        <v>0.18</v>
      </c>
      <c r="X24" s="21" t="n">
        <v>0.18</v>
      </c>
      <c r="AF24" s="21" t="n">
        <v>0.18</v>
      </c>
      <c r="AL24" s="21" t="n">
        <v>0.18</v>
      </c>
      <c r="AP24" s="21" t="n">
        <v>0.18</v>
      </c>
      <c r="AT24" s="21" t="n">
        <v>0.18</v>
      </c>
      <c r="AW24" s="21" t="n">
        <v>0.18</v>
      </c>
    </row>
    <row r="25" customFormat="false" ht="12.75" hidden="false" customHeight="false" outlineLevel="0" collapsed="false">
      <c r="A25" s="0" t="s">
        <v>2</v>
      </c>
      <c r="B25" s="21" t="n">
        <v>0.19</v>
      </c>
      <c r="I25" s="21" t="n">
        <v>0.19</v>
      </c>
      <c r="P25" s="21" t="n">
        <v>0.19</v>
      </c>
      <c r="T25" s="21" t="n">
        <v>0.19</v>
      </c>
      <c r="X25" s="21" t="n">
        <v>0.19</v>
      </c>
      <c r="AF25" s="21" t="n">
        <v>0.19</v>
      </c>
      <c r="AL25" s="21" t="n">
        <v>0.19</v>
      </c>
      <c r="AP25" s="21" t="n">
        <v>0.19</v>
      </c>
      <c r="AT25" s="21" t="n">
        <v>0.19</v>
      </c>
      <c r="AW25" s="21" t="n">
        <v>0.19</v>
      </c>
    </row>
    <row r="26" customFormat="false" ht="12.75" hidden="false" customHeight="false" outlineLevel="0" collapsed="false">
      <c r="A26" s="0" t="s">
        <v>2</v>
      </c>
      <c r="B26" s="21" t="n">
        <v>0.2</v>
      </c>
      <c r="I26" s="21" t="n">
        <v>0.2</v>
      </c>
      <c r="P26" s="21" t="n">
        <v>0.2</v>
      </c>
      <c r="T26" s="21" t="n">
        <v>0.2</v>
      </c>
      <c r="X26" s="21" t="n">
        <v>0.2</v>
      </c>
      <c r="AF26" s="21" t="n">
        <v>0.2</v>
      </c>
      <c r="AL26" s="21" t="n">
        <v>0.2</v>
      </c>
      <c r="AP26" s="21" t="n">
        <v>0.2</v>
      </c>
      <c r="AT26" s="21" t="n">
        <v>0.2</v>
      </c>
      <c r="AW26" s="21" t="n">
        <v>0.2</v>
      </c>
    </row>
    <row r="27" customFormat="false" ht="12.75" hidden="false" customHeight="false" outlineLevel="0" collapsed="false">
      <c r="A27" s="0" t="s">
        <v>2</v>
      </c>
      <c r="B27" s="21" t="n">
        <v>0.21</v>
      </c>
      <c r="I27" s="21" t="n">
        <v>0.21</v>
      </c>
      <c r="P27" s="21" t="n">
        <v>0.21</v>
      </c>
      <c r="T27" s="21" t="n">
        <v>0.21</v>
      </c>
      <c r="X27" s="21" t="n">
        <v>0.21</v>
      </c>
      <c r="AF27" s="21" t="n">
        <v>0.21</v>
      </c>
      <c r="AL27" s="21" t="n">
        <v>0.21</v>
      </c>
      <c r="AP27" s="21" t="n">
        <v>0.21</v>
      </c>
      <c r="AT27" s="21" t="n">
        <v>0.21</v>
      </c>
      <c r="AW27" s="21" t="n">
        <v>0.21</v>
      </c>
    </row>
    <row r="28" customFormat="false" ht="12.75" hidden="false" customHeight="false" outlineLevel="0" collapsed="false">
      <c r="A28" s="0" t="s">
        <v>2</v>
      </c>
      <c r="B28" s="21" t="n">
        <v>0.22</v>
      </c>
      <c r="I28" s="21" t="n">
        <v>0.22</v>
      </c>
      <c r="P28" s="21" t="n">
        <v>0.22</v>
      </c>
      <c r="T28" s="21" t="n">
        <v>0.22</v>
      </c>
      <c r="X28" s="21" t="n">
        <v>0.22</v>
      </c>
      <c r="AF28" s="21" t="n">
        <v>0.22</v>
      </c>
      <c r="AL28" s="21" t="n">
        <v>0.22</v>
      </c>
      <c r="AP28" s="21" t="n">
        <v>0.22</v>
      </c>
      <c r="AT28" s="21" t="n">
        <v>0.22</v>
      </c>
      <c r="AW28" s="21" t="n">
        <v>0.22</v>
      </c>
    </row>
    <row r="29" customFormat="false" ht="12.75" hidden="false" customHeight="false" outlineLevel="0" collapsed="false">
      <c r="A29" s="0" t="s">
        <v>2</v>
      </c>
      <c r="B29" s="21" t="n">
        <v>0.23</v>
      </c>
      <c r="I29" s="21" t="n">
        <v>0.23</v>
      </c>
      <c r="P29" s="21" t="n">
        <v>0.23</v>
      </c>
      <c r="T29" s="21" t="n">
        <v>0.23</v>
      </c>
      <c r="X29" s="21" t="n">
        <v>0.23</v>
      </c>
      <c r="AF29" s="21" t="n">
        <v>0.23</v>
      </c>
      <c r="AL29" s="21" t="n">
        <v>0.23</v>
      </c>
      <c r="AP29" s="21" t="n">
        <v>0.23</v>
      </c>
      <c r="AT29" s="21" t="n">
        <v>0.23</v>
      </c>
      <c r="AW29" s="21" t="n">
        <v>0.23</v>
      </c>
    </row>
    <row r="30" customFormat="false" ht="12.75" hidden="false" customHeight="false" outlineLevel="0" collapsed="false">
      <c r="A30" s="0" t="s">
        <v>2</v>
      </c>
      <c r="B30" s="21" t="n">
        <v>0.24</v>
      </c>
      <c r="I30" s="21" t="n">
        <v>0.24</v>
      </c>
      <c r="P30" s="21" t="n">
        <v>0.24</v>
      </c>
      <c r="T30" s="21" t="n">
        <v>0.24</v>
      </c>
      <c r="X30" s="21" t="n">
        <v>0.24</v>
      </c>
      <c r="AF30" s="21" t="n">
        <v>0.24</v>
      </c>
      <c r="AL30" s="21" t="n">
        <v>0.24</v>
      </c>
      <c r="AP30" s="21" t="n">
        <v>0.24</v>
      </c>
      <c r="AT30" s="21" t="n">
        <v>0.24</v>
      </c>
      <c r="AW30" s="21" t="n">
        <v>0.24</v>
      </c>
    </row>
    <row r="31" customFormat="false" ht="12.75" hidden="false" customHeight="false" outlineLevel="0" collapsed="false">
      <c r="A31" s="0" t="s">
        <v>2</v>
      </c>
      <c r="B31" s="21" t="n">
        <v>0.25</v>
      </c>
      <c r="I31" s="21" t="n">
        <v>0.25</v>
      </c>
      <c r="P31" s="21" t="n">
        <v>0.25</v>
      </c>
      <c r="T31" s="21" t="n">
        <v>0.25</v>
      </c>
      <c r="X31" s="21" t="n">
        <v>0.25</v>
      </c>
      <c r="AF31" s="21" t="n">
        <v>0.25</v>
      </c>
      <c r="AL31" s="21" t="n">
        <v>0.25</v>
      </c>
      <c r="AP31" s="21" t="n">
        <v>0.25</v>
      </c>
      <c r="AT31" s="21" t="n">
        <v>0.25</v>
      </c>
      <c r="AW31" s="21" t="n">
        <v>0.25</v>
      </c>
    </row>
    <row r="32" customFormat="false" ht="12.75" hidden="false" customHeight="false" outlineLevel="0" collapsed="false">
      <c r="A32" s="0" t="s">
        <v>2</v>
      </c>
      <c r="B32" s="21" t="n">
        <v>0.26</v>
      </c>
      <c r="I32" s="21" t="n">
        <v>0.26</v>
      </c>
      <c r="P32" s="21" t="n">
        <v>0.26</v>
      </c>
      <c r="T32" s="21" t="n">
        <v>0.26</v>
      </c>
      <c r="X32" s="21" t="n">
        <v>0.26</v>
      </c>
      <c r="AF32" s="21" t="n">
        <v>0.26</v>
      </c>
      <c r="AL32" s="21" t="n">
        <v>0.26</v>
      </c>
      <c r="AP32" s="21" t="n">
        <v>0.26</v>
      </c>
      <c r="AT32" s="21" t="n">
        <v>0.26</v>
      </c>
      <c r="AW32" s="21" t="n">
        <v>0.26</v>
      </c>
    </row>
    <row r="33" customFormat="false" ht="12.75" hidden="false" customHeight="false" outlineLevel="0" collapsed="false">
      <c r="A33" s="0" t="s">
        <v>2</v>
      </c>
      <c r="B33" s="21" t="n">
        <v>0.27</v>
      </c>
      <c r="I33" s="21" t="n">
        <v>0.27</v>
      </c>
      <c r="P33" s="21" t="n">
        <v>0.27</v>
      </c>
      <c r="T33" s="21" t="n">
        <v>0.27</v>
      </c>
      <c r="X33" s="21" t="n">
        <v>0.27</v>
      </c>
      <c r="AF33" s="21" t="n">
        <v>0.27</v>
      </c>
      <c r="AL33" s="21" t="n">
        <v>0.27</v>
      </c>
      <c r="AP33" s="21" t="n">
        <v>0.27</v>
      </c>
      <c r="AT33" s="21" t="n">
        <v>0.27</v>
      </c>
      <c r="AW33" s="21" t="n">
        <v>0.27</v>
      </c>
    </row>
    <row r="34" customFormat="false" ht="12.75" hidden="false" customHeight="false" outlineLevel="0" collapsed="false">
      <c r="A34" s="0" t="s">
        <v>2</v>
      </c>
      <c r="B34" s="21" t="n">
        <v>0.28</v>
      </c>
      <c r="I34" s="21" t="n">
        <v>0.28</v>
      </c>
      <c r="P34" s="21" t="n">
        <v>0.28</v>
      </c>
      <c r="T34" s="21" t="n">
        <v>0.28</v>
      </c>
      <c r="X34" s="21" t="n">
        <v>0.28</v>
      </c>
      <c r="AF34" s="21" t="n">
        <v>0.28</v>
      </c>
      <c r="AL34" s="21" t="n">
        <v>0.28</v>
      </c>
      <c r="AP34" s="21" t="n">
        <v>0.28</v>
      </c>
      <c r="AT34" s="21" t="n">
        <v>0.28</v>
      </c>
      <c r="AW34" s="21" t="n">
        <v>0.28</v>
      </c>
    </row>
    <row r="35" customFormat="false" ht="12.75" hidden="false" customHeight="false" outlineLevel="0" collapsed="false">
      <c r="A35" s="0" t="s">
        <v>2</v>
      </c>
      <c r="B35" s="21" t="n">
        <v>0.29</v>
      </c>
      <c r="I35" s="21" t="n">
        <v>0.29</v>
      </c>
      <c r="P35" s="21" t="n">
        <v>0.29</v>
      </c>
      <c r="T35" s="21" t="n">
        <v>0.29</v>
      </c>
      <c r="X35" s="21" t="n">
        <v>0.29</v>
      </c>
      <c r="AF35" s="21" t="n">
        <v>0.29</v>
      </c>
      <c r="AL35" s="21" t="n">
        <v>0.29</v>
      </c>
      <c r="AP35" s="21" t="n">
        <v>0.29</v>
      </c>
      <c r="AT35" s="21" t="n">
        <v>0.29</v>
      </c>
      <c r="AW35" s="21" t="n">
        <v>0.29</v>
      </c>
    </row>
    <row r="36" customFormat="false" ht="12.75" hidden="false" customHeight="false" outlineLevel="0" collapsed="false">
      <c r="A36" s="0" t="s">
        <v>2</v>
      </c>
      <c r="B36" s="21" t="n">
        <v>0.3</v>
      </c>
      <c r="I36" s="21" t="n">
        <v>0.3</v>
      </c>
      <c r="P36" s="21" t="n">
        <v>0.3</v>
      </c>
      <c r="T36" s="21" t="n">
        <v>0.3</v>
      </c>
      <c r="X36" s="21" t="n">
        <v>0.3</v>
      </c>
      <c r="AF36" s="21" t="n">
        <v>0.3</v>
      </c>
      <c r="AL36" s="21" t="n">
        <v>0.3</v>
      </c>
      <c r="AP36" s="21" t="n">
        <v>0.3</v>
      </c>
      <c r="AT36" s="21" t="n">
        <v>0.3</v>
      </c>
      <c r="AW36" s="21" t="n">
        <v>0.3</v>
      </c>
    </row>
    <row r="37" customFormat="false" ht="12.75" hidden="false" customHeight="false" outlineLevel="0" collapsed="false">
      <c r="A37" s="0" t="s">
        <v>2</v>
      </c>
      <c r="B37" s="21" t="n">
        <v>0.31</v>
      </c>
      <c r="I37" s="21" t="n">
        <v>0.31</v>
      </c>
      <c r="P37" s="21" t="n">
        <v>0.31</v>
      </c>
      <c r="T37" s="21" t="n">
        <v>0.31</v>
      </c>
      <c r="X37" s="21" t="n">
        <v>0.31</v>
      </c>
      <c r="AF37" s="21" t="n">
        <v>0.31</v>
      </c>
      <c r="AL37" s="21" t="n">
        <v>0.31</v>
      </c>
      <c r="AP37" s="21" t="n">
        <v>0.31</v>
      </c>
      <c r="AT37" s="21" t="n">
        <v>0.31</v>
      </c>
      <c r="AW37" s="21" t="n">
        <v>0.31</v>
      </c>
    </row>
    <row r="38" customFormat="false" ht="12.75" hidden="false" customHeight="false" outlineLevel="0" collapsed="false">
      <c r="A38" s="0" t="s">
        <v>2</v>
      </c>
      <c r="B38" s="21" t="n">
        <v>0.32</v>
      </c>
      <c r="I38" s="21" t="n">
        <v>0.32</v>
      </c>
      <c r="P38" s="21" t="n">
        <v>0.32</v>
      </c>
      <c r="T38" s="21" t="n">
        <v>0.32</v>
      </c>
      <c r="X38" s="21" t="n">
        <v>0.32</v>
      </c>
      <c r="AF38" s="21" t="n">
        <v>0.32</v>
      </c>
      <c r="AL38" s="21" t="n">
        <v>0.32</v>
      </c>
      <c r="AP38" s="21" t="n">
        <v>0.32</v>
      </c>
      <c r="AT38" s="21" t="n">
        <v>0.32</v>
      </c>
      <c r="AW38" s="21" t="n">
        <v>0.32</v>
      </c>
    </row>
    <row r="39" customFormat="false" ht="12.75" hidden="false" customHeight="false" outlineLevel="0" collapsed="false">
      <c r="A39" s="0" t="s">
        <v>2</v>
      </c>
      <c r="B39" s="21" t="n">
        <v>0.33</v>
      </c>
      <c r="I39" s="21" t="n">
        <v>0.33</v>
      </c>
      <c r="P39" s="21" t="n">
        <v>0.33</v>
      </c>
      <c r="T39" s="21" t="n">
        <v>0.33</v>
      </c>
      <c r="X39" s="21" t="n">
        <v>0.33</v>
      </c>
      <c r="AF39" s="21" t="n">
        <v>0.33</v>
      </c>
      <c r="AL39" s="21" t="n">
        <v>0.33</v>
      </c>
      <c r="AP39" s="21" t="n">
        <v>0.33</v>
      </c>
      <c r="AT39" s="21" t="n">
        <v>0.33</v>
      </c>
      <c r="AW39" s="21" t="n">
        <v>0.33</v>
      </c>
    </row>
    <row r="40" customFormat="false" ht="12.75" hidden="false" customHeight="false" outlineLevel="0" collapsed="false">
      <c r="A40" s="0" t="s">
        <v>2</v>
      </c>
      <c r="B40" s="21" t="n">
        <v>0.34</v>
      </c>
      <c r="I40" s="21" t="n">
        <v>0.34</v>
      </c>
      <c r="P40" s="21" t="n">
        <v>0.34</v>
      </c>
      <c r="T40" s="21" t="n">
        <v>0.34</v>
      </c>
      <c r="X40" s="21" t="n">
        <v>0.34</v>
      </c>
      <c r="AF40" s="21" t="n">
        <v>0.34</v>
      </c>
      <c r="AL40" s="21" t="n">
        <v>0.34</v>
      </c>
      <c r="AP40" s="21" t="n">
        <v>0.34</v>
      </c>
      <c r="AT40" s="21" t="n">
        <v>0.34</v>
      </c>
      <c r="AW40" s="21" t="n">
        <v>0.34</v>
      </c>
    </row>
    <row r="41" customFormat="false" ht="12.75" hidden="false" customHeight="false" outlineLevel="0" collapsed="false">
      <c r="A41" s="0" t="s">
        <v>2</v>
      </c>
      <c r="B41" s="21" t="n">
        <v>0.35</v>
      </c>
      <c r="I41" s="21" t="n">
        <v>0.35</v>
      </c>
      <c r="P41" s="21" t="n">
        <v>0.35</v>
      </c>
      <c r="T41" s="21" t="n">
        <v>0.35</v>
      </c>
      <c r="X41" s="21" t="n">
        <v>0.35</v>
      </c>
      <c r="AF41" s="21" t="n">
        <v>0.35</v>
      </c>
      <c r="AL41" s="21" t="n">
        <v>0.35</v>
      </c>
      <c r="AP41" s="21" t="n">
        <v>0.35</v>
      </c>
      <c r="AT41" s="21" t="n">
        <v>0.35</v>
      </c>
      <c r="AW41" s="21" t="n">
        <v>0.35</v>
      </c>
    </row>
    <row r="42" customFormat="false" ht="12.75" hidden="false" customHeight="false" outlineLevel="0" collapsed="false">
      <c r="A42" s="0" t="s">
        <v>2</v>
      </c>
      <c r="B42" s="21" t="n">
        <v>0.36</v>
      </c>
      <c r="I42" s="21" t="n">
        <v>0.36</v>
      </c>
      <c r="P42" s="21" t="n">
        <v>0.36</v>
      </c>
      <c r="T42" s="21" t="n">
        <v>0.36</v>
      </c>
      <c r="X42" s="21" t="n">
        <v>0.36</v>
      </c>
      <c r="AF42" s="21" t="n">
        <v>0.36</v>
      </c>
      <c r="AL42" s="21" t="n">
        <v>0.36</v>
      </c>
      <c r="AP42" s="21" t="n">
        <v>0.36</v>
      </c>
      <c r="AT42" s="21" t="n">
        <v>0.36</v>
      </c>
      <c r="AW42" s="21" t="n">
        <v>0.36</v>
      </c>
    </row>
    <row r="43" customFormat="false" ht="12.75" hidden="false" customHeight="false" outlineLevel="0" collapsed="false">
      <c r="A43" s="0" t="s">
        <v>2</v>
      </c>
      <c r="B43" s="21" t="n">
        <v>0.37</v>
      </c>
      <c r="I43" s="21" t="n">
        <v>0.37</v>
      </c>
      <c r="P43" s="21" t="n">
        <v>0.37</v>
      </c>
      <c r="T43" s="21" t="n">
        <v>0.37</v>
      </c>
      <c r="X43" s="21" t="n">
        <v>0.37</v>
      </c>
      <c r="AF43" s="21" t="n">
        <v>0.37</v>
      </c>
      <c r="AL43" s="21" t="n">
        <v>0.37</v>
      </c>
      <c r="AP43" s="21" t="n">
        <v>0.37</v>
      </c>
      <c r="AT43" s="21" t="n">
        <v>0.37</v>
      </c>
      <c r="AW43" s="21" t="n">
        <v>0.37</v>
      </c>
    </row>
    <row r="44" customFormat="false" ht="12.75" hidden="false" customHeight="false" outlineLevel="0" collapsed="false">
      <c r="A44" s="0" t="s">
        <v>2</v>
      </c>
      <c r="B44" s="21" t="n">
        <v>0.38</v>
      </c>
      <c r="I44" s="21" t="n">
        <v>0.38</v>
      </c>
      <c r="P44" s="21" t="n">
        <v>0.38</v>
      </c>
      <c r="T44" s="21" t="n">
        <v>0.38</v>
      </c>
      <c r="X44" s="21" t="n">
        <v>0.38</v>
      </c>
      <c r="AF44" s="21" t="n">
        <v>0.38</v>
      </c>
      <c r="AL44" s="21" t="n">
        <v>0.38</v>
      </c>
      <c r="AP44" s="21" t="n">
        <v>0.38</v>
      </c>
      <c r="AT44" s="21" t="n">
        <v>0.38</v>
      </c>
      <c r="AW44" s="21" t="n">
        <v>0.38</v>
      </c>
    </row>
    <row r="45" customFormat="false" ht="12.75" hidden="false" customHeight="false" outlineLevel="0" collapsed="false">
      <c r="A45" s="0" t="s">
        <v>2</v>
      </c>
      <c r="B45" s="21" t="n">
        <v>0.39</v>
      </c>
      <c r="I45" s="21" t="n">
        <v>0.39</v>
      </c>
      <c r="P45" s="21" t="n">
        <v>0.39</v>
      </c>
      <c r="T45" s="21" t="n">
        <v>0.39</v>
      </c>
      <c r="X45" s="21" t="n">
        <v>0.39</v>
      </c>
      <c r="AF45" s="21" t="n">
        <v>0.39</v>
      </c>
      <c r="AL45" s="21" t="n">
        <v>0.39</v>
      </c>
      <c r="AP45" s="21" t="n">
        <v>0.39</v>
      </c>
      <c r="AT45" s="21" t="n">
        <v>0.39</v>
      </c>
      <c r="AW45" s="21" t="n">
        <v>0.39</v>
      </c>
    </row>
    <row r="46" customFormat="false" ht="12.75" hidden="false" customHeight="false" outlineLevel="0" collapsed="false">
      <c r="A46" s="0" t="s">
        <v>2</v>
      </c>
      <c r="B46" s="21" t="n">
        <v>0.4</v>
      </c>
      <c r="I46" s="21" t="n">
        <v>0.4</v>
      </c>
      <c r="P46" s="21" t="n">
        <v>0.4</v>
      </c>
      <c r="T46" s="21" t="n">
        <v>0.4</v>
      </c>
      <c r="X46" s="21" t="n">
        <v>0.4</v>
      </c>
      <c r="AF46" s="21" t="n">
        <v>0.4</v>
      </c>
      <c r="AL46" s="21" t="n">
        <v>0.4</v>
      </c>
      <c r="AP46" s="21" t="n">
        <v>0.4</v>
      </c>
      <c r="AT46" s="21" t="n">
        <v>0.4</v>
      </c>
      <c r="AW46" s="21" t="n">
        <v>0.4</v>
      </c>
    </row>
    <row r="47" customFormat="false" ht="12.75" hidden="false" customHeight="false" outlineLevel="0" collapsed="false">
      <c r="A47" s="0" t="s">
        <v>2</v>
      </c>
      <c r="B47" s="21" t="n">
        <v>0.41</v>
      </c>
      <c r="I47" s="21" t="n">
        <v>0.41</v>
      </c>
      <c r="P47" s="21" t="n">
        <v>0.41</v>
      </c>
      <c r="T47" s="21" t="n">
        <v>0.41</v>
      </c>
      <c r="X47" s="21" t="n">
        <v>0.41</v>
      </c>
      <c r="AF47" s="21" t="n">
        <v>0.41</v>
      </c>
      <c r="AL47" s="21" t="n">
        <v>0.41</v>
      </c>
      <c r="AP47" s="21" t="n">
        <v>0.41</v>
      </c>
      <c r="AT47" s="21" t="n">
        <v>0.41</v>
      </c>
      <c r="AW47" s="21" t="n">
        <v>0.41</v>
      </c>
    </row>
    <row r="48" customFormat="false" ht="12.75" hidden="false" customHeight="false" outlineLevel="0" collapsed="false">
      <c r="A48" s="0" t="s">
        <v>2</v>
      </c>
      <c r="B48" s="21" t="n">
        <v>0.42</v>
      </c>
      <c r="I48" s="21" t="n">
        <v>0.42</v>
      </c>
      <c r="P48" s="21" t="n">
        <v>0.42</v>
      </c>
      <c r="T48" s="21" t="n">
        <v>0.42</v>
      </c>
      <c r="X48" s="21" t="n">
        <v>0.42</v>
      </c>
      <c r="AF48" s="21" t="n">
        <v>0.42</v>
      </c>
      <c r="AL48" s="21" t="n">
        <v>0.42</v>
      </c>
      <c r="AP48" s="21" t="n">
        <v>0.42</v>
      </c>
      <c r="AT48" s="21" t="n">
        <v>0.42</v>
      </c>
      <c r="AW48" s="21" t="n">
        <v>0.42</v>
      </c>
    </row>
    <row r="49" customFormat="false" ht="12.75" hidden="false" customHeight="false" outlineLevel="0" collapsed="false">
      <c r="A49" s="0" t="s">
        <v>2</v>
      </c>
      <c r="B49" s="21" t="n">
        <v>0.43</v>
      </c>
      <c r="I49" s="21" t="n">
        <v>0.43</v>
      </c>
      <c r="P49" s="21" t="n">
        <v>0.43</v>
      </c>
      <c r="T49" s="21" t="n">
        <v>0.43</v>
      </c>
      <c r="X49" s="21" t="n">
        <v>0.43</v>
      </c>
      <c r="AF49" s="21" t="n">
        <v>0.43</v>
      </c>
      <c r="AL49" s="21" t="n">
        <v>0.43</v>
      </c>
      <c r="AP49" s="21" t="n">
        <v>0.43</v>
      </c>
      <c r="AT49" s="21" t="n">
        <v>0.43</v>
      </c>
      <c r="AW49" s="21" t="n">
        <v>0.43</v>
      </c>
    </row>
    <row r="50" customFormat="false" ht="12.75" hidden="false" customHeight="false" outlineLevel="0" collapsed="false">
      <c r="A50" s="0" t="s">
        <v>2</v>
      </c>
      <c r="B50" s="21" t="n">
        <v>0.44</v>
      </c>
      <c r="I50" s="21" t="n">
        <v>0.44</v>
      </c>
      <c r="P50" s="21" t="n">
        <v>0.44</v>
      </c>
      <c r="T50" s="21" t="n">
        <v>0.44</v>
      </c>
      <c r="X50" s="21" t="n">
        <v>0.44</v>
      </c>
      <c r="AF50" s="21" t="n">
        <v>0.44</v>
      </c>
      <c r="AL50" s="21" t="n">
        <v>0.44</v>
      </c>
      <c r="AP50" s="21" t="n">
        <v>0.44</v>
      </c>
      <c r="AT50" s="21" t="n">
        <v>0.44</v>
      </c>
      <c r="AW50" s="21" t="n">
        <v>0.44</v>
      </c>
    </row>
    <row r="51" customFormat="false" ht="12.75" hidden="false" customHeight="false" outlineLevel="0" collapsed="false">
      <c r="A51" s="0" t="s">
        <v>2</v>
      </c>
      <c r="B51" s="21" t="n">
        <v>0.45</v>
      </c>
      <c r="I51" s="21" t="n">
        <v>0.45</v>
      </c>
      <c r="P51" s="21" t="n">
        <v>0.45</v>
      </c>
      <c r="T51" s="21" t="n">
        <v>0.45</v>
      </c>
      <c r="X51" s="21" t="n">
        <v>0.45</v>
      </c>
      <c r="AF51" s="21" t="n">
        <v>0.45</v>
      </c>
      <c r="AL51" s="21" t="n">
        <v>0.45</v>
      </c>
      <c r="AP51" s="21" t="n">
        <v>0.45</v>
      </c>
      <c r="AT51" s="21" t="n">
        <v>0.45</v>
      </c>
      <c r="AW51" s="21" t="n">
        <v>0.45</v>
      </c>
    </row>
    <row r="52" customFormat="false" ht="12.75" hidden="false" customHeight="false" outlineLevel="0" collapsed="false">
      <c r="A52" s="0" t="s">
        <v>2</v>
      </c>
      <c r="B52" s="21" t="n">
        <v>0.46</v>
      </c>
      <c r="I52" s="21" t="n">
        <v>0.46</v>
      </c>
      <c r="P52" s="21" t="n">
        <v>0.46</v>
      </c>
      <c r="T52" s="21" t="n">
        <v>0.46</v>
      </c>
      <c r="X52" s="21" t="n">
        <v>0.46</v>
      </c>
      <c r="AF52" s="21" t="n">
        <v>0.46</v>
      </c>
      <c r="AL52" s="21" t="n">
        <v>0.46</v>
      </c>
      <c r="AP52" s="21" t="n">
        <v>0.46</v>
      </c>
      <c r="AT52" s="21" t="n">
        <v>0.46</v>
      </c>
      <c r="AW52" s="21" t="n">
        <v>0.46</v>
      </c>
    </row>
    <row r="53" customFormat="false" ht="12.75" hidden="false" customHeight="false" outlineLevel="0" collapsed="false">
      <c r="A53" s="0" t="s">
        <v>2</v>
      </c>
      <c r="B53" s="21" t="n">
        <v>0.47</v>
      </c>
      <c r="I53" s="21" t="n">
        <v>0.47</v>
      </c>
      <c r="P53" s="21" t="n">
        <v>0.47</v>
      </c>
      <c r="T53" s="21" t="n">
        <v>0.47</v>
      </c>
      <c r="X53" s="21" t="n">
        <v>0.47</v>
      </c>
      <c r="AF53" s="21" t="n">
        <v>0.47</v>
      </c>
      <c r="AL53" s="21" t="n">
        <v>0.47</v>
      </c>
      <c r="AP53" s="21" t="n">
        <v>0.47</v>
      </c>
      <c r="AT53" s="21" t="n">
        <v>0.47</v>
      </c>
      <c r="AW53" s="21" t="n">
        <v>0.47</v>
      </c>
    </row>
    <row r="54" customFormat="false" ht="12.75" hidden="false" customHeight="false" outlineLevel="0" collapsed="false">
      <c r="A54" s="0" t="s">
        <v>2</v>
      </c>
      <c r="B54" s="21" t="n">
        <v>0.48</v>
      </c>
      <c r="I54" s="21" t="n">
        <v>0.48</v>
      </c>
      <c r="P54" s="21" t="n">
        <v>0.48</v>
      </c>
      <c r="T54" s="21" t="n">
        <v>0.48</v>
      </c>
      <c r="X54" s="21" t="n">
        <v>0.48</v>
      </c>
      <c r="AF54" s="21" t="n">
        <v>0.48</v>
      </c>
      <c r="AL54" s="21" t="n">
        <v>0.48</v>
      </c>
      <c r="AP54" s="21" t="n">
        <v>0.48</v>
      </c>
      <c r="AT54" s="21" t="n">
        <v>0.48</v>
      </c>
      <c r="AW54" s="21" t="n">
        <v>0.48</v>
      </c>
    </row>
    <row r="55" customFormat="false" ht="12.75" hidden="false" customHeight="false" outlineLevel="0" collapsed="false">
      <c r="A55" s="0" t="s">
        <v>2</v>
      </c>
      <c r="B55" s="21" t="n">
        <v>0.49</v>
      </c>
      <c r="I55" s="21" t="n">
        <v>0.49</v>
      </c>
      <c r="P55" s="21" t="n">
        <v>0.49</v>
      </c>
      <c r="T55" s="21" t="n">
        <v>0.49</v>
      </c>
      <c r="X55" s="21" t="n">
        <v>0.49</v>
      </c>
      <c r="AF55" s="21" t="n">
        <v>0.49</v>
      </c>
      <c r="AL55" s="21" t="n">
        <v>0.49</v>
      </c>
      <c r="AP55" s="21" t="n">
        <v>0.49</v>
      </c>
      <c r="AT55" s="21" t="n">
        <v>0.49</v>
      </c>
      <c r="AW55" s="21" t="n">
        <v>0.49</v>
      </c>
    </row>
    <row r="56" customFormat="false" ht="12.75" hidden="false" customHeight="false" outlineLevel="0" collapsed="false">
      <c r="A56" s="0" t="s">
        <v>2</v>
      </c>
      <c r="B56" s="21" t="n">
        <v>0.5</v>
      </c>
      <c r="C56" s="0" t="n">
        <v>0.239233</v>
      </c>
      <c r="D56" s="0" t="n">
        <v>0.0758112</v>
      </c>
      <c r="E56" s="0" t="n">
        <v>0.4095387</v>
      </c>
      <c r="F56" s="0" t="n">
        <v>0</v>
      </c>
      <c r="G56" s="0" t="n">
        <v>0</v>
      </c>
      <c r="I56" s="21" t="n">
        <v>0.5</v>
      </c>
      <c r="J56" s="0" t="n">
        <v>0.4784661</v>
      </c>
      <c r="K56" s="0" t="n">
        <v>0.1516224</v>
      </c>
      <c r="L56" s="0" t="n">
        <v>0.8190774</v>
      </c>
      <c r="M56" s="0" t="n">
        <v>0</v>
      </c>
      <c r="N56" s="0" t="n">
        <v>0</v>
      </c>
      <c r="P56" s="21" t="n">
        <v>0.5</v>
      </c>
      <c r="Q56" s="0" t="n">
        <v>0.7910128</v>
      </c>
      <c r="R56" s="0" t="n">
        <v>0.724583</v>
      </c>
      <c r="T56" s="21" t="n">
        <v>0.5</v>
      </c>
      <c r="U56" s="0" t="n">
        <v>1.390389</v>
      </c>
      <c r="V56" s="0" t="n">
        <v>1.449166</v>
      </c>
      <c r="X56" s="21" t="n">
        <v>0.5</v>
      </c>
      <c r="Y56" s="0" t="n">
        <v>0.3441238</v>
      </c>
      <c r="Z56" s="0" t="n">
        <v>0.1090503</v>
      </c>
      <c r="AA56" s="0" t="n">
        <v>0.5890992</v>
      </c>
      <c r="AB56" s="0" t="n">
        <v>-0.0422734</v>
      </c>
      <c r="AC56" s="0" t="n">
        <v>1</v>
      </c>
      <c r="AD56" s="0" t="n">
        <v>0</v>
      </c>
      <c r="AF56" s="21" t="n">
        <v>0.5</v>
      </c>
      <c r="AG56" s="0" t="n">
        <v>0.1856131</v>
      </c>
      <c r="AH56" s="0" t="n">
        <v>0.142121</v>
      </c>
      <c r="AI56" s="0" t="n">
        <v>0.156409</v>
      </c>
      <c r="AJ56" s="0" t="n">
        <v>0.156409</v>
      </c>
      <c r="AL56" s="21" t="n">
        <v>0.5</v>
      </c>
      <c r="AM56" s="0" t="n">
        <v>19.96348</v>
      </c>
      <c r="AN56" s="0" t="n">
        <v>25.54977</v>
      </c>
      <c r="AP56" s="21" t="n">
        <v>0.5</v>
      </c>
      <c r="AQ56" s="0" t="n">
        <v>0.7910128</v>
      </c>
      <c r="AR56" s="0" t="n">
        <v>0.724583</v>
      </c>
      <c r="AT56" s="21" t="n">
        <v>0.5</v>
      </c>
      <c r="AU56" s="0" t="n">
        <v>1.390389</v>
      </c>
      <c r="AV56" s="0" t="n">
        <v>1.449166</v>
      </c>
      <c r="AW56" s="21" t="n">
        <v>0.5</v>
      </c>
      <c r="AX56" s="0" t="n">
        <v>22.50871</v>
      </c>
      <c r="AY56" s="0" t="n">
        <v>28.80723</v>
      </c>
      <c r="BA56" s="0" t="n">
        <v>0.81</v>
      </c>
    </row>
    <row r="57" customFormat="false" ht="12.75" hidden="false" customHeight="false" outlineLevel="0" collapsed="false">
      <c r="A57" s="0" t="s">
        <v>2</v>
      </c>
      <c r="B57" s="21" t="n">
        <v>0.51</v>
      </c>
      <c r="C57" s="0" t="n">
        <v>0.239233</v>
      </c>
      <c r="D57" s="0" t="n">
        <v>0.0758112</v>
      </c>
      <c r="E57" s="0" t="n">
        <v>0.4177294</v>
      </c>
      <c r="F57" s="0" t="n">
        <v>0</v>
      </c>
      <c r="G57" s="0" t="n">
        <v>0</v>
      </c>
      <c r="I57" s="21" t="n">
        <v>0.51</v>
      </c>
      <c r="J57" s="0" t="n">
        <v>0.4690844</v>
      </c>
      <c r="K57" s="0" t="n">
        <v>0.1486494</v>
      </c>
      <c r="L57" s="0" t="n">
        <v>0.8190773</v>
      </c>
      <c r="M57" s="0" t="n">
        <v>0</v>
      </c>
      <c r="N57" s="0" t="n">
        <v>0</v>
      </c>
      <c r="P57" s="21" t="n">
        <v>0.51</v>
      </c>
      <c r="Q57" s="0" t="n">
        <v>0.7983689</v>
      </c>
      <c r="R57" s="0" t="n">
        <v>0.7327737</v>
      </c>
      <c r="T57" s="21" t="n">
        <v>0.51</v>
      </c>
      <c r="U57" s="0" t="n">
        <v>1.38237</v>
      </c>
      <c r="V57" s="0" t="n">
        <v>1.436811</v>
      </c>
      <c r="X57" s="21" t="n">
        <v>0.51</v>
      </c>
      <c r="Y57" s="0" t="n">
        <v>0.3393334</v>
      </c>
      <c r="Z57" s="0" t="n">
        <v>0.1075323</v>
      </c>
      <c r="AA57" s="0" t="n">
        <v>0.5925167</v>
      </c>
      <c r="AB57" s="0" t="n">
        <v>-0.0393825</v>
      </c>
      <c r="AC57" s="0" t="n">
        <v>1</v>
      </c>
      <c r="AD57" s="0" t="n">
        <v>0</v>
      </c>
      <c r="AF57" s="21" t="n">
        <v>0.51</v>
      </c>
      <c r="AG57" s="0" t="n">
        <v>0.1894817</v>
      </c>
      <c r="AH57" s="0" t="n">
        <v>0.146058</v>
      </c>
      <c r="AI57" s="0" t="n">
        <v>0.160346</v>
      </c>
      <c r="AJ57" s="0" t="n">
        <v>0.160346</v>
      </c>
      <c r="AL57" s="21" t="n">
        <v>0.51</v>
      </c>
      <c r="AM57" s="0" t="n">
        <v>19.73368</v>
      </c>
      <c r="AN57" s="0" t="n">
        <v>25.30583</v>
      </c>
      <c r="AP57" s="21" t="n">
        <v>0.51</v>
      </c>
      <c r="AQ57" s="0" t="n">
        <v>0.7983689</v>
      </c>
      <c r="AR57" s="0" t="n">
        <v>0.7327737</v>
      </c>
      <c r="AT57" s="21" t="n">
        <v>0.51</v>
      </c>
      <c r="AU57" s="0" t="n">
        <v>1.38237</v>
      </c>
      <c r="AV57" s="0" t="n">
        <v>1.436811</v>
      </c>
      <c r="AW57" s="21" t="n">
        <v>0.51</v>
      </c>
      <c r="AX57" s="0" t="n">
        <v>22.24722</v>
      </c>
      <c r="AY57" s="0" t="n">
        <v>28.52911</v>
      </c>
      <c r="BA57" s="0" t="n">
        <v>0.81</v>
      </c>
    </row>
    <row r="58" customFormat="false" ht="12.75" hidden="false" customHeight="false" outlineLevel="0" collapsed="false">
      <c r="A58" s="0" t="s">
        <v>2</v>
      </c>
      <c r="B58" s="21" t="n">
        <v>0.52</v>
      </c>
      <c r="C58" s="0" t="n">
        <v>0.239233</v>
      </c>
      <c r="D58" s="0" t="n">
        <v>0.0758112</v>
      </c>
      <c r="E58" s="0" t="n">
        <v>0.4259202</v>
      </c>
      <c r="F58" s="0" t="n">
        <v>0</v>
      </c>
      <c r="G58" s="0" t="n">
        <v>0</v>
      </c>
      <c r="I58" s="21" t="n">
        <v>0.52</v>
      </c>
      <c r="J58" s="0" t="n">
        <v>0.4600635</v>
      </c>
      <c r="K58" s="0" t="n">
        <v>0.1457908</v>
      </c>
      <c r="L58" s="0" t="n">
        <v>0.8190774</v>
      </c>
      <c r="M58" s="0" t="n">
        <v>0</v>
      </c>
      <c r="N58" s="0" t="n">
        <v>0</v>
      </c>
      <c r="P58" s="21" t="n">
        <v>0.52</v>
      </c>
      <c r="Q58" s="0" t="n">
        <v>0.8057249</v>
      </c>
      <c r="R58" s="0" t="n">
        <v>0.7409645</v>
      </c>
      <c r="T58" s="21" t="n">
        <v>0.52</v>
      </c>
      <c r="U58" s="0" t="n">
        <v>1.374587</v>
      </c>
      <c r="V58" s="0" t="n">
        <v>1.424932</v>
      </c>
      <c r="X58" s="21" t="n">
        <v>0.52</v>
      </c>
      <c r="Y58" s="0" t="n">
        <v>0.3346923</v>
      </c>
      <c r="Z58" s="0" t="n">
        <v>0.1060615</v>
      </c>
      <c r="AA58" s="0" t="n">
        <v>0.5958718</v>
      </c>
      <c r="AB58" s="0" t="n">
        <v>-0.0366256</v>
      </c>
      <c r="AC58" s="0" t="n">
        <v>1</v>
      </c>
      <c r="AD58" s="0" t="n">
        <v>0</v>
      </c>
      <c r="AF58" s="21" t="n">
        <v>0.52</v>
      </c>
      <c r="AG58" s="0" t="n">
        <v>0.1932015</v>
      </c>
      <c r="AH58" s="0" t="n">
        <v>0.1498437</v>
      </c>
      <c r="AI58" s="0" t="n">
        <v>0.1641317</v>
      </c>
      <c r="AJ58" s="0" t="n">
        <v>0.1641317</v>
      </c>
      <c r="AL58" s="21" t="n">
        <v>0.52</v>
      </c>
      <c r="AM58" s="0" t="n">
        <v>19.51279</v>
      </c>
      <c r="AN58" s="0" t="n">
        <v>25.07127</v>
      </c>
      <c r="AP58" s="21" t="n">
        <v>0.52</v>
      </c>
      <c r="AQ58" s="0" t="n">
        <v>0.8057249</v>
      </c>
      <c r="AR58" s="0" t="n">
        <v>0.7409645</v>
      </c>
      <c r="AT58" s="21" t="n">
        <v>0.52</v>
      </c>
      <c r="AU58" s="0" t="n">
        <v>1.374587</v>
      </c>
      <c r="AV58" s="0" t="n">
        <v>1.424932</v>
      </c>
      <c r="AW58" s="21" t="n">
        <v>0.52</v>
      </c>
      <c r="AX58" s="0" t="n">
        <v>21.99588</v>
      </c>
      <c r="AY58" s="0" t="n">
        <v>28.26169</v>
      </c>
      <c r="BA58" s="0" t="n">
        <v>0.81</v>
      </c>
    </row>
    <row r="59" customFormat="false" ht="12.75" hidden="false" customHeight="false" outlineLevel="0" collapsed="false">
      <c r="A59" s="0" t="s">
        <v>2</v>
      </c>
      <c r="B59" s="21" t="n">
        <v>0.53</v>
      </c>
      <c r="C59" s="0" t="n">
        <v>0.239233</v>
      </c>
      <c r="D59" s="0" t="n">
        <v>0.0758112</v>
      </c>
      <c r="E59" s="0" t="n">
        <v>0.434111</v>
      </c>
      <c r="F59" s="0" t="n">
        <v>0</v>
      </c>
      <c r="G59" s="0" t="n">
        <v>0</v>
      </c>
      <c r="I59" s="21" t="n">
        <v>0.53</v>
      </c>
      <c r="J59" s="0" t="n">
        <v>0.4513831</v>
      </c>
      <c r="K59" s="0" t="n">
        <v>0.14304</v>
      </c>
      <c r="L59" s="0" t="n">
        <v>0.8190773</v>
      </c>
      <c r="M59" s="0" t="n">
        <v>0</v>
      </c>
      <c r="N59" s="0" t="n">
        <v>0</v>
      </c>
      <c r="P59" s="21" t="n">
        <v>0.53</v>
      </c>
      <c r="Q59" s="0" t="n">
        <v>0.813081</v>
      </c>
      <c r="R59" s="0" t="n">
        <v>0.7491552</v>
      </c>
      <c r="T59" s="21" t="n">
        <v>0.53</v>
      </c>
      <c r="U59" s="0" t="n">
        <v>1.367029</v>
      </c>
      <c r="V59" s="0" t="n">
        <v>1.4135</v>
      </c>
      <c r="X59" s="21" t="n">
        <v>0.53</v>
      </c>
      <c r="Y59" s="0" t="n">
        <v>0.3301928</v>
      </c>
      <c r="Z59" s="0" t="n">
        <v>0.1046357</v>
      </c>
      <c r="AA59" s="0" t="n">
        <v>0.5991661</v>
      </c>
      <c r="AB59" s="0" t="n">
        <v>-0.0339946</v>
      </c>
      <c r="AC59" s="0" t="n">
        <v>1</v>
      </c>
      <c r="AD59" s="0" t="n">
        <v>0</v>
      </c>
      <c r="AF59" s="21" t="n">
        <v>0.53</v>
      </c>
      <c r="AG59" s="0" t="n">
        <v>0.196781</v>
      </c>
      <c r="AH59" s="0" t="n">
        <v>0.1534865</v>
      </c>
      <c r="AI59" s="0" t="n">
        <v>0.1677745</v>
      </c>
      <c r="AJ59" s="0" t="n">
        <v>0.1677745</v>
      </c>
      <c r="AL59" s="21" t="n">
        <v>0.53</v>
      </c>
      <c r="AM59" s="0" t="n">
        <v>19.30032</v>
      </c>
      <c r="AN59" s="0" t="n">
        <v>24.84556</v>
      </c>
      <c r="AP59" s="21" t="n">
        <v>0.53</v>
      </c>
      <c r="AQ59" s="0" t="n">
        <v>0.813081</v>
      </c>
      <c r="AR59" s="0" t="n">
        <v>0.7491552</v>
      </c>
      <c r="AT59" s="21" t="n">
        <v>0.53</v>
      </c>
      <c r="AU59" s="0" t="n">
        <v>1.367029</v>
      </c>
      <c r="AV59" s="0" t="n">
        <v>1.4135</v>
      </c>
      <c r="AW59" s="21" t="n">
        <v>0.53</v>
      </c>
      <c r="AX59" s="0" t="n">
        <v>21.75411</v>
      </c>
      <c r="AY59" s="0" t="n">
        <v>28.00436</v>
      </c>
      <c r="BA59" s="0" t="n">
        <v>0.81</v>
      </c>
    </row>
    <row r="60" customFormat="false" ht="12.75" hidden="false" customHeight="false" outlineLevel="0" collapsed="false">
      <c r="A60" s="0" t="s">
        <v>2</v>
      </c>
      <c r="B60" s="21" t="n">
        <v>0.54</v>
      </c>
      <c r="C60" s="0" t="n">
        <v>0.239233</v>
      </c>
      <c r="D60" s="0" t="n">
        <v>0.0758112</v>
      </c>
      <c r="E60" s="0" t="n">
        <v>0.4423018</v>
      </c>
      <c r="F60" s="0" t="n">
        <v>0</v>
      </c>
      <c r="G60" s="0" t="n">
        <v>0</v>
      </c>
      <c r="I60" s="21" t="n">
        <v>0.54</v>
      </c>
      <c r="J60" s="0" t="n">
        <v>0.4430242</v>
      </c>
      <c r="K60" s="0" t="n">
        <v>0.1403911</v>
      </c>
      <c r="L60" s="0" t="n">
        <v>0.8190774</v>
      </c>
      <c r="M60" s="0" t="n">
        <v>0</v>
      </c>
      <c r="N60" s="0" t="n">
        <v>0</v>
      </c>
      <c r="P60" s="21" t="n">
        <v>0.54</v>
      </c>
      <c r="Q60" s="0" t="n">
        <v>0.8204371</v>
      </c>
      <c r="R60" s="0" t="n">
        <v>0.757346</v>
      </c>
      <c r="T60" s="21" t="n">
        <v>0.54</v>
      </c>
      <c r="U60" s="0" t="n">
        <v>1.359687</v>
      </c>
      <c r="V60" s="0" t="n">
        <v>1.402493</v>
      </c>
      <c r="X60" s="21" t="n">
        <v>0.54</v>
      </c>
      <c r="Y60" s="0" t="n">
        <v>0.325828</v>
      </c>
      <c r="Z60" s="0" t="n">
        <v>0.1032525</v>
      </c>
      <c r="AA60" s="0" t="n">
        <v>0.6024014</v>
      </c>
      <c r="AB60" s="0" t="n">
        <v>-0.0314818</v>
      </c>
      <c r="AC60" s="0" t="n">
        <v>1</v>
      </c>
      <c r="AD60" s="0" t="n">
        <v>0</v>
      </c>
      <c r="AF60" s="21" t="n">
        <v>0.54</v>
      </c>
      <c r="AG60" s="0" t="n">
        <v>0.2002278</v>
      </c>
      <c r="AH60" s="0" t="n">
        <v>0.1569944</v>
      </c>
      <c r="AI60" s="0" t="n">
        <v>0.1712824</v>
      </c>
      <c r="AJ60" s="0" t="n">
        <v>0.1712824</v>
      </c>
      <c r="AL60" s="21" t="n">
        <v>0.54</v>
      </c>
      <c r="AM60" s="0" t="n">
        <v>19.09579</v>
      </c>
      <c r="AN60" s="0" t="n">
        <v>24.62821</v>
      </c>
      <c r="AP60" s="21" t="n">
        <v>0.54</v>
      </c>
      <c r="AQ60" s="0" t="n">
        <v>0.8204371</v>
      </c>
      <c r="AR60" s="0" t="n">
        <v>0.757346</v>
      </c>
      <c r="AT60" s="21" t="n">
        <v>0.54</v>
      </c>
      <c r="AU60" s="0" t="n">
        <v>1.359687</v>
      </c>
      <c r="AV60" s="0" t="n">
        <v>1.402493</v>
      </c>
      <c r="AW60" s="21" t="n">
        <v>0.54</v>
      </c>
      <c r="AX60" s="0" t="n">
        <v>21.52139</v>
      </c>
      <c r="AY60" s="0" t="n">
        <v>27.75657</v>
      </c>
      <c r="BA60" s="0" t="n">
        <v>0.81</v>
      </c>
    </row>
    <row r="61" customFormat="false" ht="12.75" hidden="false" customHeight="false" outlineLevel="0" collapsed="false">
      <c r="A61" s="0" t="s">
        <v>2</v>
      </c>
      <c r="B61" s="21" t="n">
        <v>0.55</v>
      </c>
      <c r="C61" s="0" t="n">
        <v>0.239233</v>
      </c>
      <c r="D61" s="0" t="n">
        <v>0.0758112</v>
      </c>
      <c r="E61" s="0" t="n">
        <v>0.4504925</v>
      </c>
      <c r="F61" s="0" t="n">
        <v>0</v>
      </c>
      <c r="G61" s="0" t="n">
        <v>0</v>
      </c>
      <c r="I61" s="21" t="n">
        <v>0.55</v>
      </c>
      <c r="J61" s="0" t="n">
        <v>0.4349692</v>
      </c>
      <c r="K61" s="0" t="n">
        <v>0.1378386</v>
      </c>
      <c r="L61" s="0" t="n">
        <v>0.8190773</v>
      </c>
      <c r="M61" s="0" t="n">
        <v>0</v>
      </c>
      <c r="N61" s="0" t="n">
        <v>0</v>
      </c>
      <c r="P61" s="21" t="n">
        <v>0.55</v>
      </c>
      <c r="Q61" s="0" t="n">
        <v>0.8277932</v>
      </c>
      <c r="R61" s="0" t="n">
        <v>0.7655367</v>
      </c>
      <c r="T61" s="21" t="n">
        <v>0.55</v>
      </c>
      <c r="U61" s="0" t="n">
        <v>1.352552</v>
      </c>
      <c r="V61" s="0" t="n">
        <v>1.391885</v>
      </c>
      <c r="X61" s="21" t="n">
        <v>0.55</v>
      </c>
      <c r="Y61" s="0" t="n">
        <v>0.3215914</v>
      </c>
      <c r="Z61" s="0" t="n">
        <v>0.10191</v>
      </c>
      <c r="AA61" s="0" t="n">
        <v>0.6055791</v>
      </c>
      <c r="AB61" s="0" t="n">
        <v>-0.0290805</v>
      </c>
      <c r="AC61" s="0" t="n">
        <v>1</v>
      </c>
      <c r="AD61" s="0" t="n">
        <v>0</v>
      </c>
      <c r="AF61" s="21" t="n">
        <v>0.55</v>
      </c>
      <c r="AG61" s="0" t="n">
        <v>0.2035494</v>
      </c>
      <c r="AH61" s="0" t="n">
        <v>0.1603747</v>
      </c>
      <c r="AI61" s="0" t="n">
        <v>0.1746627</v>
      </c>
      <c r="AJ61" s="0" t="n">
        <v>0.1746627</v>
      </c>
      <c r="AL61" s="21" t="n">
        <v>0.55</v>
      </c>
      <c r="AM61" s="0" t="n">
        <v>18.89876</v>
      </c>
      <c r="AN61" s="0" t="n">
        <v>24.41877</v>
      </c>
      <c r="AP61" s="21" t="n">
        <v>0.55</v>
      </c>
      <c r="AQ61" s="0" t="n">
        <v>0.8277932</v>
      </c>
      <c r="AR61" s="0" t="n">
        <v>0.7655367</v>
      </c>
      <c r="AT61" s="21" t="n">
        <v>0.55</v>
      </c>
      <c r="AU61" s="0" t="n">
        <v>1.352552</v>
      </c>
      <c r="AV61" s="0" t="n">
        <v>1.391885</v>
      </c>
      <c r="AW61" s="21" t="n">
        <v>0.55</v>
      </c>
      <c r="AX61" s="0" t="n">
        <v>21.29722</v>
      </c>
      <c r="AY61" s="0" t="n">
        <v>27.51778</v>
      </c>
      <c r="BA61" s="0" t="n">
        <v>0.81</v>
      </c>
    </row>
    <row r="62" customFormat="false" ht="12.75" hidden="false" customHeight="false" outlineLevel="0" collapsed="false">
      <c r="A62" s="0" t="s">
        <v>2</v>
      </c>
      <c r="B62" s="21" t="n">
        <v>0.56</v>
      </c>
      <c r="C62" s="0" t="n">
        <v>0.2365866</v>
      </c>
      <c r="D62" s="0" t="n">
        <v>0.0758112</v>
      </c>
      <c r="E62" s="0" t="n">
        <v>0.4586833</v>
      </c>
      <c r="F62" s="0" t="n">
        <v>0</v>
      </c>
      <c r="G62" s="0" t="n">
        <v>0</v>
      </c>
      <c r="I62" s="21" t="n">
        <v>0.56</v>
      </c>
      <c r="J62" s="0" t="n">
        <v>0.4224761</v>
      </c>
      <c r="K62" s="0" t="n">
        <v>0.1353772</v>
      </c>
      <c r="L62" s="0" t="n">
        <v>0.8190774</v>
      </c>
      <c r="M62" s="0" t="n">
        <v>0</v>
      </c>
      <c r="N62" s="0" t="n">
        <v>0</v>
      </c>
      <c r="P62" s="21" t="n">
        <v>0.56</v>
      </c>
      <c r="Q62" s="0" t="n">
        <v>0.8327726</v>
      </c>
      <c r="R62" s="0" t="n">
        <v>0.7710811</v>
      </c>
      <c r="T62" s="21" t="n">
        <v>0.56</v>
      </c>
      <c r="U62" s="0" t="n">
        <v>1.341786</v>
      </c>
      <c r="V62" s="0" t="n">
        <v>1.376931</v>
      </c>
      <c r="X62" s="21" t="n">
        <v>0.56</v>
      </c>
      <c r="Y62" s="0" t="n">
        <v>0.314861</v>
      </c>
      <c r="Z62" s="0" t="n">
        <v>0.1008933</v>
      </c>
      <c r="AA62" s="0" t="n">
        <v>0.6104382</v>
      </c>
      <c r="AB62" s="0" t="n">
        <v>-0.0261925</v>
      </c>
      <c r="AC62" s="0" t="n">
        <v>1</v>
      </c>
      <c r="AD62" s="0" t="n">
        <v>0</v>
      </c>
      <c r="AF62" s="21" t="n">
        <v>0.56</v>
      </c>
      <c r="AG62" s="0" t="n">
        <v>0.2067523</v>
      </c>
      <c r="AH62" s="0" t="n">
        <v>0.1636343</v>
      </c>
      <c r="AI62" s="0" t="n">
        <v>0.1779223</v>
      </c>
      <c r="AJ62" s="0" t="n">
        <v>0.1779223</v>
      </c>
      <c r="AL62" s="21" t="n">
        <v>0.56</v>
      </c>
      <c r="AM62" s="0" t="n">
        <v>18.64749</v>
      </c>
      <c r="AN62" s="0" t="n">
        <v>24.1235</v>
      </c>
      <c r="AP62" s="21" t="n">
        <v>0.56</v>
      </c>
      <c r="AQ62" s="0" t="n">
        <v>0.8327726</v>
      </c>
      <c r="AR62" s="0" t="n">
        <v>0.7710811</v>
      </c>
      <c r="AT62" s="21" t="n">
        <v>0.56</v>
      </c>
      <c r="AU62" s="0" t="n">
        <v>1.341786</v>
      </c>
      <c r="AV62" s="0" t="n">
        <v>1.376931</v>
      </c>
      <c r="AW62" s="21" t="n">
        <v>0.56</v>
      </c>
      <c r="AX62" s="0" t="n">
        <v>21.01104</v>
      </c>
      <c r="AY62" s="0" t="n">
        <v>27.18114</v>
      </c>
      <c r="BA62" s="0" t="n">
        <v>0.81</v>
      </c>
    </row>
    <row r="63" customFormat="false" ht="12.75" hidden="false" customHeight="false" outlineLevel="0" collapsed="false">
      <c r="A63" s="0" t="s">
        <v>2</v>
      </c>
      <c r="B63" s="21" t="n">
        <v>0.57</v>
      </c>
      <c r="C63" s="0" t="n">
        <v>0.2329008</v>
      </c>
      <c r="D63" s="0" t="n">
        <v>0.0758112</v>
      </c>
      <c r="E63" s="0" t="n">
        <v>0.4668741</v>
      </c>
      <c r="F63" s="0" t="n">
        <v>0</v>
      </c>
      <c r="G63" s="0" t="n">
        <v>0</v>
      </c>
      <c r="I63" s="21" t="n">
        <v>0.57</v>
      </c>
      <c r="J63" s="0" t="n">
        <v>0.4085978</v>
      </c>
      <c r="K63" s="0" t="n">
        <v>0.1330021</v>
      </c>
      <c r="L63" s="0" t="n">
        <v>0.8190773</v>
      </c>
      <c r="M63" s="0" t="n">
        <v>0</v>
      </c>
      <c r="N63" s="0" t="n">
        <v>0</v>
      </c>
      <c r="P63" s="21" t="n">
        <v>0.57</v>
      </c>
      <c r="Q63" s="0" t="n">
        <v>0.8368184</v>
      </c>
      <c r="R63" s="0" t="n">
        <v>0.775586</v>
      </c>
      <c r="T63" s="21" t="n">
        <v>0.57</v>
      </c>
      <c r="U63" s="0" t="n">
        <v>1.329831</v>
      </c>
      <c r="V63" s="0" t="n">
        <v>1.360677</v>
      </c>
      <c r="X63" s="21" t="n">
        <v>0.57</v>
      </c>
      <c r="Y63" s="0" t="n">
        <v>0.3072554</v>
      </c>
      <c r="Z63" s="0" t="n">
        <v>0.1000143</v>
      </c>
      <c r="AA63" s="0" t="n">
        <v>0.6159257</v>
      </c>
      <c r="AB63" s="0" t="n">
        <v>-0.0231953</v>
      </c>
      <c r="AC63" s="0" t="n">
        <v>1</v>
      </c>
      <c r="AD63" s="0" t="n">
        <v>0</v>
      </c>
      <c r="AF63" s="21" t="n">
        <v>0.57</v>
      </c>
      <c r="AG63" s="0" t="n">
        <v>0.2098428</v>
      </c>
      <c r="AH63" s="0" t="n">
        <v>0.1667795</v>
      </c>
      <c r="AI63" s="0" t="n">
        <v>0.1810675</v>
      </c>
      <c r="AJ63" s="0" t="n">
        <v>0.1810675</v>
      </c>
      <c r="AL63" s="21" t="n">
        <v>0.57</v>
      </c>
      <c r="AM63" s="0" t="n">
        <v>18.38141</v>
      </c>
      <c r="AN63" s="0" t="n">
        <v>23.80258</v>
      </c>
      <c r="AP63" s="21" t="n">
        <v>0.57</v>
      </c>
      <c r="AQ63" s="0" t="n">
        <v>0.8368184</v>
      </c>
      <c r="AR63" s="0" t="n">
        <v>0.775586</v>
      </c>
      <c r="AT63" s="21" t="n">
        <v>0.57</v>
      </c>
      <c r="AU63" s="0" t="n">
        <v>1.329831</v>
      </c>
      <c r="AV63" s="0" t="n">
        <v>1.360677</v>
      </c>
      <c r="AW63" s="21" t="n">
        <v>0.57</v>
      </c>
      <c r="AX63" s="0" t="n">
        <v>20.70794</v>
      </c>
      <c r="AY63" s="0" t="n">
        <v>26.81526</v>
      </c>
      <c r="BA63" s="0" t="n">
        <v>0.81</v>
      </c>
    </row>
    <row r="64" customFormat="false" ht="12.75" hidden="false" customHeight="false" outlineLevel="0" collapsed="false">
      <c r="A64" s="0" t="s">
        <v>2</v>
      </c>
      <c r="B64" s="21" t="n">
        <v>0.58</v>
      </c>
      <c r="C64" s="0" t="n">
        <v>0.2292149</v>
      </c>
      <c r="D64" s="0" t="n">
        <v>0.0758112</v>
      </c>
      <c r="E64" s="0" t="n">
        <v>0.4750649</v>
      </c>
      <c r="F64" s="0" t="n">
        <v>0</v>
      </c>
      <c r="G64" s="0" t="n">
        <v>0</v>
      </c>
      <c r="I64" s="21" t="n">
        <v>0.58</v>
      </c>
      <c r="J64" s="0" t="n">
        <v>0.3951981</v>
      </c>
      <c r="K64" s="0" t="n">
        <v>0.130709</v>
      </c>
      <c r="L64" s="0" t="n">
        <v>0.8190774</v>
      </c>
      <c r="M64" s="0" t="n">
        <v>0</v>
      </c>
      <c r="N64" s="0" t="n">
        <v>0</v>
      </c>
      <c r="P64" s="21" t="n">
        <v>0.58</v>
      </c>
      <c r="Q64" s="0" t="n">
        <v>0.8408642</v>
      </c>
      <c r="R64" s="0" t="n">
        <v>0.7800909</v>
      </c>
      <c r="T64" s="21" t="n">
        <v>0.58</v>
      </c>
      <c r="U64" s="0" t="n">
        <v>1.3182</v>
      </c>
      <c r="V64" s="0" t="n">
        <v>1.344984</v>
      </c>
      <c r="X64" s="21" t="n">
        <v>0.58</v>
      </c>
      <c r="Y64" s="0" t="n">
        <v>0.2998013</v>
      </c>
      <c r="Z64" s="0" t="n">
        <v>0.0991572</v>
      </c>
      <c r="AA64" s="0" t="n">
        <v>0.6213605</v>
      </c>
      <c r="AB64" s="0" t="n">
        <v>-0.020319</v>
      </c>
      <c r="AC64" s="0" t="n">
        <v>1</v>
      </c>
      <c r="AD64" s="0" t="n">
        <v>0</v>
      </c>
      <c r="AF64" s="21" t="n">
        <v>0.58</v>
      </c>
      <c r="AG64" s="0" t="n">
        <v>0.2128267</v>
      </c>
      <c r="AH64" s="0" t="n">
        <v>0.1698163</v>
      </c>
      <c r="AI64" s="0" t="n">
        <v>0.1841043</v>
      </c>
      <c r="AJ64" s="0" t="n">
        <v>0.1841043</v>
      </c>
      <c r="AL64" s="21" t="n">
        <v>0.58</v>
      </c>
      <c r="AM64" s="0" t="n">
        <v>18.12457</v>
      </c>
      <c r="AN64" s="0" t="n">
        <v>23.49272</v>
      </c>
      <c r="AP64" s="21" t="n">
        <v>0.58</v>
      </c>
      <c r="AQ64" s="0" t="n">
        <v>0.8408642</v>
      </c>
      <c r="AR64" s="0" t="n">
        <v>0.7800909</v>
      </c>
      <c r="AT64" s="21" t="n">
        <v>0.58</v>
      </c>
      <c r="AU64" s="0" t="n">
        <v>1.3182</v>
      </c>
      <c r="AV64" s="0" t="n">
        <v>1.344984</v>
      </c>
      <c r="AW64" s="21" t="n">
        <v>0.58</v>
      </c>
      <c r="AX64" s="0" t="n">
        <v>20.41536</v>
      </c>
      <c r="AY64" s="0" t="n">
        <v>26.462</v>
      </c>
      <c r="BA64" s="0" t="n">
        <v>0.81</v>
      </c>
    </row>
    <row r="65" customFormat="false" ht="12.75" hidden="false" customHeight="false" outlineLevel="0" collapsed="false">
      <c r="A65" s="0" t="s">
        <v>2</v>
      </c>
      <c r="B65" s="21" t="n">
        <v>0.59</v>
      </c>
      <c r="C65" s="0" t="n">
        <v>0.2255291</v>
      </c>
      <c r="D65" s="0" t="n">
        <v>0.0758112</v>
      </c>
      <c r="E65" s="0" t="n">
        <v>0.4832556</v>
      </c>
      <c r="F65" s="0" t="n">
        <v>0</v>
      </c>
      <c r="G65" s="0" t="n">
        <v>0</v>
      </c>
      <c r="I65" s="21" t="n">
        <v>0.59</v>
      </c>
      <c r="J65" s="0" t="n">
        <v>0.3822527</v>
      </c>
      <c r="K65" s="0" t="n">
        <v>0.1284936</v>
      </c>
      <c r="L65" s="0" t="n">
        <v>0.8190773</v>
      </c>
      <c r="M65" s="0" t="n">
        <v>0</v>
      </c>
      <c r="N65" s="0" t="n">
        <v>0</v>
      </c>
      <c r="P65" s="21" t="n">
        <v>0.59</v>
      </c>
      <c r="Q65" s="0" t="n">
        <v>0.8449101</v>
      </c>
      <c r="R65" s="0" t="n">
        <v>0.7845958</v>
      </c>
      <c r="T65" s="21" t="n">
        <v>0.59</v>
      </c>
      <c r="U65" s="0" t="n">
        <v>1.306879</v>
      </c>
      <c r="V65" s="0" t="n">
        <v>1.329823</v>
      </c>
      <c r="X65" s="21" t="n">
        <v>0.59</v>
      </c>
      <c r="Y65" s="0" t="n">
        <v>0.2924929</v>
      </c>
      <c r="Z65" s="0" t="n">
        <v>0.098321</v>
      </c>
      <c r="AA65" s="0" t="n">
        <v>0.6267433</v>
      </c>
      <c r="AB65" s="0" t="n">
        <v>-0.017557</v>
      </c>
      <c r="AC65" s="0" t="n">
        <v>1</v>
      </c>
      <c r="AD65" s="0" t="n">
        <v>0</v>
      </c>
      <c r="AF65" s="21" t="n">
        <v>0.59</v>
      </c>
      <c r="AG65" s="0" t="n">
        <v>0.2157096</v>
      </c>
      <c r="AH65" s="0" t="n">
        <v>0.1727501</v>
      </c>
      <c r="AI65" s="0" t="n">
        <v>0.1870381</v>
      </c>
      <c r="AJ65" s="0" t="n">
        <v>0.1870381</v>
      </c>
      <c r="AL65" s="21" t="n">
        <v>0.59</v>
      </c>
      <c r="AM65" s="0" t="n">
        <v>17.87648</v>
      </c>
      <c r="AN65" s="0" t="n">
        <v>23.19337</v>
      </c>
      <c r="AP65" s="21" t="n">
        <v>0.59</v>
      </c>
      <c r="AQ65" s="0" t="n">
        <v>0.8449101</v>
      </c>
      <c r="AR65" s="0" t="n">
        <v>0.7845958</v>
      </c>
      <c r="AT65" s="21" t="n">
        <v>0.59</v>
      </c>
      <c r="AU65" s="0" t="n">
        <v>1.306879</v>
      </c>
      <c r="AV65" s="0" t="n">
        <v>1.329823</v>
      </c>
      <c r="AW65" s="21" t="n">
        <v>0.59</v>
      </c>
      <c r="AX65" s="0" t="n">
        <v>20.13275</v>
      </c>
      <c r="AY65" s="0" t="n">
        <v>26.12071</v>
      </c>
      <c r="BA65" s="0" t="n">
        <v>0.81</v>
      </c>
    </row>
    <row r="66" customFormat="false" ht="12.75" hidden="false" customHeight="false" outlineLevel="0" collapsed="false">
      <c r="A66" s="0" t="s">
        <v>2</v>
      </c>
      <c r="B66" s="21" t="n">
        <v>0.6</v>
      </c>
      <c r="C66" s="0" t="n">
        <v>0.2218432</v>
      </c>
      <c r="D66" s="0" t="n">
        <v>0.0758112</v>
      </c>
      <c r="E66" s="0" t="n">
        <v>0.4914464</v>
      </c>
      <c r="F66" s="0" t="n">
        <v>0</v>
      </c>
      <c r="G66" s="0" t="n">
        <v>0</v>
      </c>
      <c r="I66" s="21" t="n">
        <v>0.6</v>
      </c>
      <c r="J66" s="0" t="n">
        <v>0.3697387</v>
      </c>
      <c r="K66" s="0" t="n">
        <v>0.126352</v>
      </c>
      <c r="L66" s="0" t="n">
        <v>0.8190774</v>
      </c>
      <c r="M66" s="0" t="n">
        <v>0</v>
      </c>
      <c r="N66" s="0" t="n">
        <v>0</v>
      </c>
      <c r="P66" s="21" t="n">
        <v>0.6</v>
      </c>
      <c r="Q66" s="0" t="n">
        <v>0.848956</v>
      </c>
      <c r="R66" s="0" t="n">
        <v>0.7891008</v>
      </c>
      <c r="T66" s="21" t="n">
        <v>0.6</v>
      </c>
      <c r="U66" s="0" t="n">
        <v>1.295855</v>
      </c>
      <c r="V66" s="0" t="n">
        <v>1.315168</v>
      </c>
      <c r="X66" s="21" t="n">
        <v>0.6</v>
      </c>
      <c r="Y66" s="0" t="n">
        <v>0.285324</v>
      </c>
      <c r="Z66" s="0" t="n">
        <v>0.0975047</v>
      </c>
      <c r="AA66" s="0" t="n">
        <v>0.6320747</v>
      </c>
      <c r="AB66" s="0" t="n">
        <v>-0.0149034</v>
      </c>
      <c r="AC66" s="0" t="n">
        <v>1</v>
      </c>
      <c r="AD66" s="0" t="n">
        <v>0</v>
      </c>
      <c r="AF66" s="21" t="n">
        <v>0.6</v>
      </c>
      <c r="AG66" s="0" t="n">
        <v>0.2184962</v>
      </c>
      <c r="AH66" s="0" t="n">
        <v>0.1755861</v>
      </c>
      <c r="AI66" s="0" t="n">
        <v>0.1898741</v>
      </c>
      <c r="AJ66" s="0" t="n">
        <v>0.1898741</v>
      </c>
      <c r="AL66" s="21" t="n">
        <v>0.6</v>
      </c>
      <c r="AM66" s="0" t="n">
        <v>17.63671</v>
      </c>
      <c r="AN66" s="0" t="n">
        <v>22.904</v>
      </c>
      <c r="AP66" s="21" t="n">
        <v>0.6</v>
      </c>
      <c r="AQ66" s="0" t="n">
        <v>0.848956</v>
      </c>
      <c r="AR66" s="0" t="n">
        <v>0.7891008</v>
      </c>
      <c r="AT66" s="21" t="n">
        <v>0.6</v>
      </c>
      <c r="AU66" s="0" t="n">
        <v>1.295855</v>
      </c>
      <c r="AV66" s="0" t="n">
        <v>1.315168</v>
      </c>
      <c r="AW66" s="21" t="n">
        <v>0.6</v>
      </c>
      <c r="AX66" s="0" t="n">
        <v>19.85963</v>
      </c>
      <c r="AY66" s="0" t="n">
        <v>25.7908</v>
      </c>
      <c r="BA66" s="0" t="n">
        <v>0.81</v>
      </c>
    </row>
    <row r="67" customFormat="false" ht="12.75" hidden="false" customHeight="false" outlineLevel="0" collapsed="false">
      <c r="A67" s="0" t="s">
        <v>2</v>
      </c>
      <c r="B67" s="21" t="n">
        <v>0.61</v>
      </c>
      <c r="C67" s="0" t="n">
        <v>0.2181574</v>
      </c>
      <c r="D67" s="0" t="n">
        <v>0.0758112</v>
      </c>
      <c r="E67" s="0" t="n">
        <v>0.4996372</v>
      </c>
      <c r="F67" s="0" t="n">
        <v>0</v>
      </c>
      <c r="G67" s="0" t="n">
        <v>0</v>
      </c>
      <c r="I67" s="21" t="n">
        <v>0.61</v>
      </c>
      <c r="J67" s="0" t="n">
        <v>0.357635</v>
      </c>
      <c r="K67" s="0" t="n">
        <v>0.1242807</v>
      </c>
      <c r="L67" s="0" t="n">
        <v>0.8190773</v>
      </c>
      <c r="M67" s="0" t="n">
        <v>0</v>
      </c>
      <c r="N67" s="0" t="n">
        <v>0</v>
      </c>
      <c r="P67" s="21" t="n">
        <v>0.61</v>
      </c>
      <c r="Q67" s="0" t="n">
        <v>0.8530018</v>
      </c>
      <c r="R67" s="0" t="n">
        <v>0.7936057</v>
      </c>
      <c r="T67" s="21" t="n">
        <v>0.61</v>
      </c>
      <c r="U67" s="0" t="n">
        <v>1.285119</v>
      </c>
      <c r="V67" s="0" t="n">
        <v>1.300993</v>
      </c>
      <c r="X67" s="21" t="n">
        <v>0.61</v>
      </c>
      <c r="Y67" s="0" t="n">
        <v>0.2782895</v>
      </c>
      <c r="Z67" s="0" t="n">
        <v>0.0967076</v>
      </c>
      <c r="AA67" s="0" t="n">
        <v>0.6373554</v>
      </c>
      <c r="AB67" s="0" t="n">
        <v>-0.0123526</v>
      </c>
      <c r="AC67" s="0" t="n">
        <v>1</v>
      </c>
      <c r="AD67" s="0" t="n">
        <v>0</v>
      </c>
      <c r="AF67" s="21" t="n">
        <v>0.61</v>
      </c>
      <c r="AG67" s="0" t="n">
        <v>0.2211916</v>
      </c>
      <c r="AH67" s="0" t="n">
        <v>0.1783292</v>
      </c>
      <c r="AI67" s="0" t="n">
        <v>0.1926172</v>
      </c>
      <c r="AJ67" s="0" t="n">
        <v>0.1926172</v>
      </c>
      <c r="AL67" s="21" t="n">
        <v>0.61</v>
      </c>
      <c r="AM67" s="0" t="n">
        <v>17.40486</v>
      </c>
      <c r="AN67" s="0" t="n">
        <v>22.62412</v>
      </c>
      <c r="AP67" s="21" t="n">
        <v>0.61</v>
      </c>
      <c r="AQ67" s="0" t="n">
        <v>0.8530018</v>
      </c>
      <c r="AR67" s="0" t="n">
        <v>0.7936057</v>
      </c>
      <c r="AT67" s="21" t="n">
        <v>0.61</v>
      </c>
      <c r="AU67" s="0" t="n">
        <v>1.285119</v>
      </c>
      <c r="AV67" s="0" t="n">
        <v>1.300993</v>
      </c>
      <c r="AW67" s="21" t="n">
        <v>0.61</v>
      </c>
      <c r="AX67" s="0" t="n">
        <v>19.59552</v>
      </c>
      <c r="AY67" s="0" t="n">
        <v>25.4717</v>
      </c>
      <c r="BA67" s="0" t="n">
        <v>0.81</v>
      </c>
    </row>
    <row r="68" customFormat="false" ht="12.75" hidden="false" customHeight="false" outlineLevel="0" collapsed="false">
      <c r="A68" s="0" t="s">
        <v>2</v>
      </c>
      <c r="B68" s="21" t="n">
        <v>0.62</v>
      </c>
      <c r="C68" s="0" t="n">
        <v>0.2144715</v>
      </c>
      <c r="D68" s="0" t="n">
        <v>0.0758112</v>
      </c>
      <c r="E68" s="0" t="n">
        <v>0.5078279</v>
      </c>
      <c r="F68" s="0" t="n">
        <v>0</v>
      </c>
      <c r="G68" s="0" t="n">
        <v>0</v>
      </c>
      <c r="I68" s="21" t="n">
        <v>0.62</v>
      </c>
      <c r="J68" s="0" t="n">
        <v>0.3459218</v>
      </c>
      <c r="K68" s="0" t="n">
        <v>0.1222761</v>
      </c>
      <c r="L68" s="0" t="n">
        <v>0.8190774</v>
      </c>
      <c r="M68" s="0" t="n">
        <v>0</v>
      </c>
      <c r="N68" s="0" t="n">
        <v>0</v>
      </c>
      <c r="P68" s="21" t="n">
        <v>0.62</v>
      </c>
      <c r="Q68" s="0" t="n">
        <v>0.8570477</v>
      </c>
      <c r="R68" s="0" t="n">
        <v>0.7981107</v>
      </c>
      <c r="T68" s="21" t="n">
        <v>0.62</v>
      </c>
      <c r="U68" s="0" t="n">
        <v>1.274657</v>
      </c>
      <c r="V68" s="0" t="n">
        <v>1.287275</v>
      </c>
      <c r="X68" s="21" t="n">
        <v>0.62</v>
      </c>
      <c r="Y68" s="0" t="n">
        <v>0.2713842</v>
      </c>
      <c r="Z68" s="0" t="n">
        <v>0.0959287</v>
      </c>
      <c r="AA68" s="0" t="n">
        <v>0.6425865</v>
      </c>
      <c r="AB68" s="0" t="n">
        <v>-0.0098995</v>
      </c>
      <c r="AC68" s="0" t="n">
        <v>1</v>
      </c>
      <c r="AD68" s="0" t="n">
        <v>0</v>
      </c>
      <c r="AF68" s="21" t="n">
        <v>0.62</v>
      </c>
      <c r="AG68" s="0" t="n">
        <v>0.2238</v>
      </c>
      <c r="AH68" s="0" t="n">
        <v>0.1809837</v>
      </c>
      <c r="AI68" s="0" t="n">
        <v>0.1952717</v>
      </c>
      <c r="AJ68" s="0" t="n">
        <v>0.1952717</v>
      </c>
      <c r="AL68" s="21" t="n">
        <v>0.62</v>
      </c>
      <c r="AM68" s="0" t="n">
        <v>17.18052</v>
      </c>
      <c r="AN68" s="0" t="n">
        <v>22.35326</v>
      </c>
      <c r="AP68" s="21" t="n">
        <v>0.62</v>
      </c>
      <c r="AQ68" s="0" t="n">
        <v>0.8570477</v>
      </c>
      <c r="AR68" s="0" t="n">
        <v>0.7981107</v>
      </c>
      <c r="AT68" s="21" t="n">
        <v>0.62</v>
      </c>
      <c r="AU68" s="0" t="n">
        <v>1.274657</v>
      </c>
      <c r="AV68" s="0" t="n">
        <v>1.287275</v>
      </c>
      <c r="AW68" s="21" t="n">
        <v>0.62</v>
      </c>
      <c r="AX68" s="0" t="n">
        <v>19.33999</v>
      </c>
      <c r="AY68" s="0" t="n">
        <v>25.1629</v>
      </c>
      <c r="BA68" s="0" t="n">
        <v>0.81</v>
      </c>
    </row>
    <row r="69" customFormat="false" ht="12.75" hidden="false" customHeight="false" outlineLevel="0" collapsed="false">
      <c r="A69" s="0" t="s">
        <v>2</v>
      </c>
      <c r="B69" s="21" t="n">
        <v>0.63</v>
      </c>
      <c r="C69" s="0" t="n">
        <v>0.2107857</v>
      </c>
      <c r="D69" s="0" t="n">
        <v>0.0758112</v>
      </c>
      <c r="E69" s="0" t="n">
        <v>0.5160187</v>
      </c>
      <c r="F69" s="0" t="n">
        <v>0</v>
      </c>
      <c r="G69" s="0" t="n">
        <v>0</v>
      </c>
      <c r="I69" s="21" t="n">
        <v>0.63</v>
      </c>
      <c r="J69" s="0" t="n">
        <v>0.3345804</v>
      </c>
      <c r="K69" s="0" t="n">
        <v>0.1203353</v>
      </c>
      <c r="L69" s="0" t="n">
        <v>0.8190774</v>
      </c>
      <c r="M69" s="0" t="n">
        <v>0</v>
      </c>
      <c r="N69" s="0" t="n">
        <v>0</v>
      </c>
      <c r="P69" s="21" t="n">
        <v>0.63</v>
      </c>
      <c r="Q69" s="0" t="n">
        <v>0.8610935</v>
      </c>
      <c r="R69" s="0" t="n">
        <v>0.8026156</v>
      </c>
      <c r="T69" s="21" t="n">
        <v>0.63</v>
      </c>
      <c r="U69" s="0" t="n">
        <v>1.26446</v>
      </c>
      <c r="V69" s="0" t="n">
        <v>1.273993</v>
      </c>
      <c r="X69" s="21" t="n">
        <v>0.63</v>
      </c>
      <c r="Y69" s="0" t="n">
        <v>0.2646033</v>
      </c>
      <c r="Z69" s="0" t="n">
        <v>0.0951673</v>
      </c>
      <c r="AA69" s="0" t="n">
        <v>0.6477683</v>
      </c>
      <c r="AB69" s="0" t="n">
        <v>-0.0075388</v>
      </c>
      <c r="AC69" s="0" t="n">
        <v>1</v>
      </c>
      <c r="AD69" s="0" t="n">
        <v>0</v>
      </c>
      <c r="AF69" s="21" t="n">
        <v>0.63</v>
      </c>
      <c r="AG69" s="0" t="n">
        <v>0.2263256</v>
      </c>
      <c r="AH69" s="0" t="n">
        <v>0.1835541</v>
      </c>
      <c r="AI69" s="0" t="n">
        <v>0.197842</v>
      </c>
      <c r="AJ69" s="0" t="n">
        <v>0.197842</v>
      </c>
      <c r="AL69" s="21" t="n">
        <v>0.63</v>
      </c>
      <c r="AM69" s="0" t="n">
        <v>16.96336</v>
      </c>
      <c r="AN69" s="0" t="n">
        <v>22.091</v>
      </c>
      <c r="AP69" s="21" t="n">
        <v>0.63</v>
      </c>
      <c r="AQ69" s="0" t="n">
        <v>0.8610935</v>
      </c>
      <c r="AR69" s="0" t="n">
        <v>0.8026156</v>
      </c>
      <c r="AT69" s="21" t="n">
        <v>0.63</v>
      </c>
      <c r="AU69" s="0" t="n">
        <v>1.26446</v>
      </c>
      <c r="AV69" s="0" t="n">
        <v>1.273993</v>
      </c>
      <c r="AW69" s="21" t="n">
        <v>0.63</v>
      </c>
      <c r="AX69" s="0" t="n">
        <v>19.09263</v>
      </c>
      <c r="AY69" s="0" t="n">
        <v>24.8639</v>
      </c>
      <c r="BA69" s="0" t="n">
        <v>0.81</v>
      </c>
    </row>
    <row r="70" customFormat="false" ht="12.75" hidden="false" customHeight="false" outlineLevel="0" collapsed="false">
      <c r="A70" s="0" t="s">
        <v>2</v>
      </c>
      <c r="B70" s="21" t="n">
        <v>0.64</v>
      </c>
      <c r="C70" s="0" t="n">
        <v>0.2070998</v>
      </c>
      <c r="D70" s="0" t="n">
        <v>0.0758112</v>
      </c>
      <c r="E70" s="0" t="n">
        <v>0.5242095</v>
      </c>
      <c r="F70" s="0" t="n">
        <v>0</v>
      </c>
      <c r="G70" s="0" t="n">
        <v>0</v>
      </c>
      <c r="I70" s="21" t="n">
        <v>0.64</v>
      </c>
      <c r="J70" s="0" t="n">
        <v>0.3235935</v>
      </c>
      <c r="K70" s="0" t="n">
        <v>0.118455</v>
      </c>
      <c r="L70" s="0" t="n">
        <v>0.8190774</v>
      </c>
      <c r="M70" s="0" t="n">
        <v>0</v>
      </c>
      <c r="N70" s="0" t="n">
        <v>0</v>
      </c>
      <c r="P70" s="21" t="n">
        <v>0.64</v>
      </c>
      <c r="Q70" s="0" t="n">
        <v>0.8651394</v>
      </c>
      <c r="R70" s="0" t="n">
        <v>0.8071205</v>
      </c>
      <c r="T70" s="21" t="n">
        <v>0.64</v>
      </c>
      <c r="U70" s="0" t="n">
        <v>1.254519</v>
      </c>
      <c r="V70" s="0" t="n">
        <v>1.261126</v>
      </c>
      <c r="X70" s="21" t="n">
        <v>0.64</v>
      </c>
      <c r="Y70" s="0" t="n">
        <v>0.2579423</v>
      </c>
      <c r="Z70" s="0" t="n">
        <v>0.0944227</v>
      </c>
      <c r="AA70" s="0" t="n">
        <v>0.6529016</v>
      </c>
      <c r="AB70" s="0" t="n">
        <v>-0.0052666</v>
      </c>
      <c r="AC70" s="0" t="n">
        <v>1</v>
      </c>
      <c r="AD70" s="0" t="n">
        <v>0</v>
      </c>
      <c r="AF70" s="21" t="n">
        <v>0.64</v>
      </c>
      <c r="AG70" s="0" t="n">
        <v>0.2287723</v>
      </c>
      <c r="AH70" s="0" t="n">
        <v>0.186044</v>
      </c>
      <c r="AI70" s="0" t="n">
        <v>0.200332</v>
      </c>
      <c r="AJ70" s="0" t="n">
        <v>0.200332</v>
      </c>
      <c r="AL70" s="21" t="n">
        <v>0.64</v>
      </c>
      <c r="AM70" s="0" t="n">
        <v>16.75303</v>
      </c>
      <c r="AN70" s="0" t="n">
        <v>21.83694</v>
      </c>
      <c r="AP70" s="21" t="n">
        <v>0.64</v>
      </c>
      <c r="AQ70" s="0" t="n">
        <v>0.8651394</v>
      </c>
      <c r="AR70" s="0" t="n">
        <v>0.8071205</v>
      </c>
      <c r="AT70" s="21" t="n">
        <v>0.64</v>
      </c>
      <c r="AU70" s="0" t="n">
        <v>1.254519</v>
      </c>
      <c r="AV70" s="0" t="n">
        <v>1.261126</v>
      </c>
      <c r="AW70" s="21" t="n">
        <v>0.64</v>
      </c>
      <c r="AX70" s="0" t="n">
        <v>18.85305</v>
      </c>
      <c r="AY70" s="0" t="n">
        <v>24.57425</v>
      </c>
      <c r="BA70" s="0" t="n">
        <v>0.81</v>
      </c>
    </row>
    <row r="71" customFormat="false" ht="12.75" hidden="false" customHeight="false" outlineLevel="0" collapsed="false">
      <c r="A71" s="0" t="s">
        <v>2</v>
      </c>
      <c r="B71" s="21" t="n">
        <v>0.65</v>
      </c>
      <c r="C71" s="0" t="n">
        <v>0.203414</v>
      </c>
      <c r="D71" s="0" t="n">
        <v>0.0758112</v>
      </c>
      <c r="E71" s="0" t="n">
        <v>0.5324003</v>
      </c>
      <c r="F71" s="0" t="n">
        <v>0</v>
      </c>
      <c r="G71" s="0" t="n">
        <v>0</v>
      </c>
      <c r="I71" s="21" t="n">
        <v>0.65</v>
      </c>
      <c r="J71" s="0" t="n">
        <v>0.3129446</v>
      </c>
      <c r="K71" s="0" t="n">
        <v>0.1166326</v>
      </c>
      <c r="L71" s="0" t="n">
        <v>0.8190773</v>
      </c>
      <c r="M71" s="0" t="n">
        <v>0</v>
      </c>
      <c r="N71" s="0" t="n">
        <v>0</v>
      </c>
      <c r="P71" s="21" t="n">
        <v>0.65</v>
      </c>
      <c r="Q71" s="0" t="n">
        <v>0.8691852</v>
      </c>
      <c r="R71" s="0" t="n">
        <v>0.8116254</v>
      </c>
      <c r="T71" s="21" t="n">
        <v>0.65</v>
      </c>
      <c r="U71" s="0" t="n">
        <v>1.244823</v>
      </c>
      <c r="V71" s="0" t="n">
        <v>1.248654</v>
      </c>
      <c r="X71" s="21" t="n">
        <v>0.65</v>
      </c>
      <c r="Y71" s="0" t="n">
        <v>0.2513969</v>
      </c>
      <c r="Z71" s="0" t="n">
        <v>0.0936942</v>
      </c>
      <c r="AA71" s="0" t="n">
        <v>0.6579872</v>
      </c>
      <c r="AB71" s="0" t="n">
        <v>-0.0030782</v>
      </c>
      <c r="AC71" s="0" t="n">
        <v>1</v>
      </c>
      <c r="AD71" s="0" t="n">
        <v>0</v>
      </c>
      <c r="AF71" s="21" t="n">
        <v>0.65</v>
      </c>
      <c r="AG71" s="0" t="n">
        <v>0.2311436</v>
      </c>
      <c r="AH71" s="0" t="n">
        <v>0.1884574</v>
      </c>
      <c r="AI71" s="0" t="n">
        <v>0.2027453</v>
      </c>
      <c r="AJ71" s="0" t="n">
        <v>0.2027453</v>
      </c>
      <c r="AL71" s="21" t="n">
        <v>0.65</v>
      </c>
      <c r="AM71" s="0" t="n">
        <v>16.5492</v>
      </c>
      <c r="AN71" s="0" t="n">
        <v>21.5907</v>
      </c>
      <c r="AP71" s="21" t="n">
        <v>0.65</v>
      </c>
      <c r="AQ71" s="0" t="n">
        <v>0.8691852</v>
      </c>
      <c r="AR71" s="0" t="n">
        <v>0.8116254</v>
      </c>
      <c r="AT71" s="21" t="n">
        <v>0.65</v>
      </c>
      <c r="AU71" s="0" t="n">
        <v>1.244823</v>
      </c>
      <c r="AV71" s="0" t="n">
        <v>1.248654</v>
      </c>
      <c r="AW71" s="21" t="n">
        <v>0.65</v>
      </c>
      <c r="AX71" s="0" t="n">
        <v>18.6209</v>
      </c>
      <c r="AY71" s="0" t="n">
        <v>24.29351</v>
      </c>
      <c r="BA71" s="0" t="n">
        <v>0.81</v>
      </c>
    </row>
    <row r="72" customFormat="false" ht="12.75" hidden="false" customHeight="false" outlineLevel="0" collapsed="false">
      <c r="A72" s="0" t="s">
        <v>2</v>
      </c>
      <c r="B72" s="21" t="n">
        <v>0.66</v>
      </c>
      <c r="C72" s="0" t="n">
        <v>0.1997281</v>
      </c>
      <c r="D72" s="0" t="n">
        <v>0.0758112</v>
      </c>
      <c r="E72" s="0" t="n">
        <v>0.5405911</v>
      </c>
      <c r="F72" s="0" t="n">
        <v>0</v>
      </c>
      <c r="G72" s="0" t="n">
        <v>0</v>
      </c>
      <c r="I72" s="21" t="n">
        <v>0.66</v>
      </c>
      <c r="J72" s="0" t="n">
        <v>0.3026184</v>
      </c>
      <c r="K72" s="0" t="n">
        <v>0.1148655</v>
      </c>
      <c r="L72" s="0" t="n">
        <v>0.8190774</v>
      </c>
      <c r="M72" s="0" t="n">
        <v>0</v>
      </c>
      <c r="N72" s="0" t="n">
        <v>0</v>
      </c>
      <c r="P72" s="21" t="n">
        <v>0.66</v>
      </c>
      <c r="Q72" s="0" t="n">
        <v>0.8732311</v>
      </c>
      <c r="R72" s="0" t="n">
        <v>0.8161304</v>
      </c>
      <c r="T72" s="21" t="n">
        <v>0.66</v>
      </c>
      <c r="U72" s="0" t="n">
        <v>1.235363</v>
      </c>
      <c r="V72" s="0" t="n">
        <v>1.236561</v>
      </c>
      <c r="X72" s="21" t="n">
        <v>0.66</v>
      </c>
      <c r="Y72" s="0" t="n">
        <v>0.2449631</v>
      </c>
      <c r="Z72" s="0" t="n">
        <v>0.0929811</v>
      </c>
      <c r="AA72" s="0" t="n">
        <v>0.6630257</v>
      </c>
      <c r="AB72" s="0" t="n">
        <v>-0.0009699</v>
      </c>
      <c r="AC72" s="0" t="n">
        <v>1</v>
      </c>
      <c r="AD72" s="0" t="n">
        <v>0</v>
      </c>
      <c r="AF72" s="21" t="n">
        <v>0.66</v>
      </c>
      <c r="AG72" s="0" t="n">
        <v>0.2334431</v>
      </c>
      <c r="AH72" s="0" t="n">
        <v>0.1907976</v>
      </c>
      <c r="AI72" s="0" t="n">
        <v>0.2050856</v>
      </c>
      <c r="AJ72" s="0" t="n">
        <v>0.2050856</v>
      </c>
      <c r="AL72" s="21" t="n">
        <v>0.66</v>
      </c>
      <c r="AM72" s="0" t="n">
        <v>16.3516</v>
      </c>
      <c r="AN72" s="0" t="n">
        <v>21.35192</v>
      </c>
      <c r="AP72" s="21" t="n">
        <v>0.66</v>
      </c>
      <c r="AQ72" s="0" t="n">
        <v>0.8732311</v>
      </c>
      <c r="AR72" s="0" t="n">
        <v>0.8161304</v>
      </c>
      <c r="AT72" s="21" t="n">
        <v>0.66</v>
      </c>
      <c r="AU72" s="0" t="n">
        <v>1.235363</v>
      </c>
      <c r="AV72" s="0" t="n">
        <v>1.236561</v>
      </c>
      <c r="AW72" s="21" t="n">
        <v>0.66</v>
      </c>
      <c r="AX72" s="0" t="n">
        <v>18.39583</v>
      </c>
      <c r="AY72" s="0" t="n">
        <v>24.02127</v>
      </c>
      <c r="BA72" s="0" t="n">
        <v>0.81</v>
      </c>
    </row>
    <row r="73" customFormat="false" ht="12.75" hidden="false" customHeight="false" outlineLevel="0" collapsed="false">
      <c r="A73" s="0" t="s">
        <v>2</v>
      </c>
      <c r="B73" s="21" t="n">
        <v>0.67</v>
      </c>
      <c r="C73" s="0" t="n">
        <v>0.1960423</v>
      </c>
      <c r="D73" s="0" t="n">
        <v>0.0758112</v>
      </c>
      <c r="E73" s="0" t="n">
        <v>0.5487818</v>
      </c>
      <c r="F73" s="0" t="n">
        <v>0</v>
      </c>
      <c r="G73" s="0" t="n">
        <v>0</v>
      </c>
      <c r="I73" s="21" t="n">
        <v>0.67</v>
      </c>
      <c r="J73" s="0" t="n">
        <v>0.2926004</v>
      </c>
      <c r="K73" s="0" t="n">
        <v>0.1131511</v>
      </c>
      <c r="L73" s="0" t="n">
        <v>0.8190774</v>
      </c>
      <c r="M73" s="0" t="n">
        <v>0</v>
      </c>
      <c r="N73" s="0" t="n">
        <v>0</v>
      </c>
      <c r="P73" s="21" t="n">
        <v>0.67</v>
      </c>
      <c r="Q73" s="0" t="n">
        <v>0.8772769</v>
      </c>
      <c r="R73" s="0" t="n">
        <v>0.8206353</v>
      </c>
      <c r="T73" s="21" t="n">
        <v>0.67</v>
      </c>
      <c r="U73" s="0" t="n">
        <v>1.226131</v>
      </c>
      <c r="V73" s="0" t="n">
        <v>1.224829</v>
      </c>
      <c r="X73" s="21" t="n">
        <v>0.67</v>
      </c>
      <c r="Y73" s="0" t="n">
        <v>0.2386371</v>
      </c>
      <c r="Z73" s="0" t="n">
        <v>0.092283</v>
      </c>
      <c r="AA73" s="0" t="n">
        <v>0.6680177</v>
      </c>
      <c r="AB73" s="0" t="n">
        <v>0.0010623</v>
      </c>
      <c r="AC73" s="0" t="n">
        <v>1</v>
      </c>
      <c r="AD73" s="0" t="n">
        <v>0</v>
      </c>
      <c r="AF73" s="21" t="n">
        <v>0.67</v>
      </c>
      <c r="AG73" s="0" t="n">
        <v>0.235674</v>
      </c>
      <c r="AH73" s="0" t="n">
        <v>0.1930679</v>
      </c>
      <c r="AI73" s="0" t="n">
        <v>0.207356</v>
      </c>
      <c r="AJ73" s="0" t="n">
        <v>0.207356</v>
      </c>
      <c r="AL73" s="21" t="n">
        <v>0.67</v>
      </c>
      <c r="AM73" s="0" t="n">
        <v>16.15993</v>
      </c>
      <c r="AN73" s="0" t="n">
        <v>21.12026</v>
      </c>
      <c r="AP73" s="21" t="n">
        <v>0.67</v>
      </c>
      <c r="AQ73" s="0" t="n">
        <v>0.8772769</v>
      </c>
      <c r="AR73" s="0" t="n">
        <v>0.8206353</v>
      </c>
      <c r="AT73" s="21" t="n">
        <v>0.67</v>
      </c>
      <c r="AU73" s="0" t="n">
        <v>1.226131</v>
      </c>
      <c r="AV73" s="0" t="n">
        <v>1.224829</v>
      </c>
      <c r="AW73" s="21" t="n">
        <v>0.67</v>
      </c>
      <c r="AX73" s="0" t="n">
        <v>18.17753</v>
      </c>
      <c r="AY73" s="0" t="n">
        <v>23.75717</v>
      </c>
      <c r="BA73" s="0" t="n">
        <v>0.81</v>
      </c>
    </row>
    <row r="74" customFormat="false" ht="12.75" hidden="false" customHeight="false" outlineLevel="0" collapsed="false">
      <c r="A74" s="0" t="s">
        <v>2</v>
      </c>
      <c r="B74" s="21" t="n">
        <v>0.68</v>
      </c>
      <c r="C74" s="0" t="n">
        <v>0.1923564</v>
      </c>
      <c r="D74" s="0" t="n">
        <v>0.0758112</v>
      </c>
      <c r="E74" s="0" t="n">
        <v>0.5569726</v>
      </c>
      <c r="F74" s="0" t="n">
        <v>0</v>
      </c>
      <c r="G74" s="0" t="n">
        <v>0</v>
      </c>
      <c r="I74" s="21" t="n">
        <v>0.68</v>
      </c>
      <c r="J74" s="0" t="n">
        <v>0.2828771</v>
      </c>
      <c r="K74" s="0" t="n">
        <v>0.1114871</v>
      </c>
      <c r="L74" s="0" t="n">
        <v>0.8190773</v>
      </c>
      <c r="M74" s="0" t="n">
        <v>0</v>
      </c>
      <c r="N74" s="0" t="n">
        <v>0</v>
      </c>
      <c r="P74" s="21" t="n">
        <v>0.68</v>
      </c>
      <c r="Q74" s="0" t="n">
        <v>0.8813227</v>
      </c>
      <c r="R74" s="0" t="n">
        <v>0.8251402</v>
      </c>
      <c r="T74" s="21" t="n">
        <v>0.68</v>
      </c>
      <c r="U74" s="0" t="n">
        <v>1.217119</v>
      </c>
      <c r="V74" s="0" t="n">
        <v>1.213441</v>
      </c>
      <c r="X74" s="21" t="n">
        <v>0.68</v>
      </c>
      <c r="Y74" s="0" t="n">
        <v>0.2324152</v>
      </c>
      <c r="Z74" s="0" t="n">
        <v>0.0915991</v>
      </c>
      <c r="AA74" s="0" t="n">
        <v>0.6729638</v>
      </c>
      <c r="AB74" s="0" t="n">
        <v>0.0030219</v>
      </c>
      <c r="AC74" s="0" t="n">
        <v>1</v>
      </c>
      <c r="AD74" s="0" t="n">
        <v>0</v>
      </c>
      <c r="AF74" s="21" t="n">
        <v>0.68</v>
      </c>
      <c r="AG74" s="0" t="n">
        <v>0.2378393</v>
      </c>
      <c r="AH74" s="0" t="n">
        <v>0.1952716</v>
      </c>
      <c r="AI74" s="0" t="n">
        <v>0.2095595</v>
      </c>
      <c r="AJ74" s="0" t="n">
        <v>0.2095595</v>
      </c>
      <c r="AL74" s="21" t="n">
        <v>0.68</v>
      </c>
      <c r="AM74" s="0" t="n">
        <v>15.97394</v>
      </c>
      <c r="AN74" s="0" t="n">
        <v>20.89542</v>
      </c>
      <c r="AP74" s="21" t="n">
        <v>0.68</v>
      </c>
      <c r="AQ74" s="0" t="n">
        <v>0.8813227</v>
      </c>
      <c r="AR74" s="0" t="n">
        <v>0.8251402</v>
      </c>
      <c r="AT74" s="21" t="n">
        <v>0.68</v>
      </c>
      <c r="AU74" s="0" t="n">
        <v>1.217119</v>
      </c>
      <c r="AV74" s="0" t="n">
        <v>1.213441</v>
      </c>
      <c r="AW74" s="21" t="n">
        <v>0.68</v>
      </c>
      <c r="AX74" s="0" t="n">
        <v>17.9657</v>
      </c>
      <c r="AY74" s="0" t="n">
        <v>23.50083</v>
      </c>
      <c r="BA74" s="0" t="n">
        <v>0.81</v>
      </c>
    </row>
    <row r="75" customFormat="false" ht="12.75" hidden="false" customHeight="false" outlineLevel="0" collapsed="false">
      <c r="A75" s="0" t="s">
        <v>2</v>
      </c>
      <c r="B75" s="21" t="n">
        <v>0.69</v>
      </c>
      <c r="C75" s="0" t="n">
        <v>0.1886706</v>
      </c>
      <c r="D75" s="0" t="n">
        <v>0.0758112</v>
      </c>
      <c r="E75" s="0" t="n">
        <v>0.5651634</v>
      </c>
      <c r="F75" s="0" t="n">
        <v>0</v>
      </c>
      <c r="G75" s="0" t="n">
        <v>0</v>
      </c>
      <c r="I75" s="21" t="n">
        <v>0.69</v>
      </c>
      <c r="J75" s="0" t="n">
        <v>0.2734357</v>
      </c>
      <c r="K75" s="0" t="n">
        <v>0.1098713</v>
      </c>
      <c r="L75" s="0" t="n">
        <v>0.8190773</v>
      </c>
      <c r="M75" s="0" t="n">
        <v>0</v>
      </c>
      <c r="N75" s="0" t="n">
        <v>0</v>
      </c>
      <c r="P75" s="21" t="n">
        <v>0.69</v>
      </c>
      <c r="Q75" s="0" t="n">
        <v>0.8853686</v>
      </c>
      <c r="R75" s="0" t="n">
        <v>0.8296452</v>
      </c>
      <c r="T75" s="21" t="n">
        <v>0.69</v>
      </c>
      <c r="U75" s="0" t="n">
        <v>1.20832</v>
      </c>
      <c r="V75" s="0" t="n">
        <v>1.202384</v>
      </c>
      <c r="X75" s="21" t="n">
        <v>0.69</v>
      </c>
      <c r="Y75" s="0" t="n">
        <v>0.2262941</v>
      </c>
      <c r="Z75" s="0" t="n">
        <v>0.090929</v>
      </c>
      <c r="AA75" s="0" t="n">
        <v>0.6778647</v>
      </c>
      <c r="AB75" s="0" t="n">
        <v>0.0049122</v>
      </c>
      <c r="AC75" s="0" t="n">
        <v>1</v>
      </c>
      <c r="AD75" s="0" t="n">
        <v>0</v>
      </c>
      <c r="AF75" s="21" t="n">
        <v>0.69</v>
      </c>
      <c r="AG75" s="0" t="n">
        <v>0.2399418</v>
      </c>
      <c r="AH75" s="0" t="n">
        <v>0.1974113</v>
      </c>
      <c r="AI75" s="0" t="n">
        <v>0.2116993</v>
      </c>
      <c r="AJ75" s="0" t="n">
        <v>0.2116993</v>
      </c>
      <c r="AL75" s="21" t="n">
        <v>0.69</v>
      </c>
      <c r="AM75" s="0" t="n">
        <v>15.79338</v>
      </c>
      <c r="AN75" s="0" t="n">
        <v>20.6771</v>
      </c>
      <c r="AP75" s="21" t="n">
        <v>0.69</v>
      </c>
      <c r="AQ75" s="0" t="n">
        <v>0.8853686</v>
      </c>
      <c r="AR75" s="0" t="n">
        <v>0.8296452</v>
      </c>
      <c r="AT75" s="21" t="n">
        <v>0.69</v>
      </c>
      <c r="AU75" s="0" t="n">
        <v>1.20832</v>
      </c>
      <c r="AV75" s="0" t="n">
        <v>1.202384</v>
      </c>
      <c r="AW75" s="21" t="n">
        <v>0.69</v>
      </c>
      <c r="AX75" s="0" t="n">
        <v>17.76005</v>
      </c>
      <c r="AY75" s="0" t="n">
        <v>23.25192</v>
      </c>
      <c r="BA75" s="0" t="n">
        <v>0.81</v>
      </c>
    </row>
    <row r="76" customFormat="false" ht="12.75" hidden="false" customHeight="false" outlineLevel="0" collapsed="false">
      <c r="A76" s="0" t="s">
        <v>2</v>
      </c>
      <c r="B76" s="21" t="n">
        <v>0.7</v>
      </c>
      <c r="C76" s="0" t="n">
        <v>0.1849847</v>
      </c>
      <c r="D76" s="0" t="n">
        <v>0.0758112</v>
      </c>
      <c r="E76" s="0" t="n">
        <v>0.5733542</v>
      </c>
      <c r="F76" s="0" t="n">
        <v>0</v>
      </c>
      <c r="G76" s="0" t="n">
        <v>0</v>
      </c>
      <c r="I76" s="21" t="n">
        <v>0.7</v>
      </c>
      <c r="J76" s="0" t="n">
        <v>0.2642639</v>
      </c>
      <c r="K76" s="0" t="n">
        <v>0.1083017</v>
      </c>
      <c r="L76" s="0" t="n">
        <v>0.8190774</v>
      </c>
      <c r="M76" s="0" t="n">
        <v>0</v>
      </c>
      <c r="N76" s="0" t="n">
        <v>0</v>
      </c>
      <c r="P76" s="21" t="n">
        <v>0.7</v>
      </c>
      <c r="Q76" s="0" t="n">
        <v>0.8894144</v>
      </c>
      <c r="R76" s="0" t="n">
        <v>0.8341501</v>
      </c>
      <c r="T76" s="21" t="n">
        <v>0.7</v>
      </c>
      <c r="U76" s="0" t="n">
        <v>1.199725</v>
      </c>
      <c r="V76" s="0" t="n">
        <v>1.191643</v>
      </c>
      <c r="X76" s="21" t="n">
        <v>0.7</v>
      </c>
      <c r="Y76" s="0" t="n">
        <v>0.2202705</v>
      </c>
      <c r="Z76" s="0" t="n">
        <v>0.0902722</v>
      </c>
      <c r="AA76" s="0" t="n">
        <v>0.6827211</v>
      </c>
      <c r="AB76" s="0" t="n">
        <v>0.0067363</v>
      </c>
      <c r="AC76" s="0" t="n">
        <v>1</v>
      </c>
      <c r="AD76" s="0" t="n">
        <v>0</v>
      </c>
      <c r="AF76" s="21" t="n">
        <v>0.7</v>
      </c>
      <c r="AG76" s="0" t="n">
        <v>0.2419842</v>
      </c>
      <c r="AH76" s="0" t="n">
        <v>0.1994898</v>
      </c>
      <c r="AI76" s="0" t="n">
        <v>0.2137778</v>
      </c>
      <c r="AJ76" s="0" t="n">
        <v>0.2137778</v>
      </c>
      <c r="AL76" s="21" t="n">
        <v>0.7</v>
      </c>
      <c r="AM76" s="0" t="n">
        <v>15.61801</v>
      </c>
      <c r="AN76" s="0" t="n">
        <v>20.46501</v>
      </c>
      <c r="AP76" s="21" t="n">
        <v>0.7</v>
      </c>
      <c r="AQ76" s="0" t="n">
        <v>0.8894144</v>
      </c>
      <c r="AR76" s="0" t="n">
        <v>0.8341501</v>
      </c>
      <c r="AT76" s="21" t="n">
        <v>0.7</v>
      </c>
      <c r="AU76" s="0" t="n">
        <v>1.199725</v>
      </c>
      <c r="AV76" s="0" t="n">
        <v>1.191643</v>
      </c>
      <c r="AW76" s="21" t="n">
        <v>0.7</v>
      </c>
      <c r="AX76" s="0" t="n">
        <v>17.56033</v>
      </c>
      <c r="AY76" s="0" t="n">
        <v>23.01012</v>
      </c>
      <c r="BA76" s="0" t="n">
        <v>0.81</v>
      </c>
    </row>
    <row r="77" customFormat="false" ht="12.75" hidden="false" customHeight="false" outlineLevel="0" collapsed="false">
      <c r="A77" s="0" t="s">
        <v>2</v>
      </c>
      <c r="B77" s="21" t="n">
        <v>0.71</v>
      </c>
      <c r="C77" s="0" t="n">
        <v>0.1812989</v>
      </c>
      <c r="D77" s="0" t="n">
        <v>0.0758112</v>
      </c>
      <c r="E77" s="0" t="n">
        <v>0.5815449</v>
      </c>
      <c r="F77" s="0" t="n">
        <v>0</v>
      </c>
      <c r="G77" s="0" t="n">
        <v>0</v>
      </c>
      <c r="I77" s="21" t="n">
        <v>0.71</v>
      </c>
      <c r="J77" s="0" t="n">
        <v>0.2553506</v>
      </c>
      <c r="K77" s="0" t="n">
        <v>0.1067763</v>
      </c>
      <c r="L77" s="0" t="n">
        <v>0.8190774</v>
      </c>
      <c r="M77" s="0" t="n">
        <v>0</v>
      </c>
      <c r="N77" s="0" t="n">
        <v>0</v>
      </c>
      <c r="P77" s="21" t="n">
        <v>0.71</v>
      </c>
      <c r="Q77" s="0" t="n">
        <v>0.8934603</v>
      </c>
      <c r="R77" s="0" t="n">
        <v>0.838655</v>
      </c>
      <c r="T77" s="21" t="n">
        <v>0.71</v>
      </c>
      <c r="U77" s="0" t="n">
        <v>1.191327</v>
      </c>
      <c r="V77" s="0" t="n">
        <v>1.181204</v>
      </c>
      <c r="X77" s="21" t="n">
        <v>0.71</v>
      </c>
      <c r="Y77" s="0" t="n">
        <v>0.2143413</v>
      </c>
      <c r="Z77" s="0" t="n">
        <v>0.0896281</v>
      </c>
      <c r="AA77" s="0" t="n">
        <v>0.6875335</v>
      </c>
      <c r="AB77" s="0" t="n">
        <v>0.0084973</v>
      </c>
      <c r="AC77" s="0" t="n">
        <v>1</v>
      </c>
      <c r="AD77" s="0" t="n">
        <v>0</v>
      </c>
      <c r="AF77" s="21" t="n">
        <v>0.71</v>
      </c>
      <c r="AG77" s="0" t="n">
        <v>0.2439691</v>
      </c>
      <c r="AH77" s="0" t="n">
        <v>0.2015098</v>
      </c>
      <c r="AI77" s="0" t="n">
        <v>0.2157979</v>
      </c>
      <c r="AJ77" s="0" t="n">
        <v>0.2157979</v>
      </c>
      <c r="AL77" s="21" t="n">
        <v>0.71</v>
      </c>
      <c r="AM77" s="0" t="n">
        <v>15.44761</v>
      </c>
      <c r="AN77" s="0" t="n">
        <v>20.2589</v>
      </c>
      <c r="AP77" s="21" t="n">
        <v>0.71</v>
      </c>
      <c r="AQ77" s="0" t="n">
        <v>0.8934603</v>
      </c>
      <c r="AR77" s="0" t="n">
        <v>0.838655</v>
      </c>
      <c r="AT77" s="21" t="n">
        <v>0.71</v>
      </c>
      <c r="AU77" s="0" t="n">
        <v>1.191327</v>
      </c>
      <c r="AV77" s="0" t="n">
        <v>1.181204</v>
      </c>
      <c r="AW77" s="21" t="n">
        <v>0.71</v>
      </c>
      <c r="AX77" s="0" t="n">
        <v>17.36627</v>
      </c>
      <c r="AY77" s="0" t="n">
        <v>22.77513</v>
      </c>
      <c r="BA77" s="0" t="n">
        <v>0.81</v>
      </c>
    </row>
    <row r="78" customFormat="false" ht="12.75" hidden="false" customHeight="false" outlineLevel="0" collapsed="false">
      <c r="A78" s="0" t="s">
        <v>2</v>
      </c>
      <c r="B78" s="21" t="n">
        <v>0.72</v>
      </c>
      <c r="C78" s="0" t="n">
        <v>0.177613</v>
      </c>
      <c r="D78" s="0" t="n">
        <v>0.0758112</v>
      </c>
      <c r="E78" s="0" t="n">
        <v>0.5897357</v>
      </c>
      <c r="F78" s="0" t="n">
        <v>0</v>
      </c>
      <c r="G78" s="0" t="n">
        <v>0</v>
      </c>
      <c r="I78" s="21" t="n">
        <v>0.72</v>
      </c>
      <c r="J78" s="0" t="n">
        <v>0.2466848</v>
      </c>
      <c r="K78" s="0" t="n">
        <v>0.1052933</v>
      </c>
      <c r="L78" s="0" t="n">
        <v>0.8190773</v>
      </c>
      <c r="M78" s="0" t="n">
        <v>0</v>
      </c>
      <c r="N78" s="0" t="n">
        <v>0</v>
      </c>
      <c r="P78" s="21" t="n">
        <v>0.72</v>
      </c>
      <c r="Q78" s="0" t="n">
        <v>0.8975061</v>
      </c>
      <c r="R78" s="0" t="n">
        <v>0.8431599</v>
      </c>
      <c r="T78" s="21" t="n">
        <v>0.72</v>
      </c>
      <c r="U78" s="0" t="n">
        <v>1.18312</v>
      </c>
      <c r="V78" s="0" t="n">
        <v>1.171055</v>
      </c>
      <c r="X78" s="21" t="n">
        <v>0.72</v>
      </c>
      <c r="Y78" s="0" t="n">
        <v>0.2085035</v>
      </c>
      <c r="Z78" s="0" t="n">
        <v>0.0889963</v>
      </c>
      <c r="AA78" s="0" t="n">
        <v>0.6923025</v>
      </c>
      <c r="AB78" s="0" t="n">
        <v>0.0101977</v>
      </c>
      <c r="AC78" s="0" t="n">
        <v>1</v>
      </c>
      <c r="AD78" s="0" t="n">
        <v>0</v>
      </c>
      <c r="AF78" s="21" t="n">
        <v>0.72</v>
      </c>
      <c r="AG78" s="0" t="n">
        <v>0.2458988</v>
      </c>
      <c r="AH78" s="0" t="n">
        <v>0.2034738</v>
      </c>
      <c r="AI78" s="0" t="n">
        <v>0.2177618</v>
      </c>
      <c r="AJ78" s="0" t="n">
        <v>0.2177618</v>
      </c>
      <c r="AL78" s="21" t="n">
        <v>0.72</v>
      </c>
      <c r="AM78" s="0" t="n">
        <v>15.28199</v>
      </c>
      <c r="AN78" s="0" t="n">
        <v>20.05851</v>
      </c>
      <c r="AP78" s="21" t="n">
        <v>0.72</v>
      </c>
      <c r="AQ78" s="0" t="n">
        <v>0.8975061</v>
      </c>
      <c r="AR78" s="0" t="n">
        <v>0.8431599</v>
      </c>
      <c r="AT78" s="21" t="n">
        <v>0.72</v>
      </c>
      <c r="AU78" s="0" t="n">
        <v>1.18312</v>
      </c>
      <c r="AV78" s="0" t="n">
        <v>1.171055</v>
      </c>
      <c r="AW78" s="21" t="n">
        <v>0.72</v>
      </c>
      <c r="AX78" s="0" t="n">
        <v>17.17764</v>
      </c>
      <c r="AY78" s="0" t="n">
        <v>22.54667</v>
      </c>
      <c r="BA78" s="0" t="n">
        <v>0.81</v>
      </c>
    </row>
    <row r="79" customFormat="false" ht="12.75" hidden="false" customHeight="false" outlineLevel="0" collapsed="false">
      <c r="A79" s="0" t="s">
        <v>2</v>
      </c>
      <c r="B79" s="21" t="n">
        <v>0.73</v>
      </c>
      <c r="C79" s="0" t="n">
        <v>0.1739272</v>
      </c>
      <c r="D79" s="0" t="n">
        <v>0.0758112</v>
      </c>
      <c r="E79" s="0" t="n">
        <v>0.5979264</v>
      </c>
      <c r="F79" s="0" t="n">
        <v>0</v>
      </c>
      <c r="G79" s="0" t="n">
        <v>0</v>
      </c>
      <c r="I79" s="21" t="n">
        <v>0.73</v>
      </c>
      <c r="J79" s="0" t="n">
        <v>0.2382564</v>
      </c>
      <c r="K79" s="0" t="n">
        <v>0.103851</v>
      </c>
      <c r="L79" s="0" t="n">
        <v>0.8190773</v>
      </c>
      <c r="M79" s="0" t="n">
        <v>0</v>
      </c>
      <c r="N79" s="0" t="n">
        <v>0</v>
      </c>
      <c r="P79" s="21" t="n">
        <v>0.73</v>
      </c>
      <c r="Q79" s="0" t="n">
        <v>0.901552</v>
      </c>
      <c r="R79" s="0" t="n">
        <v>0.8476648</v>
      </c>
      <c r="T79" s="21" t="n">
        <v>0.73</v>
      </c>
      <c r="U79" s="0" t="n">
        <v>1.175099</v>
      </c>
      <c r="V79" s="0" t="n">
        <v>1.161185</v>
      </c>
      <c r="X79" s="21" t="n">
        <v>0.73</v>
      </c>
      <c r="Y79" s="0" t="n">
        <v>0.2027544</v>
      </c>
      <c r="Z79" s="0" t="n">
        <v>0.0883764</v>
      </c>
      <c r="AA79" s="0" t="n">
        <v>0.6970286</v>
      </c>
      <c r="AB79" s="0" t="n">
        <v>0.0118406</v>
      </c>
      <c r="AC79" s="0" t="n">
        <v>1</v>
      </c>
      <c r="AD79" s="0" t="n">
        <v>0</v>
      </c>
      <c r="AF79" s="21" t="n">
        <v>0.73</v>
      </c>
      <c r="AG79" s="0" t="n">
        <v>0.2477758</v>
      </c>
      <c r="AH79" s="0" t="n">
        <v>0.2053839</v>
      </c>
      <c r="AI79" s="0" t="n">
        <v>0.2196719</v>
      </c>
      <c r="AJ79" s="0" t="n">
        <v>0.2196719</v>
      </c>
      <c r="AL79" s="21" t="n">
        <v>0.73</v>
      </c>
      <c r="AM79" s="0" t="n">
        <v>15.12093</v>
      </c>
      <c r="AN79" s="0" t="n">
        <v>19.86362</v>
      </c>
      <c r="AP79" s="21" t="n">
        <v>0.73</v>
      </c>
      <c r="AQ79" s="0" t="n">
        <v>0.901552</v>
      </c>
      <c r="AR79" s="0" t="n">
        <v>0.8476648</v>
      </c>
      <c r="AT79" s="21" t="n">
        <v>0.73</v>
      </c>
      <c r="AU79" s="0" t="n">
        <v>1.175099</v>
      </c>
      <c r="AV79" s="0" t="n">
        <v>1.161185</v>
      </c>
      <c r="AW79" s="21" t="n">
        <v>0.73</v>
      </c>
      <c r="AX79" s="0" t="n">
        <v>16.99423</v>
      </c>
      <c r="AY79" s="0" t="n">
        <v>22.32447</v>
      </c>
      <c r="BA79" s="0" t="n">
        <v>0.81</v>
      </c>
    </row>
    <row r="80" customFormat="false" ht="12.75" hidden="false" customHeight="false" outlineLevel="0" collapsed="false">
      <c r="A80" s="0" t="s">
        <v>2</v>
      </c>
      <c r="B80" s="21" t="n">
        <v>0.74</v>
      </c>
      <c r="C80" s="0" t="n">
        <v>0.1702413</v>
      </c>
      <c r="D80" s="0" t="n">
        <v>0.0758112</v>
      </c>
      <c r="E80" s="0" t="n">
        <v>0.6061172</v>
      </c>
      <c r="F80" s="0" t="n">
        <v>0</v>
      </c>
      <c r="G80" s="0" t="n">
        <v>0</v>
      </c>
      <c r="I80" s="21" t="n">
        <v>0.74</v>
      </c>
      <c r="J80" s="0" t="n">
        <v>0.2300559</v>
      </c>
      <c r="K80" s="0" t="n">
        <v>0.1024476</v>
      </c>
      <c r="L80" s="0" t="n">
        <v>0.8190774</v>
      </c>
      <c r="M80" s="0" t="n">
        <v>0</v>
      </c>
      <c r="N80" s="0" t="n">
        <v>0</v>
      </c>
      <c r="P80" s="21" t="n">
        <v>0.74</v>
      </c>
      <c r="Q80" s="0" t="n">
        <v>0.9055979</v>
      </c>
      <c r="R80" s="0" t="n">
        <v>0.8521698</v>
      </c>
      <c r="T80" s="21" t="n">
        <v>0.74</v>
      </c>
      <c r="U80" s="0" t="n">
        <v>1.167255</v>
      </c>
      <c r="V80" s="0" t="n">
        <v>1.151581</v>
      </c>
      <c r="X80" s="21" t="n">
        <v>0.74</v>
      </c>
      <c r="Y80" s="0" t="n">
        <v>0.1970914</v>
      </c>
      <c r="Z80" s="0" t="n">
        <v>0.087768</v>
      </c>
      <c r="AA80" s="0" t="n">
        <v>0.7017125</v>
      </c>
      <c r="AB80" s="0" t="n">
        <v>0.0134281</v>
      </c>
      <c r="AC80" s="0" t="n">
        <v>1</v>
      </c>
      <c r="AD80" s="0" t="n">
        <v>0</v>
      </c>
      <c r="AF80" s="21" t="n">
        <v>0.74</v>
      </c>
      <c r="AG80" s="0" t="n">
        <v>0.2496019</v>
      </c>
      <c r="AH80" s="0" t="n">
        <v>0.2072424</v>
      </c>
      <c r="AI80" s="0" t="n">
        <v>0.2215304</v>
      </c>
      <c r="AJ80" s="0" t="n">
        <v>0.2215304</v>
      </c>
      <c r="AL80" s="21" t="n">
        <v>0.74</v>
      </c>
      <c r="AM80" s="0" t="n">
        <v>14.96426</v>
      </c>
      <c r="AN80" s="0" t="n">
        <v>19.67399</v>
      </c>
      <c r="AP80" s="21" t="n">
        <v>0.74</v>
      </c>
      <c r="AQ80" s="0" t="n">
        <v>0.9055979</v>
      </c>
      <c r="AR80" s="0" t="n">
        <v>0.8521698</v>
      </c>
      <c r="AT80" s="21" t="n">
        <v>0.74</v>
      </c>
      <c r="AU80" s="0" t="n">
        <v>1.167255</v>
      </c>
      <c r="AV80" s="0" t="n">
        <v>1.151581</v>
      </c>
      <c r="AW80" s="21" t="n">
        <v>0.74</v>
      </c>
      <c r="AX80" s="0" t="n">
        <v>16.81581</v>
      </c>
      <c r="AY80" s="0" t="n">
        <v>22.10828</v>
      </c>
      <c r="BA80" s="0" t="n">
        <v>0.81</v>
      </c>
    </row>
    <row r="81" customFormat="false" ht="12.75" hidden="false" customHeight="false" outlineLevel="0" collapsed="false">
      <c r="A81" s="0" t="s">
        <v>2</v>
      </c>
      <c r="B81" s="21" t="n">
        <v>0.75</v>
      </c>
      <c r="C81" s="0" t="n">
        <v>0.1665555</v>
      </c>
      <c r="D81" s="0" t="n">
        <v>0.0758112</v>
      </c>
      <c r="E81" s="0" t="n">
        <v>0.614308</v>
      </c>
      <c r="F81" s="0" t="n">
        <v>0</v>
      </c>
      <c r="G81" s="0" t="n">
        <v>0</v>
      </c>
      <c r="I81" s="21" t="n">
        <v>0.75</v>
      </c>
      <c r="J81" s="0" t="n">
        <v>0.222074</v>
      </c>
      <c r="K81" s="0" t="n">
        <v>0.1010816</v>
      </c>
      <c r="L81" s="0" t="n">
        <v>0.8190774</v>
      </c>
      <c r="M81" s="0" t="n">
        <v>0</v>
      </c>
      <c r="N81" s="0" t="n">
        <v>0</v>
      </c>
      <c r="P81" s="21" t="n">
        <v>0.75</v>
      </c>
      <c r="Q81" s="0" t="n">
        <v>0.9096437</v>
      </c>
      <c r="R81" s="0" t="n">
        <v>0.8566747</v>
      </c>
      <c r="T81" s="21" t="n">
        <v>0.75</v>
      </c>
      <c r="U81" s="0" t="n">
        <v>1.159583</v>
      </c>
      <c r="V81" s="0" t="n">
        <v>1.142233</v>
      </c>
      <c r="X81" s="21" t="n">
        <v>0.75</v>
      </c>
      <c r="Y81" s="0" t="n">
        <v>0.1915119</v>
      </c>
      <c r="Z81" s="0" t="n">
        <v>0.0871706</v>
      </c>
      <c r="AA81" s="0" t="n">
        <v>0.7063549</v>
      </c>
      <c r="AB81" s="0" t="n">
        <v>0.0149626</v>
      </c>
      <c r="AC81" s="0" t="n">
        <v>1</v>
      </c>
      <c r="AD81" s="0" t="n">
        <v>0</v>
      </c>
      <c r="AF81" s="21" t="n">
        <v>0.75</v>
      </c>
      <c r="AG81" s="0" t="n">
        <v>0.2513794</v>
      </c>
      <c r="AH81" s="0" t="n">
        <v>0.2090513</v>
      </c>
      <c r="AI81" s="0" t="n">
        <v>0.2233393</v>
      </c>
      <c r="AJ81" s="0" t="n">
        <v>0.2233393</v>
      </c>
      <c r="AL81" s="21" t="n">
        <v>0.75</v>
      </c>
      <c r="AM81" s="0" t="n">
        <v>14.8118</v>
      </c>
      <c r="AN81" s="0" t="n">
        <v>19.48941</v>
      </c>
      <c r="AP81" s="21" t="n">
        <v>0.75</v>
      </c>
      <c r="AQ81" s="0" t="n">
        <v>0.9096437</v>
      </c>
      <c r="AR81" s="0" t="n">
        <v>0.8566747</v>
      </c>
      <c r="AT81" s="21" t="n">
        <v>0.75</v>
      </c>
      <c r="AU81" s="0" t="n">
        <v>1.159583</v>
      </c>
      <c r="AV81" s="0" t="n">
        <v>1.142233</v>
      </c>
      <c r="AW81" s="21" t="n">
        <v>0.75</v>
      </c>
      <c r="AX81" s="0" t="n">
        <v>16.64219</v>
      </c>
      <c r="AY81" s="0" t="n">
        <v>21.89785</v>
      </c>
      <c r="BA81" s="0" t="n">
        <v>0.81</v>
      </c>
    </row>
    <row r="82" customFormat="false" ht="12.75" hidden="false" customHeight="false" outlineLevel="0" collapsed="false">
      <c r="A82" s="0" t="s">
        <v>2</v>
      </c>
      <c r="B82" s="21" t="n">
        <v>0.76</v>
      </c>
      <c r="C82" s="0" t="n">
        <v>0.1628696</v>
      </c>
      <c r="D82" s="0" t="n">
        <v>0.0758112</v>
      </c>
      <c r="E82" s="0" t="n">
        <v>0.6224988</v>
      </c>
      <c r="F82" s="0" t="n">
        <v>0</v>
      </c>
      <c r="G82" s="0" t="n">
        <v>0</v>
      </c>
      <c r="I82" s="21" t="n">
        <v>0.76</v>
      </c>
      <c r="J82" s="0" t="n">
        <v>0.2143022</v>
      </c>
      <c r="K82" s="0" t="n">
        <v>0.0997516</v>
      </c>
      <c r="L82" s="0" t="n">
        <v>0.8190773</v>
      </c>
      <c r="M82" s="0" t="n">
        <v>0</v>
      </c>
      <c r="N82" s="0" t="n">
        <v>0</v>
      </c>
      <c r="P82" s="21" t="n">
        <v>0.76</v>
      </c>
      <c r="Q82" s="0" t="n">
        <v>0.9136896</v>
      </c>
      <c r="R82" s="0" t="n">
        <v>0.8611796</v>
      </c>
      <c r="T82" s="21" t="n">
        <v>0.76</v>
      </c>
      <c r="U82" s="0" t="n">
        <v>1.152079</v>
      </c>
      <c r="V82" s="0" t="n">
        <v>1.133131</v>
      </c>
      <c r="X82" s="21" t="n">
        <v>0.76</v>
      </c>
      <c r="Y82" s="0" t="n">
        <v>0.1860135</v>
      </c>
      <c r="Z82" s="0" t="n">
        <v>0.086584</v>
      </c>
      <c r="AA82" s="0" t="n">
        <v>0.7109559</v>
      </c>
      <c r="AB82" s="0" t="n">
        <v>0.0164465</v>
      </c>
      <c r="AC82" s="0" t="n">
        <v>1</v>
      </c>
      <c r="AD82" s="0" t="n">
        <v>0</v>
      </c>
      <c r="AF82" s="21" t="n">
        <v>0.76</v>
      </c>
      <c r="AG82" s="0" t="n">
        <v>0.2531101</v>
      </c>
      <c r="AH82" s="0" t="n">
        <v>0.2108126</v>
      </c>
      <c r="AI82" s="0" t="n">
        <v>0.2251006</v>
      </c>
      <c r="AJ82" s="0" t="n">
        <v>0.2251006</v>
      </c>
      <c r="AL82" s="21" t="n">
        <v>0.76</v>
      </c>
      <c r="AM82" s="0" t="n">
        <v>14.66338</v>
      </c>
      <c r="AN82" s="0" t="n">
        <v>19.3097</v>
      </c>
      <c r="AP82" s="21" t="n">
        <v>0.76</v>
      </c>
      <c r="AQ82" s="0" t="n">
        <v>0.9136896</v>
      </c>
      <c r="AR82" s="0" t="n">
        <v>0.8611796</v>
      </c>
      <c r="AT82" s="21" t="n">
        <v>0.76</v>
      </c>
      <c r="AU82" s="0" t="n">
        <v>1.152079</v>
      </c>
      <c r="AV82" s="0" t="n">
        <v>1.133131</v>
      </c>
      <c r="AW82" s="21" t="n">
        <v>0.76</v>
      </c>
      <c r="AX82" s="0" t="n">
        <v>16.47318</v>
      </c>
      <c r="AY82" s="0" t="n">
        <v>21.69295</v>
      </c>
      <c r="BA82" s="0" t="n">
        <v>0.81</v>
      </c>
    </row>
    <row r="83" customFormat="false" ht="12.75" hidden="false" customHeight="false" outlineLevel="0" collapsed="false">
      <c r="A83" s="0" t="s">
        <v>2</v>
      </c>
      <c r="B83" s="21" t="n">
        <v>0.77</v>
      </c>
      <c r="C83" s="0" t="n">
        <v>0.1591838</v>
      </c>
      <c r="D83" s="0" t="n">
        <v>0.0758112</v>
      </c>
      <c r="E83" s="0" t="n">
        <v>0.6306895</v>
      </c>
      <c r="F83" s="0" t="n">
        <v>0</v>
      </c>
      <c r="G83" s="0" t="n">
        <v>0</v>
      </c>
      <c r="I83" s="21" t="n">
        <v>0.77</v>
      </c>
      <c r="J83" s="0" t="n">
        <v>0.2067322</v>
      </c>
      <c r="K83" s="0" t="n">
        <v>0.0984561</v>
      </c>
      <c r="L83" s="0" t="n">
        <v>0.8190773</v>
      </c>
      <c r="M83" s="0" t="n">
        <v>0</v>
      </c>
      <c r="N83" s="0" t="n">
        <v>0</v>
      </c>
      <c r="P83" s="21" t="n">
        <v>0.77</v>
      </c>
      <c r="Q83" s="0" t="n">
        <v>0.9177354</v>
      </c>
      <c r="R83" s="0" t="n">
        <v>0.8656846</v>
      </c>
      <c r="T83" s="21" t="n">
        <v>0.77</v>
      </c>
      <c r="U83" s="0" t="n">
        <v>1.144736</v>
      </c>
      <c r="V83" s="0" t="n">
        <v>1.124266</v>
      </c>
      <c r="X83" s="21" t="n">
        <v>0.77</v>
      </c>
      <c r="Y83" s="0" t="n">
        <v>0.1805939</v>
      </c>
      <c r="Z83" s="0" t="n">
        <v>0.0860077</v>
      </c>
      <c r="AA83" s="0" t="n">
        <v>0.7155166</v>
      </c>
      <c r="AB83" s="0" t="n">
        <v>0.0178818</v>
      </c>
      <c r="AC83" s="0" t="n">
        <v>1</v>
      </c>
      <c r="AD83" s="0" t="n">
        <v>0</v>
      </c>
      <c r="AF83" s="21" t="n">
        <v>0.77</v>
      </c>
      <c r="AG83" s="0" t="n">
        <v>0.2547958</v>
      </c>
      <c r="AH83" s="0" t="n">
        <v>0.2125282</v>
      </c>
      <c r="AI83" s="0" t="n">
        <v>0.2268162</v>
      </c>
      <c r="AJ83" s="0" t="n">
        <v>0.2268162</v>
      </c>
      <c r="AL83" s="21" t="n">
        <v>0.77</v>
      </c>
      <c r="AM83" s="0" t="n">
        <v>14.51885</v>
      </c>
      <c r="AN83" s="0" t="n">
        <v>19.13465</v>
      </c>
      <c r="AP83" s="21" t="n">
        <v>0.77</v>
      </c>
      <c r="AQ83" s="0" t="n">
        <v>0.9177354</v>
      </c>
      <c r="AR83" s="0" t="n">
        <v>0.8656846</v>
      </c>
      <c r="AT83" s="21" t="n">
        <v>0.77</v>
      </c>
      <c r="AU83" s="0" t="n">
        <v>1.144736</v>
      </c>
      <c r="AV83" s="0" t="n">
        <v>1.124266</v>
      </c>
      <c r="AW83" s="21" t="n">
        <v>0.77</v>
      </c>
      <c r="AX83" s="0" t="n">
        <v>16.30859</v>
      </c>
      <c r="AY83" s="0" t="n">
        <v>21.49338</v>
      </c>
      <c r="BA83" s="0" t="n">
        <v>0.81</v>
      </c>
    </row>
    <row r="84" customFormat="false" ht="12.75" hidden="false" customHeight="false" outlineLevel="0" collapsed="false">
      <c r="A84" s="0" t="s">
        <v>2</v>
      </c>
      <c r="B84" s="21" t="n">
        <v>0.78</v>
      </c>
      <c r="C84" s="0" t="n">
        <v>0.1554979</v>
      </c>
      <c r="D84" s="0" t="n">
        <v>0.0758112</v>
      </c>
      <c r="E84" s="0" t="n">
        <v>0.6388804</v>
      </c>
      <c r="F84" s="0" t="n">
        <v>0</v>
      </c>
      <c r="G84" s="0" t="n">
        <v>0</v>
      </c>
      <c r="I84" s="21" t="n">
        <v>0.78</v>
      </c>
      <c r="J84" s="0" t="n">
        <v>0.1993563</v>
      </c>
      <c r="K84" s="0" t="n">
        <v>0.0971939</v>
      </c>
      <c r="L84" s="0" t="n">
        <v>0.8190774</v>
      </c>
      <c r="M84" s="0" t="n">
        <v>0</v>
      </c>
      <c r="N84" s="0" t="n">
        <v>0</v>
      </c>
      <c r="P84" s="21" t="n">
        <v>0.78</v>
      </c>
      <c r="Q84" s="0" t="n">
        <v>0.9217813</v>
      </c>
      <c r="R84" s="0" t="n">
        <v>0.8701895</v>
      </c>
      <c r="T84" s="21" t="n">
        <v>0.78</v>
      </c>
      <c r="U84" s="0" t="n">
        <v>1.137549</v>
      </c>
      <c r="V84" s="0" t="n">
        <v>1.115628</v>
      </c>
      <c r="X84" s="21" t="n">
        <v>0.78</v>
      </c>
      <c r="Y84" s="0" t="n">
        <v>0.1752508</v>
      </c>
      <c r="Z84" s="0" t="n">
        <v>0.0854415</v>
      </c>
      <c r="AA84" s="0" t="n">
        <v>0.7200371</v>
      </c>
      <c r="AB84" s="0" t="n">
        <v>0.0192705</v>
      </c>
      <c r="AC84" s="0" t="n">
        <v>1</v>
      </c>
      <c r="AD84" s="0" t="n">
        <v>0</v>
      </c>
      <c r="AF84" s="21" t="n">
        <v>0.78</v>
      </c>
      <c r="AG84" s="0" t="n">
        <v>0.2564384</v>
      </c>
      <c r="AH84" s="0" t="n">
        <v>0.2141998</v>
      </c>
      <c r="AI84" s="0" t="n">
        <v>0.2284878</v>
      </c>
      <c r="AJ84" s="0" t="n">
        <v>0.2284878</v>
      </c>
      <c r="AL84" s="21" t="n">
        <v>0.78</v>
      </c>
      <c r="AM84" s="0" t="n">
        <v>14.37804</v>
      </c>
      <c r="AN84" s="0" t="n">
        <v>18.96409</v>
      </c>
      <c r="AP84" s="21" t="n">
        <v>0.78</v>
      </c>
      <c r="AQ84" s="0" t="n">
        <v>0.9217813</v>
      </c>
      <c r="AR84" s="0" t="n">
        <v>0.8701895</v>
      </c>
      <c r="AT84" s="21" t="n">
        <v>0.78</v>
      </c>
      <c r="AU84" s="0" t="n">
        <v>1.137549</v>
      </c>
      <c r="AV84" s="0" t="n">
        <v>1.115628</v>
      </c>
      <c r="AW84" s="21" t="n">
        <v>0.78</v>
      </c>
      <c r="AX84" s="0" t="n">
        <v>16.14825</v>
      </c>
      <c r="AY84" s="0" t="n">
        <v>21.29893</v>
      </c>
      <c r="BA84" s="0" t="n">
        <v>0.81</v>
      </c>
    </row>
    <row r="85" customFormat="false" ht="12.75" hidden="false" customHeight="false" outlineLevel="0" collapsed="false">
      <c r="A85" s="0" t="s">
        <v>2</v>
      </c>
      <c r="B85" s="21" t="n">
        <v>0.79</v>
      </c>
      <c r="C85" s="0" t="n">
        <v>0.1518121</v>
      </c>
      <c r="D85" s="0" t="n">
        <v>0.0758112</v>
      </c>
      <c r="E85" s="0" t="n">
        <v>0.6470711</v>
      </c>
      <c r="F85" s="0" t="n">
        <v>0</v>
      </c>
      <c r="G85" s="0" t="n">
        <v>0</v>
      </c>
      <c r="I85" s="21" t="n">
        <v>0.79</v>
      </c>
      <c r="J85" s="0" t="n">
        <v>0.1921672</v>
      </c>
      <c r="K85" s="0" t="n">
        <v>0.0959636</v>
      </c>
      <c r="L85" s="0" t="n">
        <v>0.8190774</v>
      </c>
      <c r="M85" s="0" t="n">
        <v>0</v>
      </c>
      <c r="N85" s="0" t="n">
        <v>0</v>
      </c>
      <c r="P85" s="21" t="n">
        <v>0.79</v>
      </c>
      <c r="Q85" s="0" t="n">
        <v>0.9258271</v>
      </c>
      <c r="R85" s="0" t="n">
        <v>0.8746945</v>
      </c>
      <c r="T85" s="21" t="n">
        <v>0.79</v>
      </c>
      <c r="U85" s="0" t="n">
        <v>1.130513</v>
      </c>
      <c r="V85" s="0" t="n">
        <v>1.107208</v>
      </c>
      <c r="X85" s="21" t="n">
        <v>0.79</v>
      </c>
      <c r="Y85" s="0" t="n">
        <v>0.1699823</v>
      </c>
      <c r="Z85" s="0" t="n">
        <v>0.0848849</v>
      </c>
      <c r="AA85" s="0" t="n">
        <v>0.7245182</v>
      </c>
      <c r="AB85" s="0" t="n">
        <v>0.0206146</v>
      </c>
      <c r="AC85" s="0" t="n">
        <v>1</v>
      </c>
      <c r="AD85" s="0" t="n">
        <v>0</v>
      </c>
      <c r="AF85" s="21" t="n">
        <v>0.79</v>
      </c>
      <c r="AG85" s="0" t="n">
        <v>0.2580393</v>
      </c>
      <c r="AH85" s="0" t="n">
        <v>0.2158291</v>
      </c>
      <c r="AI85" s="0" t="n">
        <v>0.2301171</v>
      </c>
      <c r="AJ85" s="0" t="n">
        <v>0.2301171</v>
      </c>
      <c r="AL85" s="21" t="n">
        <v>0.79</v>
      </c>
      <c r="AM85" s="0" t="n">
        <v>14.24084</v>
      </c>
      <c r="AN85" s="0" t="n">
        <v>18.79785</v>
      </c>
      <c r="AP85" s="21" t="n">
        <v>0.79</v>
      </c>
      <c r="AQ85" s="0" t="n">
        <v>0.9258271</v>
      </c>
      <c r="AR85" s="0" t="n">
        <v>0.8746945</v>
      </c>
      <c r="AT85" s="21" t="n">
        <v>0.79</v>
      </c>
      <c r="AU85" s="0" t="n">
        <v>1.130513</v>
      </c>
      <c r="AV85" s="0" t="n">
        <v>1.107208</v>
      </c>
      <c r="AW85" s="21" t="n">
        <v>0.79</v>
      </c>
      <c r="AX85" s="0" t="n">
        <v>15.99201</v>
      </c>
      <c r="AY85" s="0" t="n">
        <v>21.1094</v>
      </c>
      <c r="BA85" s="0" t="n">
        <v>0.81</v>
      </c>
    </row>
    <row r="86" customFormat="false" ht="12.75" hidden="false" customHeight="false" outlineLevel="0" collapsed="false">
      <c r="A86" s="0" t="s">
        <v>2</v>
      </c>
      <c r="B86" s="21" t="n">
        <v>0.8</v>
      </c>
      <c r="C86" s="0" t="n">
        <v>0.1481263</v>
      </c>
      <c r="D86" s="0" t="n">
        <v>0.0758112</v>
      </c>
      <c r="E86" s="0" t="n">
        <v>0.6552619</v>
      </c>
      <c r="F86" s="0" t="n">
        <v>0</v>
      </c>
      <c r="G86" s="0" t="n">
        <v>0</v>
      </c>
      <c r="I86" s="21" t="n">
        <v>0.8</v>
      </c>
      <c r="J86" s="0" t="n">
        <v>0.1851578</v>
      </c>
      <c r="K86" s="0" t="n">
        <v>0.094764</v>
      </c>
      <c r="L86" s="0" t="n">
        <v>0.8190773</v>
      </c>
      <c r="M86" s="0" t="n">
        <v>0</v>
      </c>
      <c r="N86" s="0" t="n">
        <v>0</v>
      </c>
      <c r="P86" s="21" t="n">
        <v>0.8</v>
      </c>
      <c r="Q86" s="0" t="n">
        <v>0.929873</v>
      </c>
      <c r="R86" s="0" t="n">
        <v>0.8791994</v>
      </c>
      <c r="T86" s="21" t="n">
        <v>0.8</v>
      </c>
      <c r="U86" s="0" t="n">
        <v>1.123624</v>
      </c>
      <c r="V86" s="0" t="n">
        <v>1.098999</v>
      </c>
      <c r="X86" s="21" t="n">
        <v>0.8</v>
      </c>
      <c r="Y86" s="0" t="n">
        <v>0.1647863</v>
      </c>
      <c r="Z86" s="0" t="n">
        <v>0.0843378</v>
      </c>
      <c r="AA86" s="0" t="n">
        <v>0.7289603</v>
      </c>
      <c r="AB86" s="0" t="n">
        <v>0.0219156</v>
      </c>
      <c r="AC86" s="0" t="n">
        <v>1</v>
      </c>
      <c r="AD86" s="0" t="n">
        <v>0</v>
      </c>
      <c r="AF86" s="21" t="n">
        <v>0.8</v>
      </c>
      <c r="AG86" s="0" t="n">
        <v>0.2596002</v>
      </c>
      <c r="AH86" s="0" t="n">
        <v>0.2174176</v>
      </c>
      <c r="AI86" s="0" t="n">
        <v>0.2317056</v>
      </c>
      <c r="AJ86" s="0" t="n">
        <v>0.2317056</v>
      </c>
      <c r="AL86" s="21" t="n">
        <v>0.8</v>
      </c>
      <c r="AM86" s="0" t="n">
        <v>14.10708</v>
      </c>
      <c r="AN86" s="0" t="n">
        <v>18.63577</v>
      </c>
      <c r="AP86" s="21" t="n">
        <v>0.8</v>
      </c>
      <c r="AQ86" s="0" t="n">
        <v>0.929873</v>
      </c>
      <c r="AR86" s="0" t="n">
        <v>0.8791994</v>
      </c>
      <c r="AT86" s="21" t="n">
        <v>0.8</v>
      </c>
      <c r="AU86" s="0" t="n">
        <v>1.123624</v>
      </c>
      <c r="AV86" s="0" t="n">
        <v>1.098999</v>
      </c>
      <c r="AW86" s="21" t="n">
        <v>0.8</v>
      </c>
      <c r="AX86" s="0" t="n">
        <v>15.83971</v>
      </c>
      <c r="AY86" s="0" t="n">
        <v>20.92461</v>
      </c>
      <c r="BA86" s="0" t="n">
        <v>0.81</v>
      </c>
    </row>
    <row r="87" customFormat="false" ht="12.75" hidden="false" customHeight="false" outlineLevel="0" collapsed="false">
      <c r="A87" s="0" t="s">
        <v>2</v>
      </c>
      <c r="B87" s="21" t="n">
        <v>0.81</v>
      </c>
      <c r="C87" s="0" t="n">
        <v>0.1444404</v>
      </c>
      <c r="D87" s="0" t="n">
        <v>0.0758112</v>
      </c>
      <c r="E87" s="0" t="n">
        <v>0.6634527</v>
      </c>
      <c r="F87" s="0" t="n">
        <v>0</v>
      </c>
      <c r="G87" s="0" t="n">
        <v>0</v>
      </c>
      <c r="I87" s="21" t="n">
        <v>0.81</v>
      </c>
      <c r="J87" s="0" t="n">
        <v>0.1783215</v>
      </c>
      <c r="K87" s="0" t="n">
        <v>0.0935941</v>
      </c>
      <c r="L87" s="0" t="n">
        <v>0.8190774</v>
      </c>
      <c r="M87" s="0" t="n">
        <v>0</v>
      </c>
      <c r="N87" s="0" t="n">
        <v>0</v>
      </c>
      <c r="P87" s="21" t="n">
        <v>0.81</v>
      </c>
      <c r="Q87" s="0" t="n">
        <v>0.9339188</v>
      </c>
      <c r="R87" s="0" t="n">
        <v>0.8837043</v>
      </c>
      <c r="T87" s="21" t="n">
        <v>0.81</v>
      </c>
      <c r="U87" s="0" t="n">
        <v>1.116877</v>
      </c>
      <c r="V87" s="0" t="n">
        <v>1.090993</v>
      </c>
      <c r="X87" s="21" t="n">
        <v>0.81</v>
      </c>
      <c r="Y87" s="0" t="n">
        <v>0.1596608</v>
      </c>
      <c r="Z87" s="0" t="n">
        <v>0.0837998</v>
      </c>
      <c r="AA87" s="0" t="n">
        <v>0.7333639</v>
      </c>
      <c r="AB87" s="0" t="n">
        <v>0.0231756</v>
      </c>
      <c r="AC87" s="0" t="n">
        <v>1</v>
      </c>
      <c r="AD87" s="0" t="n">
        <v>0</v>
      </c>
      <c r="AF87" s="21" t="n">
        <v>0.81</v>
      </c>
      <c r="AG87" s="0" t="n">
        <v>0.2611226</v>
      </c>
      <c r="AH87" s="0" t="n">
        <v>0.2189669</v>
      </c>
      <c r="AI87" s="0" t="n">
        <v>0.2332549</v>
      </c>
      <c r="AJ87" s="0" t="n">
        <v>0.2332549</v>
      </c>
      <c r="AL87" s="21" t="n">
        <v>0.81</v>
      </c>
      <c r="AM87" s="0" t="n">
        <v>13.97666</v>
      </c>
      <c r="AN87" s="0" t="n">
        <v>18.47768</v>
      </c>
      <c r="AP87" s="21" t="n">
        <v>0.81</v>
      </c>
      <c r="AQ87" s="0" t="n">
        <v>0.9339188</v>
      </c>
      <c r="AR87" s="0" t="n">
        <v>0.8837043</v>
      </c>
      <c r="AT87" s="21" t="n">
        <v>0.81</v>
      </c>
      <c r="AU87" s="0" t="n">
        <v>1.116877</v>
      </c>
      <c r="AV87" s="0" t="n">
        <v>1.090993</v>
      </c>
      <c r="AW87" s="21" t="n">
        <v>0.81</v>
      </c>
      <c r="AX87" s="0" t="n">
        <v>15.69121</v>
      </c>
      <c r="AY87" s="0" t="n">
        <v>20.74438</v>
      </c>
      <c r="BA87" s="0" t="n">
        <v>0.81</v>
      </c>
    </row>
    <row r="88" customFormat="false" ht="12.75" hidden="false" customHeight="false" outlineLevel="0" collapsed="false">
      <c r="A88" s="0" t="s">
        <v>2</v>
      </c>
      <c r="B88" s="21" t="n">
        <v>0.82</v>
      </c>
      <c r="C88" s="0" t="n">
        <v>0.1407546</v>
      </c>
      <c r="D88" s="0" t="n">
        <v>0.0758112</v>
      </c>
      <c r="E88" s="0" t="n">
        <v>0.6716434</v>
      </c>
      <c r="F88" s="0" t="n">
        <v>0</v>
      </c>
      <c r="G88" s="0" t="n">
        <v>0</v>
      </c>
      <c r="I88" s="21" t="n">
        <v>0.82</v>
      </c>
      <c r="J88" s="0" t="n">
        <v>0.1716519</v>
      </c>
      <c r="K88" s="0" t="n">
        <v>0.0924527</v>
      </c>
      <c r="L88" s="0" t="n">
        <v>0.8190774</v>
      </c>
      <c r="M88" s="0" t="n">
        <v>0</v>
      </c>
      <c r="N88" s="0" t="n">
        <v>0</v>
      </c>
      <c r="P88" s="21" t="n">
        <v>0.82</v>
      </c>
      <c r="Q88" s="0" t="n">
        <v>0.9379646</v>
      </c>
      <c r="R88" s="0" t="n">
        <v>0.8882092</v>
      </c>
      <c r="T88" s="21" t="n">
        <v>0.82</v>
      </c>
      <c r="U88" s="0" t="n">
        <v>1.110268</v>
      </c>
      <c r="V88" s="0" t="n">
        <v>1.083182</v>
      </c>
      <c r="X88" s="21" t="n">
        <v>0.82</v>
      </c>
      <c r="Y88" s="0" t="n">
        <v>0.154604</v>
      </c>
      <c r="Z88" s="0" t="n">
        <v>0.0832706</v>
      </c>
      <c r="AA88" s="0" t="n">
        <v>0.7377295</v>
      </c>
      <c r="AB88" s="0" t="n">
        <v>0.0243958</v>
      </c>
      <c r="AC88" s="0" t="n">
        <v>1</v>
      </c>
      <c r="AD88" s="0" t="n">
        <v>0</v>
      </c>
      <c r="AF88" s="21" t="n">
        <v>0.82</v>
      </c>
      <c r="AG88" s="0" t="n">
        <v>0.2626078</v>
      </c>
      <c r="AH88" s="0" t="n">
        <v>0.2204784</v>
      </c>
      <c r="AI88" s="0" t="n">
        <v>0.2347664</v>
      </c>
      <c r="AJ88" s="0" t="n">
        <v>0.2347664</v>
      </c>
      <c r="AL88" s="21" t="n">
        <v>0.82</v>
      </c>
      <c r="AM88" s="0" t="n">
        <v>13.84944</v>
      </c>
      <c r="AN88" s="0" t="n">
        <v>18.32346</v>
      </c>
      <c r="AP88" s="21" t="n">
        <v>0.82</v>
      </c>
      <c r="AQ88" s="0" t="n">
        <v>0.9379646</v>
      </c>
      <c r="AR88" s="0" t="n">
        <v>0.8882092</v>
      </c>
      <c r="AT88" s="21" t="n">
        <v>0.82</v>
      </c>
      <c r="AU88" s="0" t="n">
        <v>1.110268</v>
      </c>
      <c r="AV88" s="0" t="n">
        <v>1.083182</v>
      </c>
      <c r="AW88" s="21" t="n">
        <v>0.82</v>
      </c>
      <c r="AX88" s="0" t="n">
        <v>15.54635</v>
      </c>
      <c r="AY88" s="0" t="n">
        <v>20.56855</v>
      </c>
      <c r="BA88" s="0" t="n">
        <v>0.81</v>
      </c>
    </row>
    <row r="89" customFormat="false" ht="12.75" hidden="false" customHeight="false" outlineLevel="0" collapsed="false">
      <c r="A89" s="0" t="s">
        <v>2</v>
      </c>
      <c r="B89" s="21" t="n">
        <v>0.83</v>
      </c>
      <c r="C89" s="0" t="n">
        <v>0.1370687</v>
      </c>
      <c r="D89" s="0" t="n">
        <v>0.0758112</v>
      </c>
      <c r="E89" s="0" t="n">
        <v>0.6798342</v>
      </c>
      <c r="F89" s="0" t="n">
        <v>0</v>
      </c>
      <c r="G89" s="0" t="n">
        <v>0</v>
      </c>
      <c r="I89" s="21" t="n">
        <v>0.83</v>
      </c>
      <c r="J89" s="0" t="n">
        <v>0.165143</v>
      </c>
      <c r="K89" s="0" t="n">
        <v>0.0913388</v>
      </c>
      <c r="L89" s="0" t="n">
        <v>0.8190773</v>
      </c>
      <c r="M89" s="0" t="n">
        <v>0</v>
      </c>
      <c r="N89" s="0" t="n">
        <v>0</v>
      </c>
      <c r="P89" s="21" t="n">
        <v>0.83</v>
      </c>
      <c r="Q89" s="0" t="n">
        <v>0.9420105</v>
      </c>
      <c r="R89" s="0" t="n">
        <v>0.8927141</v>
      </c>
      <c r="T89" s="21" t="n">
        <v>0.83</v>
      </c>
      <c r="U89" s="0" t="n">
        <v>1.103792</v>
      </c>
      <c r="V89" s="0" t="n">
        <v>1.075559</v>
      </c>
      <c r="X89" s="21" t="n">
        <v>0.83</v>
      </c>
      <c r="Y89" s="0" t="n">
        <v>0.1496142</v>
      </c>
      <c r="Z89" s="0" t="n">
        <v>0.08275</v>
      </c>
      <c r="AA89" s="0" t="n">
        <v>0.7420576</v>
      </c>
      <c r="AB89" s="0" t="n">
        <v>0.0255782</v>
      </c>
      <c r="AC89" s="0" t="n">
        <v>1</v>
      </c>
      <c r="AD89" s="0" t="n">
        <v>0</v>
      </c>
      <c r="AF89" s="21" t="n">
        <v>0.83</v>
      </c>
      <c r="AG89" s="0" t="n">
        <v>0.2640572</v>
      </c>
      <c r="AH89" s="0" t="n">
        <v>0.2219536</v>
      </c>
      <c r="AI89" s="0" t="n">
        <v>0.2362415</v>
      </c>
      <c r="AJ89" s="0" t="n">
        <v>0.2362415</v>
      </c>
      <c r="AL89" s="21" t="n">
        <v>0.83</v>
      </c>
      <c r="AM89" s="0" t="n">
        <v>13.72532</v>
      </c>
      <c r="AN89" s="0" t="n">
        <v>18.17295</v>
      </c>
      <c r="AP89" s="21" t="n">
        <v>0.83</v>
      </c>
      <c r="AQ89" s="0" t="n">
        <v>0.9420105</v>
      </c>
      <c r="AR89" s="0" t="n">
        <v>0.8927141</v>
      </c>
      <c r="AT89" s="21" t="n">
        <v>0.83</v>
      </c>
      <c r="AU89" s="0" t="n">
        <v>1.103792</v>
      </c>
      <c r="AV89" s="0" t="n">
        <v>1.075559</v>
      </c>
      <c r="AW89" s="21" t="n">
        <v>0.83</v>
      </c>
      <c r="AX89" s="0" t="n">
        <v>15.40502</v>
      </c>
      <c r="AY89" s="0" t="n">
        <v>20.39695</v>
      </c>
      <c r="BA89" s="0" t="n">
        <v>0.81</v>
      </c>
    </row>
    <row r="90" customFormat="false" ht="12.75" hidden="false" customHeight="false" outlineLevel="0" collapsed="false">
      <c r="A90" s="0" t="s">
        <v>2</v>
      </c>
      <c r="B90" s="21" t="n">
        <v>0.84</v>
      </c>
      <c r="C90" s="0" t="n">
        <v>0.1333829</v>
      </c>
      <c r="D90" s="0" t="n">
        <v>0.0758112</v>
      </c>
      <c r="E90" s="0" t="n">
        <v>0.6880249</v>
      </c>
      <c r="F90" s="0" t="n">
        <v>0</v>
      </c>
      <c r="G90" s="0" t="n">
        <v>0</v>
      </c>
      <c r="I90" s="21" t="n">
        <v>0.84</v>
      </c>
      <c r="J90" s="0" t="n">
        <v>0.1587891</v>
      </c>
      <c r="K90" s="0" t="n">
        <v>0.0902514</v>
      </c>
      <c r="L90" s="0" t="n">
        <v>0.8190773</v>
      </c>
      <c r="M90" s="0" t="n">
        <v>0</v>
      </c>
      <c r="N90" s="0" t="n">
        <v>0</v>
      </c>
      <c r="P90" s="21" t="n">
        <v>0.84</v>
      </c>
      <c r="Q90" s="0" t="n">
        <v>0.9460563</v>
      </c>
      <c r="R90" s="0" t="n">
        <v>0.897219</v>
      </c>
      <c r="T90" s="21" t="n">
        <v>0.84</v>
      </c>
      <c r="U90" s="0" t="n">
        <v>1.097446</v>
      </c>
      <c r="V90" s="0" t="n">
        <v>1.068118</v>
      </c>
      <c r="X90" s="21" t="n">
        <v>0.84</v>
      </c>
      <c r="Y90" s="0" t="n">
        <v>0.1446897</v>
      </c>
      <c r="Z90" s="0" t="n">
        <v>0.0822377</v>
      </c>
      <c r="AA90" s="0" t="n">
        <v>0.7463486</v>
      </c>
      <c r="AB90" s="0" t="n">
        <v>0.026724</v>
      </c>
      <c r="AC90" s="0" t="n">
        <v>1</v>
      </c>
      <c r="AD90" s="0" t="n">
        <v>0</v>
      </c>
      <c r="AF90" s="21" t="n">
        <v>0.84</v>
      </c>
      <c r="AG90" s="0" t="n">
        <v>0.2654722</v>
      </c>
      <c r="AH90" s="0" t="n">
        <v>0.2233935</v>
      </c>
      <c r="AI90" s="0" t="n">
        <v>0.2376815</v>
      </c>
      <c r="AJ90" s="0" t="n">
        <v>0.2376815</v>
      </c>
      <c r="AL90" s="21" t="n">
        <v>0.84</v>
      </c>
      <c r="AM90" s="0" t="n">
        <v>13.60417</v>
      </c>
      <c r="AN90" s="0" t="n">
        <v>18.02602</v>
      </c>
      <c r="AP90" s="21" t="n">
        <v>0.84</v>
      </c>
      <c r="AQ90" s="0" t="n">
        <v>0.9460563</v>
      </c>
      <c r="AR90" s="0" t="n">
        <v>0.897219</v>
      </c>
      <c r="AT90" s="21" t="n">
        <v>0.84</v>
      </c>
      <c r="AU90" s="0" t="n">
        <v>1.097446</v>
      </c>
      <c r="AV90" s="0" t="n">
        <v>1.068118</v>
      </c>
      <c r="AW90" s="21" t="n">
        <v>0.84</v>
      </c>
      <c r="AX90" s="0" t="n">
        <v>15.26708</v>
      </c>
      <c r="AY90" s="0" t="n">
        <v>20.22944</v>
      </c>
      <c r="BA90" s="0" t="n">
        <v>0.81</v>
      </c>
    </row>
    <row r="91" customFormat="false" ht="12.75" hidden="false" customHeight="false" outlineLevel="0" collapsed="false">
      <c r="A91" s="0" t="s">
        <v>2</v>
      </c>
      <c r="B91" s="21" t="n">
        <v>0.85</v>
      </c>
      <c r="C91" s="0" t="n">
        <v>0.129697</v>
      </c>
      <c r="D91" s="0" t="n">
        <v>0.0758112</v>
      </c>
      <c r="E91" s="0" t="n">
        <v>0.6962157</v>
      </c>
      <c r="F91" s="0" t="n">
        <v>0</v>
      </c>
      <c r="G91" s="0" t="n">
        <v>0</v>
      </c>
      <c r="I91" s="21" t="n">
        <v>0.85</v>
      </c>
      <c r="J91" s="0" t="n">
        <v>0.1525847</v>
      </c>
      <c r="K91" s="0" t="n">
        <v>0.0891897</v>
      </c>
      <c r="L91" s="0" t="n">
        <v>0.8190774</v>
      </c>
      <c r="M91" s="0" t="n">
        <v>0</v>
      </c>
      <c r="N91" s="0" t="n">
        <v>0</v>
      </c>
      <c r="P91" s="21" t="n">
        <v>0.85</v>
      </c>
      <c r="Q91" s="0" t="n">
        <v>0.9501022</v>
      </c>
      <c r="R91" s="0" t="n">
        <v>0.901724</v>
      </c>
      <c r="T91" s="21" t="n">
        <v>0.85</v>
      </c>
      <c r="U91" s="0" t="n">
        <v>1.091226</v>
      </c>
      <c r="V91" s="0" t="n">
        <v>1.060852</v>
      </c>
      <c r="X91" s="21" t="n">
        <v>0.85</v>
      </c>
      <c r="Y91" s="0" t="n">
        <v>0.1398288</v>
      </c>
      <c r="Z91" s="0" t="n">
        <v>0.0817335</v>
      </c>
      <c r="AA91" s="0" t="n">
        <v>0.7506031</v>
      </c>
      <c r="AB91" s="0" t="n">
        <v>0.0278346</v>
      </c>
      <c r="AC91" s="0" t="n">
        <v>1</v>
      </c>
      <c r="AD91" s="0" t="n">
        <v>0</v>
      </c>
      <c r="AF91" s="21" t="n">
        <v>0.85</v>
      </c>
      <c r="AG91" s="0" t="n">
        <v>0.2668538</v>
      </c>
      <c r="AH91" s="0" t="n">
        <v>0.2247996</v>
      </c>
      <c r="AI91" s="0" t="n">
        <v>0.2390876</v>
      </c>
      <c r="AJ91" s="0" t="n">
        <v>0.2390876</v>
      </c>
      <c r="AL91" s="21" t="n">
        <v>0.85</v>
      </c>
      <c r="AM91" s="0" t="n">
        <v>13.4859</v>
      </c>
      <c r="AN91" s="0" t="n">
        <v>17.88255</v>
      </c>
      <c r="AP91" s="21" t="n">
        <v>0.85</v>
      </c>
      <c r="AQ91" s="0" t="n">
        <v>0.9501022</v>
      </c>
      <c r="AR91" s="0" t="n">
        <v>0.901724</v>
      </c>
      <c r="AT91" s="21" t="n">
        <v>0.85</v>
      </c>
      <c r="AU91" s="0" t="n">
        <v>1.091226</v>
      </c>
      <c r="AV91" s="0" t="n">
        <v>1.060852</v>
      </c>
      <c r="AW91" s="21" t="n">
        <v>0.85</v>
      </c>
      <c r="AX91" s="0" t="n">
        <v>15.13242</v>
      </c>
      <c r="AY91" s="0" t="n">
        <v>20.06587</v>
      </c>
      <c r="BA91" s="0" t="n">
        <v>0.81</v>
      </c>
    </row>
    <row r="92" customFormat="false" ht="12.75" hidden="false" customHeight="false" outlineLevel="0" collapsed="false">
      <c r="A92" s="0" t="s">
        <v>2</v>
      </c>
      <c r="B92" s="21" t="n">
        <v>0.86</v>
      </c>
      <c r="C92" s="0" t="n">
        <v>0.1260112</v>
      </c>
      <c r="D92" s="0" t="n">
        <v>0.0758112</v>
      </c>
      <c r="E92" s="0" t="n">
        <v>0.7044065</v>
      </c>
      <c r="F92" s="0" t="n">
        <v>0</v>
      </c>
      <c r="G92" s="0" t="n">
        <v>0</v>
      </c>
      <c r="I92" s="21" t="n">
        <v>0.86</v>
      </c>
      <c r="J92" s="0" t="n">
        <v>0.1465246</v>
      </c>
      <c r="K92" s="0" t="n">
        <v>0.0881526</v>
      </c>
      <c r="L92" s="0" t="n">
        <v>0.8190774</v>
      </c>
      <c r="M92" s="0" t="n">
        <v>0</v>
      </c>
      <c r="N92" s="0" t="n">
        <v>0</v>
      </c>
      <c r="P92" s="21" t="n">
        <v>0.86</v>
      </c>
      <c r="Q92" s="0" t="n">
        <v>0.9541481</v>
      </c>
      <c r="R92" s="0" t="n">
        <v>0.9062289</v>
      </c>
      <c r="T92" s="21" t="n">
        <v>0.86</v>
      </c>
      <c r="U92" s="0" t="n">
        <v>1.085127</v>
      </c>
      <c r="V92" s="0" t="n">
        <v>1.053755</v>
      </c>
      <c r="X92" s="21" t="n">
        <v>0.86</v>
      </c>
      <c r="Y92" s="0" t="n">
        <v>0.1350299</v>
      </c>
      <c r="Z92" s="0" t="n">
        <v>0.0812371</v>
      </c>
      <c r="AA92" s="0" t="n">
        <v>0.7548216</v>
      </c>
      <c r="AB92" s="0" t="n">
        <v>0.0289114</v>
      </c>
      <c r="AC92" s="0" t="n">
        <v>1</v>
      </c>
      <c r="AD92" s="0" t="n">
        <v>0</v>
      </c>
      <c r="AF92" s="21" t="n">
        <v>0.86</v>
      </c>
      <c r="AG92" s="0" t="n">
        <v>0.2682033</v>
      </c>
      <c r="AH92" s="0" t="n">
        <v>0.226173</v>
      </c>
      <c r="AI92" s="0" t="n">
        <v>0.240461</v>
      </c>
      <c r="AJ92" s="0" t="n">
        <v>0.240461</v>
      </c>
      <c r="AL92" s="21" t="n">
        <v>0.86</v>
      </c>
      <c r="AM92" s="0" t="n">
        <v>13.3704</v>
      </c>
      <c r="AN92" s="0" t="n">
        <v>17.74242</v>
      </c>
      <c r="AP92" s="21" t="n">
        <v>0.86</v>
      </c>
      <c r="AQ92" s="0" t="n">
        <v>0.9541481</v>
      </c>
      <c r="AR92" s="0" t="n">
        <v>0.9062289</v>
      </c>
      <c r="AT92" s="21" t="n">
        <v>0.86</v>
      </c>
      <c r="AU92" s="0" t="n">
        <v>1.085127</v>
      </c>
      <c r="AV92" s="0" t="n">
        <v>1.053755</v>
      </c>
      <c r="AW92" s="21" t="n">
        <v>0.86</v>
      </c>
      <c r="AX92" s="0" t="n">
        <v>15.00092</v>
      </c>
      <c r="AY92" s="0" t="n">
        <v>19.90611</v>
      </c>
      <c r="BA92" s="0" t="n">
        <v>0.81</v>
      </c>
    </row>
    <row r="93" customFormat="false" ht="12.75" hidden="false" customHeight="false" outlineLevel="0" collapsed="false">
      <c r="A93" s="0" t="s">
        <v>2</v>
      </c>
      <c r="B93" s="21" t="n">
        <v>0.87</v>
      </c>
      <c r="C93" s="0" t="n">
        <v>0.1223253</v>
      </c>
      <c r="D93" s="0" t="n">
        <v>0.0758112</v>
      </c>
      <c r="E93" s="0" t="n">
        <v>0.7125973</v>
      </c>
      <c r="F93" s="0" t="n">
        <v>0</v>
      </c>
      <c r="G93" s="0" t="n">
        <v>0</v>
      </c>
      <c r="I93" s="21" t="n">
        <v>0.87</v>
      </c>
      <c r="J93" s="0" t="n">
        <v>0.1406038</v>
      </c>
      <c r="K93" s="0" t="n">
        <v>0.0871393</v>
      </c>
      <c r="L93" s="0" t="n">
        <v>0.8190773</v>
      </c>
      <c r="M93" s="0" t="n">
        <v>0</v>
      </c>
      <c r="N93" s="0" t="n">
        <v>0</v>
      </c>
      <c r="P93" s="21" t="n">
        <v>0.87</v>
      </c>
      <c r="Q93" s="0" t="n">
        <v>0.958194</v>
      </c>
      <c r="R93" s="0" t="n">
        <v>0.9107338</v>
      </c>
      <c r="T93" s="21" t="n">
        <v>0.87</v>
      </c>
      <c r="U93" s="0" t="n">
        <v>1.079147</v>
      </c>
      <c r="V93" s="0" t="n">
        <v>1.046821</v>
      </c>
      <c r="X93" s="21" t="n">
        <v>0.87</v>
      </c>
      <c r="Y93" s="0" t="n">
        <v>0.1302916</v>
      </c>
      <c r="Z93" s="0" t="n">
        <v>0.0807483</v>
      </c>
      <c r="AA93" s="0" t="n">
        <v>0.7590043</v>
      </c>
      <c r="AB93" s="0" t="n">
        <v>0.0299557</v>
      </c>
      <c r="AC93" s="0" t="n">
        <v>1</v>
      </c>
      <c r="AD93" s="0" t="n">
        <v>0</v>
      </c>
      <c r="AF93" s="21" t="n">
        <v>0.87</v>
      </c>
      <c r="AG93" s="0" t="n">
        <v>0.2695218</v>
      </c>
      <c r="AH93" s="0" t="n">
        <v>0.2275149</v>
      </c>
      <c r="AI93" s="0" t="n">
        <v>0.2418029</v>
      </c>
      <c r="AJ93" s="0" t="n">
        <v>0.2418029</v>
      </c>
      <c r="AL93" s="21" t="n">
        <v>0.87</v>
      </c>
      <c r="AM93" s="0" t="n">
        <v>13.25758</v>
      </c>
      <c r="AN93" s="0" t="n">
        <v>17.6055</v>
      </c>
      <c r="AP93" s="21" t="n">
        <v>0.87</v>
      </c>
      <c r="AQ93" s="0" t="n">
        <v>0.958194</v>
      </c>
      <c r="AR93" s="0" t="n">
        <v>0.9107338</v>
      </c>
      <c r="AT93" s="21" t="n">
        <v>0.87</v>
      </c>
      <c r="AU93" s="0" t="n">
        <v>1.079147</v>
      </c>
      <c r="AV93" s="0" t="n">
        <v>1.046821</v>
      </c>
      <c r="AW93" s="21" t="n">
        <v>0.87</v>
      </c>
      <c r="AX93" s="0" t="n">
        <v>14.87247</v>
      </c>
      <c r="AY93" s="0" t="n">
        <v>19.75001</v>
      </c>
      <c r="BA93" s="0" t="n">
        <v>0.81</v>
      </c>
    </row>
    <row r="94" customFormat="false" ht="12.75" hidden="false" customHeight="false" outlineLevel="0" collapsed="false">
      <c r="A94" s="0" t="s">
        <v>2</v>
      </c>
      <c r="B94" s="21" t="n">
        <v>0.88</v>
      </c>
      <c r="C94" s="0" t="n">
        <v>0.1186395</v>
      </c>
      <c r="D94" s="0" t="n">
        <v>0.0758112</v>
      </c>
      <c r="E94" s="0" t="n">
        <v>0.7207881</v>
      </c>
      <c r="F94" s="0" t="n">
        <v>0</v>
      </c>
      <c r="G94" s="0" t="n">
        <v>0</v>
      </c>
      <c r="I94" s="21" t="n">
        <v>0.88</v>
      </c>
      <c r="J94" s="0" t="n">
        <v>0.1348176</v>
      </c>
      <c r="K94" s="0" t="n">
        <v>0.0861491</v>
      </c>
      <c r="L94" s="0" t="n">
        <v>0.8190773</v>
      </c>
      <c r="M94" s="0" t="n">
        <v>0</v>
      </c>
      <c r="N94" s="0" t="n">
        <v>0</v>
      </c>
      <c r="P94" s="21" t="n">
        <v>0.88</v>
      </c>
      <c r="Q94" s="0" t="n">
        <v>0.9622397</v>
      </c>
      <c r="R94" s="0" t="n">
        <v>0.9152387</v>
      </c>
      <c r="T94" s="21" t="n">
        <v>0.88</v>
      </c>
      <c r="U94" s="0" t="n">
        <v>1.073282</v>
      </c>
      <c r="V94" s="0" t="n">
        <v>1.040044</v>
      </c>
      <c r="X94" s="21" t="n">
        <v>0.88</v>
      </c>
      <c r="Y94" s="0" t="n">
        <v>0.1256125</v>
      </c>
      <c r="Z94" s="0" t="n">
        <v>0.080267</v>
      </c>
      <c r="AA94" s="0" t="n">
        <v>0.763152</v>
      </c>
      <c r="AB94" s="0" t="n">
        <v>0.0309685</v>
      </c>
      <c r="AC94" s="0" t="n">
        <v>1</v>
      </c>
      <c r="AD94" s="0" t="n">
        <v>0</v>
      </c>
      <c r="AF94" s="21" t="n">
        <v>0.88</v>
      </c>
      <c r="AG94" s="0" t="n">
        <v>0.2708104</v>
      </c>
      <c r="AH94" s="0" t="n">
        <v>0.2288262</v>
      </c>
      <c r="AI94" s="0" t="n">
        <v>0.2431142</v>
      </c>
      <c r="AJ94" s="0" t="n">
        <v>0.2431142</v>
      </c>
      <c r="AL94" s="21" t="n">
        <v>0.88</v>
      </c>
      <c r="AM94" s="0" t="n">
        <v>13.14734</v>
      </c>
      <c r="AN94" s="0" t="n">
        <v>17.4717</v>
      </c>
      <c r="AP94" s="21" t="n">
        <v>0.88</v>
      </c>
      <c r="AQ94" s="0" t="n">
        <v>0.9622397</v>
      </c>
      <c r="AR94" s="0" t="n">
        <v>0.9152387</v>
      </c>
      <c r="AT94" s="21" t="n">
        <v>0.88</v>
      </c>
      <c r="AU94" s="0" t="n">
        <v>1.073282</v>
      </c>
      <c r="AV94" s="0" t="n">
        <v>1.040044</v>
      </c>
      <c r="AW94" s="21" t="n">
        <v>0.88</v>
      </c>
      <c r="AX94" s="0" t="n">
        <v>14.74696</v>
      </c>
      <c r="AY94" s="0" t="n">
        <v>19.59747</v>
      </c>
      <c r="BA94" s="0" t="n">
        <v>0.81</v>
      </c>
    </row>
    <row r="95" customFormat="false" ht="12.75" hidden="false" customHeight="false" outlineLevel="0" collapsed="false">
      <c r="A95" s="0" t="s">
        <v>2</v>
      </c>
      <c r="B95" s="21" t="n">
        <v>0.89</v>
      </c>
      <c r="C95" s="0" t="n">
        <v>0.1149536</v>
      </c>
      <c r="D95" s="0" t="n">
        <v>0.0758112</v>
      </c>
      <c r="E95" s="0" t="n">
        <v>0.7289789</v>
      </c>
      <c r="F95" s="0" t="n">
        <v>0</v>
      </c>
      <c r="G95" s="0" t="n">
        <v>0</v>
      </c>
      <c r="I95" s="21" t="n">
        <v>0.89</v>
      </c>
      <c r="J95" s="0" t="n">
        <v>0.1291614</v>
      </c>
      <c r="K95" s="0" t="n">
        <v>0.0851811</v>
      </c>
      <c r="L95" s="0" t="n">
        <v>0.8190774</v>
      </c>
      <c r="M95" s="0" t="n">
        <v>0</v>
      </c>
      <c r="N95" s="0" t="n">
        <v>0</v>
      </c>
      <c r="P95" s="21" t="n">
        <v>0.89</v>
      </c>
      <c r="Q95" s="0" t="n">
        <v>0.9662856</v>
      </c>
      <c r="R95" s="0" t="n">
        <v>0.9197437</v>
      </c>
      <c r="T95" s="21" t="n">
        <v>0.89</v>
      </c>
      <c r="U95" s="0" t="n">
        <v>1.067529</v>
      </c>
      <c r="V95" s="0" t="n">
        <v>1.03342</v>
      </c>
      <c r="X95" s="21" t="n">
        <v>0.89</v>
      </c>
      <c r="Y95" s="0" t="n">
        <v>0.120991</v>
      </c>
      <c r="Z95" s="0" t="n">
        <v>0.0797928</v>
      </c>
      <c r="AA95" s="0" t="n">
        <v>0.767265</v>
      </c>
      <c r="AB95" s="0" t="n">
        <v>0.0319512</v>
      </c>
      <c r="AC95" s="0" t="n">
        <v>1</v>
      </c>
      <c r="AD95" s="0" t="n">
        <v>0</v>
      </c>
      <c r="AF95" s="21" t="n">
        <v>0.89</v>
      </c>
      <c r="AG95" s="0" t="n">
        <v>0.27207</v>
      </c>
      <c r="AH95" s="0" t="n">
        <v>0.2301081</v>
      </c>
      <c r="AI95" s="0" t="n">
        <v>0.244396</v>
      </c>
      <c r="AJ95" s="0" t="n">
        <v>0.244396</v>
      </c>
      <c r="AL95" s="21" t="n">
        <v>0.89</v>
      </c>
      <c r="AM95" s="0" t="n">
        <v>13.0396</v>
      </c>
      <c r="AN95" s="0" t="n">
        <v>17.34091</v>
      </c>
      <c r="AP95" s="21" t="n">
        <v>0.89</v>
      </c>
      <c r="AQ95" s="0" t="n">
        <v>0.9662856</v>
      </c>
      <c r="AR95" s="0" t="n">
        <v>0.9197437</v>
      </c>
      <c r="AT95" s="21" t="n">
        <v>0.89</v>
      </c>
      <c r="AU95" s="0" t="n">
        <v>1.067529</v>
      </c>
      <c r="AV95" s="0" t="n">
        <v>1.03342</v>
      </c>
      <c r="AW95" s="21" t="n">
        <v>0.89</v>
      </c>
      <c r="AX95" s="0" t="n">
        <v>14.6243</v>
      </c>
      <c r="AY95" s="0" t="n">
        <v>19.44835</v>
      </c>
      <c r="BA95" s="0" t="n">
        <v>0.81</v>
      </c>
    </row>
    <row r="96" customFormat="false" ht="12.75" hidden="false" customHeight="false" outlineLevel="0" collapsed="false">
      <c r="A96" s="0" t="s">
        <v>2</v>
      </c>
      <c r="B96" s="21" t="n">
        <v>0.9</v>
      </c>
      <c r="C96" s="0" t="n">
        <v>0.1112678</v>
      </c>
      <c r="D96" s="0" t="n">
        <v>0.0758112</v>
      </c>
      <c r="E96" s="0" t="n">
        <v>0.7371696</v>
      </c>
      <c r="F96" s="0" t="n">
        <v>0</v>
      </c>
      <c r="G96" s="0" t="n">
        <v>0</v>
      </c>
      <c r="I96" s="21" t="n">
        <v>0.9</v>
      </c>
      <c r="J96" s="0" t="n">
        <v>0.1236309</v>
      </c>
      <c r="K96" s="0" t="n">
        <v>0.0842347</v>
      </c>
      <c r="L96" s="0" t="n">
        <v>0.8190774</v>
      </c>
      <c r="M96" s="0" t="n">
        <v>0</v>
      </c>
      <c r="N96" s="0" t="n">
        <v>0</v>
      </c>
      <c r="P96" s="21" t="n">
        <v>0.9</v>
      </c>
      <c r="Q96" s="0" t="n">
        <v>0.9703314</v>
      </c>
      <c r="R96" s="0" t="n">
        <v>0.9242486</v>
      </c>
      <c r="T96" s="21" t="n">
        <v>0.9</v>
      </c>
      <c r="U96" s="0" t="n">
        <v>1.061884</v>
      </c>
      <c r="V96" s="0" t="n">
        <v>1.026943</v>
      </c>
      <c r="X96" s="21" t="n">
        <v>0.9</v>
      </c>
      <c r="Y96" s="0" t="n">
        <v>0.116426</v>
      </c>
      <c r="Z96" s="0" t="n">
        <v>0.0793257</v>
      </c>
      <c r="AA96" s="0" t="n">
        <v>0.7713436</v>
      </c>
      <c r="AB96" s="0" t="n">
        <v>0.0329048</v>
      </c>
      <c r="AC96" s="0" t="n">
        <v>1</v>
      </c>
      <c r="AD96" s="0" t="n">
        <v>0</v>
      </c>
      <c r="AF96" s="21" t="n">
        <v>0.9</v>
      </c>
      <c r="AG96" s="0" t="n">
        <v>0.2733015</v>
      </c>
      <c r="AH96" s="0" t="n">
        <v>0.2313614</v>
      </c>
      <c r="AI96" s="0" t="n">
        <v>0.2456494</v>
      </c>
      <c r="AJ96" s="0" t="n">
        <v>0.2456494</v>
      </c>
      <c r="AL96" s="21" t="n">
        <v>0.9</v>
      </c>
      <c r="AM96" s="0" t="n">
        <v>12.93428</v>
      </c>
      <c r="AN96" s="0" t="n">
        <v>17.21302</v>
      </c>
      <c r="AP96" s="21" t="n">
        <v>0.9</v>
      </c>
      <c r="AQ96" s="0" t="n">
        <v>0.9703314</v>
      </c>
      <c r="AR96" s="0" t="n">
        <v>0.9242486</v>
      </c>
      <c r="AT96" s="21" t="n">
        <v>0.9</v>
      </c>
      <c r="AU96" s="0" t="n">
        <v>1.061884</v>
      </c>
      <c r="AV96" s="0" t="n">
        <v>1.026943</v>
      </c>
      <c r="AW96" s="21" t="n">
        <v>0.9</v>
      </c>
      <c r="AX96" s="0" t="n">
        <v>14.50439</v>
      </c>
      <c r="AY96" s="0" t="n">
        <v>19.30255</v>
      </c>
      <c r="BA96" s="0" t="n">
        <v>0.81</v>
      </c>
    </row>
    <row r="97" customFormat="false" ht="12.75" hidden="false" customHeight="false" outlineLevel="0" collapsed="false">
      <c r="A97" s="0" t="s">
        <v>2</v>
      </c>
      <c r="B97" s="21" t="n">
        <v>0.91</v>
      </c>
      <c r="C97" s="0" t="n">
        <v>0.1075819</v>
      </c>
      <c r="D97" s="0" t="n">
        <v>0.0758112</v>
      </c>
      <c r="E97" s="0" t="n">
        <v>0.7453604</v>
      </c>
      <c r="F97" s="0" t="n">
        <v>0</v>
      </c>
      <c r="G97" s="0" t="n">
        <v>0</v>
      </c>
      <c r="I97" s="21" t="n">
        <v>0.91</v>
      </c>
      <c r="J97" s="0" t="n">
        <v>0.1182219</v>
      </c>
      <c r="K97" s="0" t="n">
        <v>0.083309</v>
      </c>
      <c r="L97" s="0" t="n">
        <v>0.8190773</v>
      </c>
      <c r="M97" s="0" t="n">
        <v>0</v>
      </c>
      <c r="N97" s="0" t="n">
        <v>0</v>
      </c>
      <c r="P97" s="21" t="n">
        <v>0.91</v>
      </c>
      <c r="Q97" s="0" t="n">
        <v>0.9743773</v>
      </c>
      <c r="R97" s="0" t="n">
        <v>0.9287535</v>
      </c>
      <c r="T97" s="21" t="n">
        <v>0.91</v>
      </c>
      <c r="U97" s="0" t="n">
        <v>1.056345</v>
      </c>
      <c r="V97" s="0" t="n">
        <v>1.020608</v>
      </c>
      <c r="X97" s="21" t="n">
        <v>0.91</v>
      </c>
      <c r="Y97" s="0" t="n">
        <v>0.111916</v>
      </c>
      <c r="Z97" s="0" t="n">
        <v>0.0788654</v>
      </c>
      <c r="AA97" s="0" t="n">
        <v>0.7753884</v>
      </c>
      <c r="AB97" s="0" t="n">
        <v>0.0338303</v>
      </c>
      <c r="AC97" s="0" t="n">
        <v>1</v>
      </c>
      <c r="AD97" s="0" t="n">
        <v>0</v>
      </c>
      <c r="AF97" s="21" t="n">
        <v>0.91</v>
      </c>
      <c r="AG97" s="0" t="n">
        <v>0.274506</v>
      </c>
      <c r="AH97" s="0" t="n">
        <v>0.2325873</v>
      </c>
      <c r="AI97" s="0" t="n">
        <v>0.2468753</v>
      </c>
      <c r="AJ97" s="0" t="n">
        <v>0.2468753</v>
      </c>
      <c r="AL97" s="21" t="n">
        <v>0.91</v>
      </c>
      <c r="AM97" s="0" t="n">
        <v>12.83129</v>
      </c>
      <c r="AN97" s="0" t="n">
        <v>17.08795</v>
      </c>
      <c r="AP97" s="21" t="n">
        <v>0.91</v>
      </c>
      <c r="AQ97" s="0" t="n">
        <v>0.9743773</v>
      </c>
      <c r="AR97" s="0" t="n">
        <v>0.9287535</v>
      </c>
      <c r="AT97" s="21" t="n">
        <v>0.91</v>
      </c>
      <c r="AU97" s="0" t="n">
        <v>1.056345</v>
      </c>
      <c r="AV97" s="0" t="n">
        <v>1.020608</v>
      </c>
      <c r="AW97" s="21" t="n">
        <v>0.91</v>
      </c>
      <c r="AX97" s="0" t="n">
        <v>14.38715</v>
      </c>
      <c r="AY97" s="0" t="n">
        <v>19.15995</v>
      </c>
      <c r="BA97" s="0" t="n">
        <v>0.81</v>
      </c>
    </row>
    <row r="98" customFormat="false" ht="12.75" hidden="false" customHeight="false" outlineLevel="0" collapsed="false">
      <c r="A98" s="0" t="s">
        <v>2</v>
      </c>
      <c r="B98" s="21" t="n">
        <v>0.92</v>
      </c>
      <c r="C98" s="0" t="n">
        <v>0.1038961</v>
      </c>
      <c r="D98" s="0" t="n">
        <v>0.0758112</v>
      </c>
      <c r="E98" s="0" t="n">
        <v>0.7535511</v>
      </c>
      <c r="F98" s="0" t="n">
        <v>0</v>
      </c>
      <c r="G98" s="0" t="n">
        <v>0</v>
      </c>
      <c r="I98" s="21" t="n">
        <v>0.92</v>
      </c>
      <c r="J98" s="0" t="n">
        <v>0.1129305</v>
      </c>
      <c r="K98" s="0" t="n">
        <v>0.0824035</v>
      </c>
      <c r="L98" s="0" t="n">
        <v>0.8190773</v>
      </c>
      <c r="M98" s="0" t="n">
        <v>0</v>
      </c>
      <c r="N98" s="0" t="n">
        <v>0</v>
      </c>
      <c r="P98" s="21" t="n">
        <v>0.92</v>
      </c>
      <c r="Q98" s="0" t="n">
        <v>0.9784231</v>
      </c>
      <c r="R98" s="0" t="n">
        <v>0.9332584</v>
      </c>
      <c r="T98" s="21" t="n">
        <v>0.92</v>
      </c>
      <c r="U98" s="0" t="n">
        <v>1.050908</v>
      </c>
      <c r="V98" s="0" t="n">
        <v>1.014411</v>
      </c>
      <c r="X98" s="21" t="n">
        <v>0.92</v>
      </c>
      <c r="Y98" s="0" t="n">
        <v>0.10746</v>
      </c>
      <c r="Z98" s="0" t="n">
        <v>0.0784117</v>
      </c>
      <c r="AA98" s="0" t="n">
        <v>0.7793996</v>
      </c>
      <c r="AB98" s="0" t="n">
        <v>0.0347288</v>
      </c>
      <c r="AC98" s="0" t="n">
        <v>1</v>
      </c>
      <c r="AD98" s="0" t="n">
        <v>0</v>
      </c>
      <c r="AF98" s="21" t="n">
        <v>0.92</v>
      </c>
      <c r="AG98" s="0" t="n">
        <v>0.2756843</v>
      </c>
      <c r="AH98" s="0" t="n">
        <v>0.2337864</v>
      </c>
      <c r="AI98" s="0" t="n">
        <v>0.2480744</v>
      </c>
      <c r="AJ98" s="0" t="n">
        <v>0.2480744</v>
      </c>
      <c r="AL98" s="21" t="n">
        <v>0.92</v>
      </c>
      <c r="AM98" s="0" t="n">
        <v>12.73056</v>
      </c>
      <c r="AN98" s="0" t="n">
        <v>16.96559</v>
      </c>
      <c r="AP98" s="21" t="n">
        <v>0.92</v>
      </c>
      <c r="AQ98" s="0" t="n">
        <v>0.9784231</v>
      </c>
      <c r="AR98" s="0" t="n">
        <v>0.9332584</v>
      </c>
      <c r="AT98" s="21" t="n">
        <v>0.92</v>
      </c>
      <c r="AU98" s="0" t="n">
        <v>1.050908</v>
      </c>
      <c r="AV98" s="0" t="n">
        <v>1.014411</v>
      </c>
      <c r="AW98" s="21" t="n">
        <v>0.92</v>
      </c>
      <c r="AX98" s="0" t="n">
        <v>14.27247</v>
      </c>
      <c r="AY98" s="0" t="n">
        <v>19.02045</v>
      </c>
      <c r="BA98" s="0" t="n">
        <v>0.81</v>
      </c>
    </row>
    <row r="99" customFormat="false" ht="12.75" hidden="false" customHeight="false" outlineLevel="0" collapsed="false">
      <c r="A99" s="0" t="s">
        <v>2</v>
      </c>
      <c r="B99" s="21" t="n">
        <v>0.93</v>
      </c>
      <c r="C99" s="0" t="n">
        <v>0.1002102</v>
      </c>
      <c r="D99" s="0" t="n">
        <v>0.0758112</v>
      </c>
      <c r="E99" s="0" t="n">
        <v>0.7617419</v>
      </c>
      <c r="F99" s="0" t="n">
        <v>0</v>
      </c>
      <c r="G99" s="0" t="n">
        <v>0</v>
      </c>
      <c r="I99" s="21" t="n">
        <v>0.93</v>
      </c>
      <c r="J99" s="0" t="n">
        <v>0.1077529</v>
      </c>
      <c r="K99" s="0" t="n">
        <v>0.0815174</v>
      </c>
      <c r="L99" s="0" t="n">
        <v>0.8190774</v>
      </c>
      <c r="M99" s="0" t="n">
        <v>0</v>
      </c>
      <c r="N99" s="0" t="n">
        <v>0</v>
      </c>
      <c r="P99" s="21" t="n">
        <v>0.93</v>
      </c>
      <c r="Q99" s="0" t="n">
        <v>0.982469</v>
      </c>
      <c r="R99" s="0" t="n">
        <v>0.9377634</v>
      </c>
      <c r="T99" s="21" t="n">
        <v>0.93</v>
      </c>
      <c r="U99" s="0" t="n">
        <v>1.045571</v>
      </c>
      <c r="V99" s="0" t="n">
        <v>1.008348</v>
      </c>
      <c r="X99" s="21" t="n">
        <v>0.93</v>
      </c>
      <c r="Y99" s="0" t="n">
        <v>0.1030565</v>
      </c>
      <c r="Z99" s="0" t="n">
        <v>0.0779645</v>
      </c>
      <c r="AA99" s="0" t="n">
        <v>0.7833778</v>
      </c>
      <c r="AB99" s="0" t="n">
        <v>0.0356012</v>
      </c>
      <c r="AC99" s="0" t="n">
        <v>1</v>
      </c>
      <c r="AD99" s="0" t="n">
        <v>0</v>
      </c>
      <c r="AF99" s="21" t="n">
        <v>0.93</v>
      </c>
      <c r="AG99" s="0" t="n">
        <v>0.2768373</v>
      </c>
      <c r="AH99" s="0" t="n">
        <v>0.2349599</v>
      </c>
      <c r="AI99" s="0" t="n">
        <v>0.2492478</v>
      </c>
      <c r="AJ99" s="0" t="n">
        <v>0.2492478</v>
      </c>
      <c r="AL99" s="21" t="n">
        <v>0.93</v>
      </c>
      <c r="AM99" s="0" t="n">
        <v>12.63201</v>
      </c>
      <c r="AN99" s="0" t="n">
        <v>16.84586</v>
      </c>
      <c r="AP99" s="21" t="n">
        <v>0.93</v>
      </c>
      <c r="AQ99" s="0" t="n">
        <v>0.982469</v>
      </c>
      <c r="AR99" s="0" t="n">
        <v>0.9377634</v>
      </c>
      <c r="AT99" s="21" t="n">
        <v>0.93</v>
      </c>
      <c r="AU99" s="0" t="n">
        <v>1.045571</v>
      </c>
      <c r="AV99" s="0" t="n">
        <v>1.008348</v>
      </c>
      <c r="AW99" s="21" t="n">
        <v>0.93</v>
      </c>
      <c r="AX99" s="0" t="n">
        <v>14.16029</v>
      </c>
      <c r="AY99" s="0" t="n">
        <v>18.88395</v>
      </c>
      <c r="BA99" s="0" t="n">
        <v>0.81</v>
      </c>
    </row>
    <row r="100" customFormat="false" ht="12.75" hidden="false" customHeight="false" outlineLevel="0" collapsed="false">
      <c r="A100" s="0" t="s">
        <v>2</v>
      </c>
      <c r="B100" s="21" t="n">
        <v>0.94</v>
      </c>
      <c r="C100" s="0" t="n">
        <v>0.0965244</v>
      </c>
      <c r="D100" s="0" t="n">
        <v>0.0758112</v>
      </c>
      <c r="E100" s="0" t="n">
        <v>0.7699327</v>
      </c>
      <c r="F100" s="0" t="n">
        <v>0</v>
      </c>
      <c r="G100" s="0" t="n">
        <v>0</v>
      </c>
      <c r="I100" s="21" t="n">
        <v>0.94</v>
      </c>
      <c r="J100" s="0" t="n">
        <v>0.1026855</v>
      </c>
      <c r="K100" s="0" t="n">
        <v>0.0806502</v>
      </c>
      <c r="L100" s="0" t="n">
        <v>0.8190774</v>
      </c>
      <c r="M100" s="0" t="n">
        <v>0</v>
      </c>
      <c r="N100" s="0" t="n">
        <v>0</v>
      </c>
      <c r="P100" s="21" t="n">
        <v>0.94</v>
      </c>
      <c r="Q100" s="0" t="n">
        <v>0.9865149</v>
      </c>
      <c r="R100" s="0" t="n">
        <v>0.9422683</v>
      </c>
      <c r="T100" s="21" t="n">
        <v>0.94</v>
      </c>
      <c r="U100" s="0" t="n">
        <v>1.040331</v>
      </c>
      <c r="V100" s="0" t="n">
        <v>1.002413</v>
      </c>
      <c r="X100" s="21" t="n">
        <v>0.94</v>
      </c>
      <c r="Y100" s="0" t="n">
        <v>0.0987046</v>
      </c>
      <c r="Z100" s="0" t="n">
        <v>0.0775236</v>
      </c>
      <c r="AA100" s="0" t="n">
        <v>0.7873235</v>
      </c>
      <c r="AB100" s="0" t="n">
        <v>0.0364483</v>
      </c>
      <c r="AC100" s="0" t="n">
        <v>1</v>
      </c>
      <c r="AD100" s="0" t="n">
        <v>0</v>
      </c>
      <c r="AF100" s="21" t="n">
        <v>0.94</v>
      </c>
      <c r="AG100" s="0" t="n">
        <v>0.2779658</v>
      </c>
      <c r="AH100" s="0" t="n">
        <v>0.2361083</v>
      </c>
      <c r="AI100" s="0" t="n">
        <v>0.2503963</v>
      </c>
      <c r="AJ100" s="0" t="n">
        <v>0.2503963</v>
      </c>
      <c r="AL100" s="21" t="n">
        <v>0.94</v>
      </c>
      <c r="AM100" s="0" t="n">
        <v>12.53558</v>
      </c>
      <c r="AN100" s="0" t="n">
        <v>16.72869</v>
      </c>
      <c r="AP100" s="21" t="n">
        <v>0.94</v>
      </c>
      <c r="AQ100" s="0" t="n">
        <v>0.9865149</v>
      </c>
      <c r="AR100" s="0" t="n">
        <v>0.9422683</v>
      </c>
      <c r="AT100" s="21" t="n">
        <v>0.94</v>
      </c>
      <c r="AU100" s="0" t="n">
        <v>1.040331</v>
      </c>
      <c r="AV100" s="0" t="n">
        <v>1.002413</v>
      </c>
      <c r="AW100" s="21" t="n">
        <v>0.94</v>
      </c>
      <c r="AX100" s="0" t="n">
        <v>14.05052</v>
      </c>
      <c r="AY100" s="0" t="n">
        <v>18.75035</v>
      </c>
      <c r="BA100" s="0" t="n">
        <v>0.81</v>
      </c>
    </row>
    <row r="101" customFormat="false" ht="12.75" hidden="false" customHeight="false" outlineLevel="0" collapsed="false">
      <c r="A101" s="0" t="s">
        <v>2</v>
      </c>
      <c r="B101" s="21" t="n">
        <v>0.95</v>
      </c>
      <c r="C101" s="0" t="n">
        <v>0.0928385</v>
      </c>
      <c r="D101" s="0" t="n">
        <v>0.0758112</v>
      </c>
      <c r="E101" s="0" t="n">
        <v>0.7781234</v>
      </c>
      <c r="F101" s="0" t="n">
        <v>0</v>
      </c>
      <c r="G101" s="0" t="n">
        <v>0</v>
      </c>
      <c r="I101" s="21" t="n">
        <v>0.95</v>
      </c>
      <c r="J101" s="0" t="n">
        <v>0.0977248</v>
      </c>
      <c r="K101" s="0" t="n">
        <v>0.0798013</v>
      </c>
      <c r="L101" s="0" t="n">
        <v>0.8190773</v>
      </c>
      <c r="M101" s="0" t="n">
        <v>0</v>
      </c>
      <c r="N101" s="0" t="n">
        <v>0</v>
      </c>
      <c r="P101" s="21" t="n">
        <v>0.95</v>
      </c>
      <c r="Q101" s="0" t="n">
        <v>0.9905607</v>
      </c>
      <c r="R101" s="0" t="n">
        <v>0.9467732</v>
      </c>
      <c r="T101" s="21" t="n">
        <v>0.95</v>
      </c>
      <c r="U101" s="0" t="n">
        <v>1.035186</v>
      </c>
      <c r="V101" s="0" t="n">
        <v>0.9966034</v>
      </c>
      <c r="X101" s="21" t="n">
        <v>0.95</v>
      </c>
      <c r="Y101" s="0" t="n">
        <v>0.0944031</v>
      </c>
      <c r="Z101" s="0" t="n">
        <v>0.0770888</v>
      </c>
      <c r="AA101" s="0" t="n">
        <v>0.7912368</v>
      </c>
      <c r="AB101" s="0" t="n">
        <v>0.0372712</v>
      </c>
      <c r="AC101" s="0" t="n">
        <v>1</v>
      </c>
      <c r="AD101" s="0" t="n">
        <v>0</v>
      </c>
      <c r="AF101" s="21" t="n">
        <v>0.95</v>
      </c>
      <c r="AG101" s="0" t="n">
        <v>0.2790705</v>
      </c>
      <c r="AH101" s="0" t="n">
        <v>0.2372325</v>
      </c>
      <c r="AI101" s="0" t="n">
        <v>0.2515205</v>
      </c>
      <c r="AJ101" s="0" t="n">
        <v>0.2515205</v>
      </c>
      <c r="AL101" s="21" t="n">
        <v>0.95</v>
      </c>
      <c r="AM101" s="0" t="n">
        <v>12.4412</v>
      </c>
      <c r="AN101" s="0" t="n">
        <v>16.61397</v>
      </c>
      <c r="AP101" s="21" t="n">
        <v>0.95</v>
      </c>
      <c r="AQ101" s="0" t="n">
        <v>0.9905607</v>
      </c>
      <c r="AR101" s="0" t="n">
        <v>0.9467732</v>
      </c>
      <c r="AT101" s="21" t="n">
        <v>0.95</v>
      </c>
      <c r="AU101" s="0" t="n">
        <v>1.035186</v>
      </c>
      <c r="AV101" s="0" t="n">
        <v>0.9966034</v>
      </c>
      <c r="AW101" s="21" t="n">
        <v>0.95</v>
      </c>
      <c r="AX101" s="0" t="n">
        <v>13.94307</v>
      </c>
      <c r="AY101" s="0" t="n">
        <v>18.61957</v>
      </c>
      <c r="BA101" s="0" t="n">
        <v>0.81</v>
      </c>
    </row>
    <row r="102" customFormat="false" ht="12.75" hidden="false" customHeight="false" outlineLevel="0" collapsed="false">
      <c r="A102" s="0" t="s">
        <v>2</v>
      </c>
      <c r="B102" s="21" t="n">
        <v>0.96</v>
      </c>
      <c r="C102" s="0" t="n">
        <v>0.0891527</v>
      </c>
      <c r="D102" s="0" t="n">
        <v>0.0758112</v>
      </c>
      <c r="E102" s="0" t="n">
        <v>0.7863143</v>
      </c>
      <c r="F102" s="0" t="n">
        <v>0</v>
      </c>
      <c r="G102" s="0" t="n">
        <v>0</v>
      </c>
      <c r="I102" s="21" t="n">
        <v>0.96</v>
      </c>
      <c r="J102" s="0" t="n">
        <v>0.0928674</v>
      </c>
      <c r="K102" s="0" t="n">
        <v>0.07897</v>
      </c>
      <c r="L102" s="0" t="n">
        <v>0.8190774</v>
      </c>
      <c r="M102" s="0" t="n">
        <v>0</v>
      </c>
      <c r="N102" s="0" t="n">
        <v>0</v>
      </c>
      <c r="P102" s="21" t="n">
        <v>0.96</v>
      </c>
      <c r="Q102" s="0" t="n">
        <v>0.9946066</v>
      </c>
      <c r="R102" s="0" t="n">
        <v>0.9512782</v>
      </c>
      <c r="T102" s="21" t="n">
        <v>0.96</v>
      </c>
      <c r="U102" s="0" t="n">
        <v>1.030133</v>
      </c>
      <c r="V102" s="0" t="n">
        <v>0.9909148</v>
      </c>
      <c r="X102" s="21" t="n">
        <v>0.96</v>
      </c>
      <c r="Y102" s="0" t="n">
        <v>0.0901509</v>
      </c>
      <c r="Z102" s="0" t="n">
        <v>0.07666</v>
      </c>
      <c r="AA102" s="0" t="n">
        <v>0.7951185</v>
      </c>
      <c r="AB102" s="0" t="n">
        <v>0.0380706</v>
      </c>
      <c r="AC102" s="0" t="n">
        <v>1</v>
      </c>
      <c r="AD102" s="0" t="n">
        <v>0</v>
      </c>
      <c r="AF102" s="21" t="n">
        <v>0.96</v>
      </c>
      <c r="AG102" s="0" t="n">
        <v>0.2801522</v>
      </c>
      <c r="AH102" s="0" t="n">
        <v>0.2383333</v>
      </c>
      <c r="AI102" s="0" t="n">
        <v>0.2526214</v>
      </c>
      <c r="AJ102" s="0" t="n">
        <v>0.2526214</v>
      </c>
      <c r="AL102" s="21" t="n">
        <v>0.96</v>
      </c>
      <c r="AM102" s="0" t="n">
        <v>12.3488</v>
      </c>
      <c r="AN102" s="0" t="n">
        <v>16.50165</v>
      </c>
      <c r="AP102" s="21" t="n">
        <v>0.96</v>
      </c>
      <c r="AQ102" s="0" t="n">
        <v>0.9946066</v>
      </c>
      <c r="AR102" s="0" t="n">
        <v>0.9512782</v>
      </c>
      <c r="AT102" s="21" t="n">
        <v>0.96</v>
      </c>
      <c r="AU102" s="0" t="n">
        <v>1.030133</v>
      </c>
      <c r="AV102" s="0" t="n">
        <v>0.9909148</v>
      </c>
      <c r="AW102" s="21" t="n">
        <v>0.96</v>
      </c>
      <c r="AX102" s="0" t="n">
        <v>13.83789</v>
      </c>
      <c r="AY102" s="0" t="n">
        <v>18.49151</v>
      </c>
      <c r="BA102" s="0" t="n">
        <v>0.81</v>
      </c>
    </row>
    <row r="103" customFormat="false" ht="12.75" hidden="false" customHeight="false" outlineLevel="0" collapsed="false">
      <c r="A103" s="0" t="s">
        <v>2</v>
      </c>
      <c r="B103" s="21" t="n">
        <v>0.97</v>
      </c>
      <c r="C103" s="0" t="n">
        <v>0.0854668</v>
      </c>
      <c r="D103" s="0" t="n">
        <v>0.0758112</v>
      </c>
      <c r="E103" s="0" t="n">
        <v>0.7945051</v>
      </c>
      <c r="F103" s="0" t="n">
        <v>0</v>
      </c>
      <c r="G103" s="0" t="n">
        <v>0</v>
      </c>
      <c r="I103" s="21" t="n">
        <v>0.97</v>
      </c>
      <c r="J103" s="0" t="n">
        <v>0.0881101</v>
      </c>
      <c r="K103" s="0" t="n">
        <v>0.0781559</v>
      </c>
      <c r="L103" s="0" t="n">
        <v>0.8190774</v>
      </c>
      <c r="M103" s="0" t="n">
        <v>0</v>
      </c>
      <c r="N103" s="0" t="n">
        <v>0</v>
      </c>
      <c r="P103" s="21" t="n">
        <v>0.97</v>
      </c>
      <c r="Q103" s="0" t="n">
        <v>0.9986523</v>
      </c>
      <c r="R103" s="0" t="n">
        <v>0.9557831</v>
      </c>
      <c r="T103" s="21" t="n">
        <v>0.97</v>
      </c>
      <c r="U103" s="0" t="n">
        <v>1.025168</v>
      </c>
      <c r="V103" s="0" t="n">
        <v>0.9853433</v>
      </c>
      <c r="X103" s="21" t="n">
        <v>0.97</v>
      </c>
      <c r="Y103" s="0" t="n">
        <v>0.085947</v>
      </c>
      <c r="Z103" s="0" t="n">
        <v>0.0762371</v>
      </c>
      <c r="AA103" s="0" t="n">
        <v>0.7989686</v>
      </c>
      <c r="AB103" s="0" t="n">
        <v>0.0388474</v>
      </c>
      <c r="AC103" s="0" t="n">
        <v>1</v>
      </c>
      <c r="AD103" s="0" t="n">
        <v>0</v>
      </c>
      <c r="AF103" s="21" t="n">
        <v>0.97</v>
      </c>
      <c r="AG103" s="0" t="n">
        <v>0.2812116</v>
      </c>
      <c r="AH103" s="0" t="n">
        <v>0.2394115</v>
      </c>
      <c r="AI103" s="0" t="n">
        <v>0.2536995</v>
      </c>
      <c r="AJ103" s="0" t="n">
        <v>0.2536995</v>
      </c>
      <c r="AL103" s="21" t="n">
        <v>0.97</v>
      </c>
      <c r="AM103" s="0" t="n">
        <v>12.25833</v>
      </c>
      <c r="AN103" s="0" t="n">
        <v>16.39165</v>
      </c>
      <c r="AP103" s="21" t="n">
        <v>0.97</v>
      </c>
      <c r="AQ103" s="0" t="n">
        <v>0.9986523</v>
      </c>
      <c r="AR103" s="0" t="n">
        <v>0.9557831</v>
      </c>
      <c r="AT103" s="21" t="n">
        <v>0.97</v>
      </c>
      <c r="AU103" s="0" t="n">
        <v>1.025168</v>
      </c>
      <c r="AV103" s="0" t="n">
        <v>0.9853433</v>
      </c>
      <c r="AW103" s="21" t="n">
        <v>0.97</v>
      </c>
      <c r="AX103" s="0" t="n">
        <v>13.7349</v>
      </c>
      <c r="AY103" s="0" t="n">
        <v>18.3661</v>
      </c>
      <c r="BA103" s="0" t="n">
        <v>0.81</v>
      </c>
    </row>
    <row r="104" customFormat="false" ht="12.75" hidden="false" customHeight="false" outlineLevel="0" collapsed="false">
      <c r="A104" s="0" t="s">
        <v>2</v>
      </c>
      <c r="B104" s="21" t="n">
        <v>0.98</v>
      </c>
      <c r="C104" s="0" t="n">
        <v>0.081781</v>
      </c>
      <c r="D104" s="0" t="n">
        <v>0.0758112</v>
      </c>
      <c r="E104" s="0" t="n">
        <v>0.8026958</v>
      </c>
      <c r="F104" s="0" t="n">
        <v>0</v>
      </c>
      <c r="G104" s="0" t="n">
        <v>0</v>
      </c>
      <c r="I104" s="21" t="n">
        <v>0.98</v>
      </c>
      <c r="J104" s="0" t="n">
        <v>0.08345</v>
      </c>
      <c r="K104" s="0" t="n">
        <v>0.0773584</v>
      </c>
      <c r="L104" s="0" t="n">
        <v>0.8190774</v>
      </c>
      <c r="M104" s="0" t="n">
        <v>0</v>
      </c>
      <c r="N104" s="0" t="n">
        <v>0</v>
      </c>
      <c r="P104" s="21" t="n">
        <v>0.98</v>
      </c>
      <c r="Q104" s="0" t="n">
        <v>1.002698</v>
      </c>
      <c r="R104" s="0" t="n">
        <v>0.960288</v>
      </c>
      <c r="T104" s="21" t="n">
        <v>0.98</v>
      </c>
      <c r="U104" s="0" t="n">
        <v>1.020291</v>
      </c>
      <c r="V104" s="0" t="n">
        <v>0.9798857</v>
      </c>
      <c r="X104" s="21" t="n">
        <v>0.98</v>
      </c>
      <c r="Y104" s="0" t="n">
        <v>0.0817903</v>
      </c>
      <c r="Z104" s="0" t="n">
        <v>0.0758199</v>
      </c>
      <c r="AA104" s="0" t="n">
        <v>0.8027877</v>
      </c>
      <c r="AB104" s="0" t="n">
        <v>0.0396022</v>
      </c>
      <c r="AC104" s="0" t="n">
        <v>1</v>
      </c>
      <c r="AD104" s="0" t="n">
        <v>0</v>
      </c>
      <c r="AF104" s="21" t="n">
        <v>0.98</v>
      </c>
      <c r="AG104" s="0" t="n">
        <v>0.2822493</v>
      </c>
      <c r="AH104" s="0" t="n">
        <v>0.2404676</v>
      </c>
      <c r="AI104" s="0" t="n">
        <v>0.2547556</v>
      </c>
      <c r="AJ104" s="0" t="n">
        <v>0.2547556</v>
      </c>
      <c r="AL104" s="21" t="n">
        <v>0.98</v>
      </c>
      <c r="AM104" s="0" t="n">
        <v>12.16972</v>
      </c>
      <c r="AN104" s="0" t="n">
        <v>16.28388</v>
      </c>
      <c r="AP104" s="21" t="n">
        <v>0.98</v>
      </c>
      <c r="AQ104" s="0" t="n">
        <v>1.002698</v>
      </c>
      <c r="AR104" s="0" t="n">
        <v>0.960288</v>
      </c>
      <c r="AT104" s="21" t="n">
        <v>0.98</v>
      </c>
      <c r="AU104" s="0" t="n">
        <v>1.020291</v>
      </c>
      <c r="AV104" s="0" t="n">
        <v>0.9798857</v>
      </c>
      <c r="AW104" s="21" t="n">
        <v>0.98</v>
      </c>
      <c r="AX104" s="0" t="n">
        <v>13.63404</v>
      </c>
      <c r="AY104" s="0" t="n">
        <v>18.24324</v>
      </c>
      <c r="BA104" s="0" t="n">
        <v>0.81</v>
      </c>
    </row>
    <row r="105" customFormat="false" ht="12.75" hidden="false" customHeight="false" outlineLevel="0" collapsed="false">
      <c r="A105" s="0" t="s">
        <v>2</v>
      </c>
      <c r="B105" s="21" t="n">
        <v>0.99</v>
      </c>
      <c r="C105" s="0" t="n">
        <v>0.0780951</v>
      </c>
      <c r="D105" s="0" t="n">
        <v>0.0758112</v>
      </c>
      <c r="E105" s="0" t="n">
        <v>0.8108866</v>
      </c>
      <c r="F105" s="0" t="n">
        <v>0</v>
      </c>
      <c r="G105" s="0" t="n">
        <v>0</v>
      </c>
      <c r="I105" s="21" t="n">
        <v>0.99</v>
      </c>
      <c r="J105" s="0" t="n">
        <v>0.078884</v>
      </c>
      <c r="K105" s="0" t="n">
        <v>0.076577</v>
      </c>
      <c r="L105" s="0" t="n">
        <v>0.8190773</v>
      </c>
      <c r="M105" s="0" t="n">
        <v>0</v>
      </c>
      <c r="N105" s="0" t="n">
        <v>0</v>
      </c>
      <c r="P105" s="21" t="n">
        <v>0.99</v>
      </c>
      <c r="Q105" s="0" t="n">
        <v>1.006744</v>
      </c>
      <c r="R105" s="0" t="n">
        <v>0.9647929</v>
      </c>
      <c r="T105" s="21" t="n">
        <v>0.99</v>
      </c>
      <c r="U105" s="0" t="n">
        <v>1.015499</v>
      </c>
      <c r="V105" s="0" t="n">
        <v>0.9745383</v>
      </c>
      <c r="X105" s="21" t="n">
        <v>0.99</v>
      </c>
      <c r="Y105" s="0" t="n">
        <v>0.07768</v>
      </c>
      <c r="Z105" s="0" t="n">
        <v>0.0754082</v>
      </c>
      <c r="AA105" s="0" t="n">
        <v>0.8065759</v>
      </c>
      <c r="AB105" s="0" t="n">
        <v>0.0403359</v>
      </c>
      <c r="AC105" s="0" t="n">
        <v>1</v>
      </c>
      <c r="AD105" s="0" t="n">
        <v>0</v>
      </c>
      <c r="AF105" s="21" t="n">
        <v>0.99</v>
      </c>
      <c r="AG105" s="0" t="n">
        <v>0.2832661</v>
      </c>
      <c r="AH105" s="0" t="n">
        <v>0.2415024</v>
      </c>
      <c r="AI105" s="0" t="n">
        <v>0.2557904</v>
      </c>
      <c r="AJ105" s="0" t="n">
        <v>0.2557904</v>
      </c>
      <c r="AL105" s="21" t="n">
        <v>0.99</v>
      </c>
      <c r="AM105" s="0" t="n">
        <v>12.08291</v>
      </c>
      <c r="AN105" s="0" t="n">
        <v>16.1783</v>
      </c>
      <c r="AP105" s="21" t="n">
        <v>0.99</v>
      </c>
      <c r="AQ105" s="0" t="n">
        <v>1.006744</v>
      </c>
      <c r="AR105" s="0" t="n">
        <v>0.9647929</v>
      </c>
      <c r="AT105" s="21" t="n">
        <v>0.99</v>
      </c>
      <c r="AU105" s="0" t="n">
        <v>1.015499</v>
      </c>
      <c r="AV105" s="0" t="n">
        <v>0.9745383</v>
      </c>
      <c r="AW105" s="21" t="n">
        <v>0.99</v>
      </c>
      <c r="AX105" s="0" t="n">
        <v>13.53523</v>
      </c>
      <c r="AY105" s="0" t="n">
        <v>18.12287</v>
      </c>
      <c r="BA105" s="0" t="n">
        <v>0.81</v>
      </c>
    </row>
    <row r="106" customFormat="false" ht="12.75" hidden="false" customHeight="false" outlineLevel="0" collapsed="false">
      <c r="A106" s="0" t="s">
        <v>2</v>
      </c>
      <c r="B106" s="21" t="n">
        <v>1</v>
      </c>
      <c r="C106" s="0" t="n">
        <v>0.0744093</v>
      </c>
      <c r="D106" s="0" t="n">
        <v>0.0758112</v>
      </c>
      <c r="E106" s="0" t="n">
        <v>0.8190774</v>
      </c>
      <c r="F106" s="0" t="n">
        <v>0</v>
      </c>
      <c r="G106" s="0" t="n">
        <v>0</v>
      </c>
      <c r="I106" s="21" t="n">
        <v>1</v>
      </c>
      <c r="J106" s="0" t="n">
        <v>0.0744093</v>
      </c>
      <c r="K106" s="0" t="n">
        <v>0.0758112</v>
      </c>
      <c r="L106" s="0" t="n">
        <v>0.8190774</v>
      </c>
      <c r="M106" s="0" t="n">
        <v>0</v>
      </c>
      <c r="N106" s="0" t="n">
        <v>0</v>
      </c>
      <c r="P106" s="21" t="n">
        <v>1</v>
      </c>
      <c r="Q106" s="0" t="n">
        <v>1.01079</v>
      </c>
      <c r="R106" s="0" t="n">
        <v>0.9692979</v>
      </c>
      <c r="T106" s="21" t="n">
        <v>1</v>
      </c>
      <c r="U106" s="0" t="n">
        <v>1.01079</v>
      </c>
      <c r="V106" s="0" t="n">
        <v>0.9692979</v>
      </c>
      <c r="X106" s="21" t="n">
        <v>1</v>
      </c>
      <c r="Y106" s="0" t="n">
        <v>0.073615</v>
      </c>
      <c r="Z106" s="0" t="n">
        <v>0.0750019</v>
      </c>
      <c r="AA106" s="0" t="n">
        <v>0.8103338</v>
      </c>
      <c r="AB106" s="0" t="n">
        <v>0.0410492</v>
      </c>
      <c r="AC106" s="0" t="n">
        <v>1</v>
      </c>
      <c r="AD106" s="0" t="n">
        <v>0</v>
      </c>
      <c r="AF106" s="21" t="n">
        <v>1</v>
      </c>
      <c r="AG106" s="0" t="n">
        <v>0.2842626</v>
      </c>
      <c r="AH106" s="0" t="n">
        <v>0.2425165</v>
      </c>
      <c r="AI106" s="0" t="n">
        <v>0.2568045</v>
      </c>
      <c r="AJ106" s="0" t="n">
        <v>0.2568045</v>
      </c>
      <c r="AL106" s="21" t="n">
        <v>1</v>
      </c>
      <c r="AM106" s="0" t="n">
        <v>11.99786</v>
      </c>
      <c r="AN106" s="0" t="n">
        <v>16.07483</v>
      </c>
      <c r="AP106" s="21" t="n">
        <v>1</v>
      </c>
      <c r="AQ106" s="0" t="n">
        <v>1.01079</v>
      </c>
      <c r="AR106" s="0" t="n">
        <v>0.9692979</v>
      </c>
      <c r="AT106" s="21" t="n">
        <v>1</v>
      </c>
      <c r="AU106" s="0" t="n">
        <v>1.01079</v>
      </c>
      <c r="AV106" s="0" t="n">
        <v>0.9692979</v>
      </c>
      <c r="AW106" s="21" t="n">
        <v>1</v>
      </c>
      <c r="AX106" s="0" t="n">
        <v>13.43841</v>
      </c>
      <c r="AY106" s="0" t="n">
        <v>18.0049</v>
      </c>
      <c r="BA106" s="0" t="n">
        <v>0.81</v>
      </c>
    </row>
    <row r="107" customFormat="false" ht="12.75" hidden="false" customHeight="false" outlineLevel="0" collapsed="false">
      <c r="A107" s="0" t="s">
        <v>2</v>
      </c>
      <c r="B107" s="21" t="n">
        <v>1.01</v>
      </c>
      <c r="C107" s="0" t="n">
        <v>0.0707234</v>
      </c>
      <c r="D107" s="0" t="n">
        <v>0.0758112</v>
      </c>
      <c r="E107" s="0" t="n">
        <v>0.8272681</v>
      </c>
      <c r="F107" s="0" t="n">
        <v>0</v>
      </c>
      <c r="G107" s="0" t="n">
        <v>0</v>
      </c>
      <c r="I107" s="21" t="n">
        <v>1.01</v>
      </c>
      <c r="J107" s="0" t="n">
        <v>0.0700232</v>
      </c>
      <c r="K107" s="0" t="n">
        <v>0.0750606</v>
      </c>
      <c r="L107" s="0" t="n">
        <v>0.8190774</v>
      </c>
      <c r="M107" s="0" t="n">
        <v>0</v>
      </c>
      <c r="N107" s="0" t="n">
        <v>0</v>
      </c>
      <c r="P107" s="21" t="n">
        <v>1.01</v>
      </c>
      <c r="Q107" s="0" t="n">
        <v>1.014836</v>
      </c>
      <c r="R107" s="0" t="n">
        <v>0.9738028</v>
      </c>
      <c r="T107" s="21" t="n">
        <v>1.01</v>
      </c>
      <c r="U107" s="0" t="n">
        <v>1.006161</v>
      </c>
      <c r="V107" s="0" t="n">
        <v>0.9641612</v>
      </c>
      <c r="X107" s="21" t="n">
        <v>1.01</v>
      </c>
      <c r="Y107" s="0" t="n">
        <v>0.0695944</v>
      </c>
      <c r="Z107" s="0" t="n">
        <v>0.074601</v>
      </c>
      <c r="AA107" s="0" t="n">
        <v>0.8140619</v>
      </c>
      <c r="AB107" s="0" t="n">
        <v>0.0417426</v>
      </c>
      <c r="AC107" s="0" t="n">
        <v>1</v>
      </c>
      <c r="AD107" s="0" t="n">
        <v>0</v>
      </c>
      <c r="AF107" s="21" t="n">
        <v>1.01</v>
      </c>
      <c r="AG107" s="0" t="n">
        <v>0.2852393</v>
      </c>
      <c r="AH107" s="0" t="n">
        <v>0.2435105</v>
      </c>
      <c r="AI107" s="0" t="n">
        <v>0.2577985</v>
      </c>
      <c r="AJ107" s="0" t="n">
        <v>0.2577985</v>
      </c>
      <c r="AL107" s="21" t="n">
        <v>1.01</v>
      </c>
      <c r="AM107" s="0" t="n">
        <v>11.9145</v>
      </c>
      <c r="AN107" s="0" t="n">
        <v>15.9734</v>
      </c>
      <c r="AP107" s="21" t="n">
        <v>1.01</v>
      </c>
      <c r="AQ107" s="0" t="n">
        <v>1.014836</v>
      </c>
      <c r="AR107" s="0" t="n">
        <v>0.9738028</v>
      </c>
      <c r="AT107" s="21" t="n">
        <v>1.01</v>
      </c>
      <c r="AU107" s="0" t="n">
        <v>1.006161</v>
      </c>
      <c r="AV107" s="0" t="n">
        <v>0.9641612</v>
      </c>
      <c r="AW107" s="21" t="n">
        <v>1.01</v>
      </c>
      <c r="AX107" s="0" t="n">
        <v>13.34354</v>
      </c>
      <c r="AY107" s="0" t="n">
        <v>17.88927</v>
      </c>
      <c r="BA107" s="0" t="n">
        <v>0.81</v>
      </c>
    </row>
    <row r="108" customFormat="false" ht="12.75" hidden="false" customHeight="false" outlineLevel="0" collapsed="false">
      <c r="A108" s="0" t="s">
        <v>2</v>
      </c>
      <c r="B108" s="21" t="n">
        <v>1.02</v>
      </c>
      <c r="C108" s="0" t="n">
        <v>0.0670376</v>
      </c>
      <c r="D108" s="0" t="n">
        <v>0.0758112</v>
      </c>
      <c r="E108" s="0" t="n">
        <v>0.8354589</v>
      </c>
      <c r="F108" s="0" t="n">
        <v>0</v>
      </c>
      <c r="G108" s="0" t="n">
        <v>0</v>
      </c>
      <c r="I108" s="21" t="n">
        <v>1.02</v>
      </c>
      <c r="J108" s="0" t="n">
        <v>0.0657231</v>
      </c>
      <c r="K108" s="0" t="n">
        <v>0.0743247</v>
      </c>
      <c r="L108" s="0" t="n">
        <v>0.8190773</v>
      </c>
      <c r="M108" s="0" t="n">
        <v>0</v>
      </c>
      <c r="N108" s="0" t="n">
        <v>0</v>
      </c>
      <c r="P108" s="21" t="n">
        <v>1.02</v>
      </c>
      <c r="Q108" s="0" t="n">
        <v>1.018882</v>
      </c>
      <c r="R108" s="0" t="n">
        <v>0.9783077</v>
      </c>
      <c r="T108" s="21" t="n">
        <v>1.02</v>
      </c>
      <c r="U108" s="0" t="n">
        <v>1.00161</v>
      </c>
      <c r="V108" s="0" t="n">
        <v>0.9591252</v>
      </c>
      <c r="X108" s="21" t="n">
        <v>1.02</v>
      </c>
      <c r="Y108" s="0" t="n">
        <v>0.0656175</v>
      </c>
      <c r="Z108" s="0" t="n">
        <v>0.0742052</v>
      </c>
      <c r="AA108" s="0" t="n">
        <v>0.8177604</v>
      </c>
      <c r="AB108" s="0" t="n">
        <v>0.0424169</v>
      </c>
      <c r="AC108" s="0" t="n">
        <v>1</v>
      </c>
      <c r="AD108" s="0" t="n">
        <v>0</v>
      </c>
      <c r="AF108" s="21" t="n">
        <v>1.02</v>
      </c>
      <c r="AG108" s="0" t="n">
        <v>0.2861969</v>
      </c>
      <c r="AH108" s="0" t="n">
        <v>0.244485</v>
      </c>
      <c r="AI108" s="0" t="n">
        <v>0.258773</v>
      </c>
      <c r="AJ108" s="0" t="n">
        <v>0.258773</v>
      </c>
      <c r="AL108" s="21" t="n">
        <v>1.02</v>
      </c>
      <c r="AM108" s="0" t="n">
        <v>11.8328</v>
      </c>
      <c r="AN108" s="0" t="n">
        <v>15.87397</v>
      </c>
      <c r="AP108" s="21" t="n">
        <v>1.02</v>
      </c>
      <c r="AQ108" s="0" t="n">
        <v>1.018882</v>
      </c>
      <c r="AR108" s="0" t="n">
        <v>0.9783077</v>
      </c>
      <c r="AT108" s="21" t="n">
        <v>1.02</v>
      </c>
      <c r="AU108" s="0" t="n">
        <v>1.00161</v>
      </c>
      <c r="AV108" s="0" t="n">
        <v>0.9591252</v>
      </c>
      <c r="AW108" s="21" t="n">
        <v>1.02</v>
      </c>
      <c r="AX108" s="0" t="n">
        <v>13.25054</v>
      </c>
      <c r="AY108" s="0" t="n">
        <v>17.7759</v>
      </c>
      <c r="BA108" s="0" t="n">
        <v>0.81</v>
      </c>
    </row>
    <row r="109" customFormat="false" ht="12.75" hidden="false" customHeight="false" outlineLevel="0" collapsed="false">
      <c r="A109" s="0" t="s">
        <v>2</v>
      </c>
      <c r="B109" s="21" t="n">
        <v>1.03</v>
      </c>
      <c r="C109" s="0" t="n">
        <v>0.0633518</v>
      </c>
      <c r="D109" s="0" t="n">
        <v>0.0758112</v>
      </c>
      <c r="E109" s="0" t="n">
        <v>0.8436496</v>
      </c>
      <c r="F109" s="0" t="n">
        <v>0</v>
      </c>
      <c r="G109" s="0" t="n">
        <v>0</v>
      </c>
      <c r="I109" s="21" t="n">
        <v>1.03</v>
      </c>
      <c r="J109" s="0" t="n">
        <v>0.0615066</v>
      </c>
      <c r="K109" s="0" t="n">
        <v>0.0736031</v>
      </c>
      <c r="L109" s="0" t="n">
        <v>0.8190773</v>
      </c>
      <c r="M109" s="0" t="n">
        <v>0</v>
      </c>
      <c r="N109" s="0" t="n">
        <v>0</v>
      </c>
      <c r="P109" s="21" t="n">
        <v>1.03</v>
      </c>
      <c r="Q109" s="0" t="n">
        <v>1.022928</v>
      </c>
      <c r="R109" s="0" t="n">
        <v>0.9828126</v>
      </c>
      <c r="T109" s="21" t="n">
        <v>1.03</v>
      </c>
      <c r="U109" s="0" t="n">
        <v>0.9971364</v>
      </c>
      <c r="V109" s="0" t="n">
        <v>0.954187</v>
      </c>
      <c r="X109" s="21" t="n">
        <v>1.03</v>
      </c>
      <c r="Y109" s="0" t="n">
        <v>0.0616832</v>
      </c>
      <c r="Z109" s="0" t="n">
        <v>0.0738145</v>
      </c>
      <c r="AA109" s="0" t="n">
        <v>0.8214296</v>
      </c>
      <c r="AB109" s="0" t="n">
        <v>0.0430727</v>
      </c>
      <c r="AC109" s="0" t="n">
        <v>1</v>
      </c>
      <c r="AD109" s="0" t="n">
        <v>0</v>
      </c>
      <c r="AF109" s="21" t="n">
        <v>1.03</v>
      </c>
      <c r="AG109" s="0" t="n">
        <v>0.2871359</v>
      </c>
      <c r="AH109" s="0" t="n">
        <v>0.2454406</v>
      </c>
      <c r="AI109" s="0" t="n">
        <v>0.2597286</v>
      </c>
      <c r="AJ109" s="0" t="n">
        <v>0.2597286</v>
      </c>
      <c r="AL109" s="21" t="n">
        <v>1.03</v>
      </c>
      <c r="AM109" s="0" t="n">
        <v>11.7527</v>
      </c>
      <c r="AN109" s="0" t="n">
        <v>15.77647</v>
      </c>
      <c r="AP109" s="21" t="n">
        <v>1.03</v>
      </c>
      <c r="AQ109" s="0" t="n">
        <v>1.022928</v>
      </c>
      <c r="AR109" s="0" t="n">
        <v>0.9828126</v>
      </c>
      <c r="AT109" s="21" t="n">
        <v>1.03</v>
      </c>
      <c r="AU109" s="0" t="n">
        <v>0.9971364</v>
      </c>
      <c r="AV109" s="0" t="n">
        <v>0.954187</v>
      </c>
      <c r="AW109" s="21" t="n">
        <v>1.03</v>
      </c>
      <c r="AX109" s="0" t="n">
        <v>13.15937</v>
      </c>
      <c r="AY109" s="0" t="n">
        <v>17.66474</v>
      </c>
      <c r="BA109" s="0" t="n">
        <v>0.81</v>
      </c>
    </row>
    <row r="110" customFormat="false" ht="12.75" hidden="false" customHeight="false" outlineLevel="0" collapsed="false">
      <c r="A110" s="0" t="s">
        <v>2</v>
      </c>
      <c r="B110" s="21" t="n">
        <v>1.04</v>
      </c>
      <c r="C110" s="0" t="n">
        <v>0.0596659</v>
      </c>
      <c r="D110" s="0" t="n">
        <v>0.0758112</v>
      </c>
      <c r="E110" s="0" t="n">
        <v>0.8518404</v>
      </c>
      <c r="F110" s="0" t="n">
        <v>0</v>
      </c>
      <c r="G110" s="0" t="n">
        <v>0</v>
      </c>
      <c r="I110" s="21" t="n">
        <v>1.04</v>
      </c>
      <c r="J110" s="0" t="n">
        <v>0.0573711</v>
      </c>
      <c r="K110" s="0" t="n">
        <v>0.0728954</v>
      </c>
      <c r="L110" s="0" t="n">
        <v>0.8190774</v>
      </c>
      <c r="M110" s="0" t="n">
        <v>0</v>
      </c>
      <c r="N110" s="0" t="n">
        <v>0</v>
      </c>
      <c r="P110" s="21" t="n">
        <v>1.04</v>
      </c>
      <c r="Q110" s="0" t="n">
        <v>1.026973</v>
      </c>
      <c r="R110" s="0" t="n">
        <v>0.9873176</v>
      </c>
      <c r="T110" s="21" t="n">
        <v>1.04</v>
      </c>
      <c r="U110" s="0" t="n">
        <v>0.9927369</v>
      </c>
      <c r="V110" s="0" t="n">
        <v>0.9493438</v>
      </c>
      <c r="X110" s="21" t="n">
        <v>1.04</v>
      </c>
      <c r="Y110" s="0" t="n">
        <v>0.0577908</v>
      </c>
      <c r="Z110" s="0" t="n">
        <v>0.0734287</v>
      </c>
      <c r="AA110" s="0" t="n">
        <v>0.8250699</v>
      </c>
      <c r="AB110" s="0" t="n">
        <v>0.0437106</v>
      </c>
      <c r="AC110" s="0" t="n">
        <v>1</v>
      </c>
      <c r="AD110" s="0" t="n">
        <v>0</v>
      </c>
      <c r="AF110" s="21" t="n">
        <v>1.04</v>
      </c>
      <c r="AG110" s="0" t="n">
        <v>0.2880568</v>
      </c>
      <c r="AH110" s="0" t="n">
        <v>0.2463779</v>
      </c>
      <c r="AI110" s="0" t="n">
        <v>0.2606659</v>
      </c>
      <c r="AJ110" s="0" t="n">
        <v>0.2606659</v>
      </c>
      <c r="AL110" s="21" t="n">
        <v>1.04</v>
      </c>
      <c r="AM110" s="0" t="n">
        <v>11.67415</v>
      </c>
      <c r="AN110" s="0" t="n">
        <v>15.68084</v>
      </c>
      <c r="AP110" s="21" t="n">
        <v>1.04</v>
      </c>
      <c r="AQ110" s="0" t="n">
        <v>1.026973</v>
      </c>
      <c r="AR110" s="0" t="n">
        <v>0.9873176</v>
      </c>
      <c r="AT110" s="21" t="n">
        <v>1.04</v>
      </c>
      <c r="AU110" s="0" t="n">
        <v>0.9927369</v>
      </c>
      <c r="AV110" s="0" t="n">
        <v>0.9493438</v>
      </c>
      <c r="AW110" s="21" t="n">
        <v>1.04</v>
      </c>
      <c r="AX110" s="0" t="n">
        <v>13.06997</v>
      </c>
      <c r="AY110" s="0" t="n">
        <v>17.55571</v>
      </c>
      <c r="BA110" s="0" t="n">
        <v>0.81</v>
      </c>
    </row>
    <row r="111" customFormat="false" ht="12.75" hidden="false" customHeight="false" outlineLevel="0" collapsed="false">
      <c r="A111" s="0" t="s">
        <v>2</v>
      </c>
      <c r="B111" s="21" t="n">
        <v>1.05</v>
      </c>
      <c r="C111" s="0" t="n">
        <v>0.05598</v>
      </c>
      <c r="D111" s="0" t="n">
        <v>0.0758112</v>
      </c>
      <c r="E111" s="0" t="n">
        <v>0.8600312</v>
      </c>
      <c r="F111" s="0" t="n">
        <v>0</v>
      </c>
      <c r="G111" s="0" t="n">
        <v>0</v>
      </c>
      <c r="I111" s="21" t="n">
        <v>1.05</v>
      </c>
      <c r="J111" s="0" t="n">
        <v>0.0533143</v>
      </c>
      <c r="K111" s="0" t="n">
        <v>0.0722012</v>
      </c>
      <c r="L111" s="0" t="n">
        <v>0.8190774</v>
      </c>
      <c r="M111" s="0" t="n">
        <v>0</v>
      </c>
      <c r="N111" s="0" t="n">
        <v>0</v>
      </c>
      <c r="P111" s="21" t="n">
        <v>1.05</v>
      </c>
      <c r="Q111" s="0" t="n">
        <v>1.031019</v>
      </c>
      <c r="R111" s="0" t="n">
        <v>0.9918225</v>
      </c>
      <c r="T111" s="21" t="n">
        <v>1.05</v>
      </c>
      <c r="U111" s="0" t="n">
        <v>0.9884102</v>
      </c>
      <c r="V111" s="0" t="n">
        <v>0.9445928</v>
      </c>
      <c r="X111" s="21" t="n">
        <v>1.05</v>
      </c>
      <c r="Y111" s="0" t="n">
        <v>0.0539395</v>
      </c>
      <c r="Z111" s="0" t="n">
        <v>0.0730478</v>
      </c>
      <c r="AA111" s="0" t="n">
        <v>0.8286816</v>
      </c>
      <c r="AB111" s="0" t="n">
        <v>0.0443312</v>
      </c>
      <c r="AC111" s="0" t="n">
        <v>1</v>
      </c>
      <c r="AD111" s="0" t="n">
        <v>0</v>
      </c>
      <c r="AF111" s="21" t="n">
        <v>1.05</v>
      </c>
      <c r="AG111" s="0" t="n">
        <v>0.2889602</v>
      </c>
      <c r="AH111" s="0" t="n">
        <v>0.2472972</v>
      </c>
      <c r="AI111" s="0" t="n">
        <v>0.2615852</v>
      </c>
      <c r="AJ111" s="0" t="n">
        <v>0.2615852</v>
      </c>
      <c r="AL111" s="21" t="n">
        <v>1.05</v>
      </c>
      <c r="AM111" s="0" t="n">
        <v>11.59711</v>
      </c>
      <c r="AN111" s="0" t="n">
        <v>15.58703</v>
      </c>
      <c r="AP111" s="21" t="n">
        <v>1.05</v>
      </c>
      <c r="AQ111" s="0" t="n">
        <v>1.031019</v>
      </c>
      <c r="AR111" s="0" t="n">
        <v>0.9918225</v>
      </c>
      <c r="AT111" s="21" t="n">
        <v>1.05</v>
      </c>
      <c r="AU111" s="0" t="n">
        <v>0.9884102</v>
      </c>
      <c r="AV111" s="0" t="n">
        <v>0.9445928</v>
      </c>
      <c r="AW111" s="21" t="n">
        <v>1.05</v>
      </c>
      <c r="AX111" s="0" t="n">
        <v>12.98228</v>
      </c>
      <c r="AY111" s="0" t="n">
        <v>17.44876</v>
      </c>
      <c r="BA111" s="0" t="n">
        <v>0.81</v>
      </c>
    </row>
    <row r="112" customFormat="false" ht="12.75" hidden="false" customHeight="false" outlineLevel="0" collapsed="false">
      <c r="A112" s="0" t="s">
        <v>2</v>
      </c>
      <c r="B112" s="21" t="n">
        <v>1.06</v>
      </c>
      <c r="C112" s="0" t="n">
        <v>0.0522942</v>
      </c>
      <c r="D112" s="0" t="n">
        <v>0.0758112</v>
      </c>
      <c r="E112" s="0" t="n">
        <v>0.868222</v>
      </c>
      <c r="F112" s="0" t="n">
        <v>0</v>
      </c>
      <c r="G112" s="0" t="n">
        <v>0</v>
      </c>
      <c r="I112" s="21" t="n">
        <v>1.06</v>
      </c>
      <c r="J112" s="0" t="n">
        <v>0.0493342</v>
      </c>
      <c r="K112" s="0" t="n">
        <v>0.07152</v>
      </c>
      <c r="L112" s="0" t="n">
        <v>0.8190773</v>
      </c>
      <c r="M112" s="0" t="n">
        <v>0</v>
      </c>
      <c r="N112" s="0" t="n">
        <v>0</v>
      </c>
      <c r="P112" s="21" t="n">
        <v>1.06</v>
      </c>
      <c r="Q112" s="0" t="n">
        <v>1.035065</v>
      </c>
      <c r="R112" s="0" t="n">
        <v>0.9963274</v>
      </c>
      <c r="T112" s="21" t="n">
        <v>1.06</v>
      </c>
      <c r="U112" s="0" t="n">
        <v>0.9841544</v>
      </c>
      <c r="V112" s="0" t="n">
        <v>0.9399315</v>
      </c>
      <c r="X112" s="21" t="n">
        <v>1.06</v>
      </c>
      <c r="Y112" s="0" t="n">
        <v>0.0501285</v>
      </c>
      <c r="Z112" s="0" t="n">
        <v>0.0726715</v>
      </c>
      <c r="AA112" s="0" t="n">
        <v>0.8322651</v>
      </c>
      <c r="AB112" s="0" t="n">
        <v>0.0449349</v>
      </c>
      <c r="AC112" s="0" t="n">
        <v>1</v>
      </c>
      <c r="AD112" s="0" t="n">
        <v>0</v>
      </c>
      <c r="AF112" s="21" t="n">
        <v>1.06</v>
      </c>
      <c r="AG112" s="0" t="n">
        <v>0.2898465</v>
      </c>
      <c r="AH112" s="0" t="n">
        <v>0.2481992</v>
      </c>
      <c r="AI112" s="0" t="n">
        <v>0.2624872</v>
      </c>
      <c r="AJ112" s="0" t="n">
        <v>0.2624872</v>
      </c>
      <c r="AL112" s="21" t="n">
        <v>1.06</v>
      </c>
      <c r="AM112" s="0" t="n">
        <v>11.52154</v>
      </c>
      <c r="AN112" s="0" t="n">
        <v>15.49499</v>
      </c>
      <c r="AP112" s="21" t="n">
        <v>1.06</v>
      </c>
      <c r="AQ112" s="0" t="n">
        <v>1.035065</v>
      </c>
      <c r="AR112" s="0" t="n">
        <v>0.9963274</v>
      </c>
      <c r="AT112" s="21" t="n">
        <v>1.06</v>
      </c>
      <c r="AU112" s="0" t="n">
        <v>0.9841544</v>
      </c>
      <c r="AV112" s="0" t="n">
        <v>0.9399315</v>
      </c>
      <c r="AW112" s="21" t="n">
        <v>1.06</v>
      </c>
      <c r="AX112" s="0" t="n">
        <v>12.89628</v>
      </c>
      <c r="AY112" s="0" t="n">
        <v>17.34383</v>
      </c>
      <c r="BA112" s="0" t="n">
        <v>0.81</v>
      </c>
    </row>
    <row r="113" customFormat="false" ht="12.75" hidden="false" customHeight="false" outlineLevel="0" collapsed="false">
      <c r="A113" s="0" t="s">
        <v>2</v>
      </c>
      <c r="B113" s="21" t="n">
        <v>1.07</v>
      </c>
      <c r="C113" s="0" t="n">
        <v>0.0486084</v>
      </c>
      <c r="D113" s="0" t="n">
        <v>0.0758112</v>
      </c>
      <c r="E113" s="0" t="n">
        <v>0.8764127</v>
      </c>
      <c r="F113" s="0" t="n">
        <v>0</v>
      </c>
      <c r="G113" s="0" t="n">
        <v>0</v>
      </c>
      <c r="I113" s="21" t="n">
        <v>1.07</v>
      </c>
      <c r="J113" s="0" t="n">
        <v>0.0454284</v>
      </c>
      <c r="K113" s="0" t="n">
        <v>0.0708516</v>
      </c>
      <c r="L113" s="0" t="n">
        <v>0.8190773</v>
      </c>
      <c r="M113" s="0" t="n">
        <v>0</v>
      </c>
      <c r="N113" s="0" t="n">
        <v>0</v>
      </c>
      <c r="P113" s="21" t="n">
        <v>1.07</v>
      </c>
      <c r="Q113" s="0" t="n">
        <v>1.039111</v>
      </c>
      <c r="R113" s="0" t="n">
        <v>1.000832</v>
      </c>
      <c r="T113" s="21" t="n">
        <v>1.07</v>
      </c>
      <c r="U113" s="0" t="n">
        <v>0.9799678</v>
      </c>
      <c r="V113" s="0" t="n">
        <v>0.9353573</v>
      </c>
      <c r="X113" s="21" t="n">
        <v>1.07</v>
      </c>
      <c r="Y113" s="0" t="n">
        <v>0.046357</v>
      </c>
      <c r="Z113" s="0" t="n">
        <v>0.0722999</v>
      </c>
      <c r="AA113" s="0" t="n">
        <v>0.8358207</v>
      </c>
      <c r="AB113" s="0" t="n">
        <v>0.0455224</v>
      </c>
      <c r="AC113" s="0" t="n">
        <v>1</v>
      </c>
      <c r="AD113" s="0" t="n">
        <v>0</v>
      </c>
      <c r="AF113" s="21" t="n">
        <v>1.07</v>
      </c>
      <c r="AG113" s="0" t="n">
        <v>0.2907163</v>
      </c>
      <c r="AH113" s="0" t="n">
        <v>0.2490844</v>
      </c>
      <c r="AI113" s="0" t="n">
        <v>0.2633724</v>
      </c>
      <c r="AJ113" s="0" t="n">
        <v>0.2633724</v>
      </c>
      <c r="AL113" s="21" t="n">
        <v>1.07</v>
      </c>
      <c r="AM113" s="0" t="n">
        <v>11.4474</v>
      </c>
      <c r="AN113" s="0" t="n">
        <v>15.40467</v>
      </c>
      <c r="AP113" s="21" t="n">
        <v>1.07</v>
      </c>
      <c r="AQ113" s="0" t="n">
        <v>1.039111</v>
      </c>
      <c r="AR113" s="0" t="n">
        <v>1.000832</v>
      </c>
      <c r="AT113" s="21" t="n">
        <v>1.07</v>
      </c>
      <c r="AU113" s="0" t="n">
        <v>0.9799678</v>
      </c>
      <c r="AV113" s="0" t="n">
        <v>0.9353573</v>
      </c>
      <c r="AW113" s="21" t="n">
        <v>1.07</v>
      </c>
      <c r="AX113" s="0" t="n">
        <v>12.81189</v>
      </c>
      <c r="AY113" s="0" t="n">
        <v>17.24086</v>
      </c>
      <c r="BA113" s="0" t="n">
        <v>0.81</v>
      </c>
    </row>
    <row r="114" customFormat="false" ht="12.75" hidden="false" customHeight="false" outlineLevel="0" collapsed="false">
      <c r="A114" s="0" t="s">
        <v>2</v>
      </c>
      <c r="B114" s="21" t="n">
        <v>1.08</v>
      </c>
      <c r="C114" s="0" t="n">
        <v>0.0449225</v>
      </c>
      <c r="D114" s="0" t="n">
        <v>0.0758112</v>
      </c>
      <c r="E114" s="0" t="n">
        <v>0.8846036</v>
      </c>
      <c r="F114" s="0" t="n">
        <v>0</v>
      </c>
      <c r="G114" s="0" t="n">
        <v>0</v>
      </c>
      <c r="I114" s="21" t="n">
        <v>1.08</v>
      </c>
      <c r="J114" s="0" t="n">
        <v>0.0415949</v>
      </c>
      <c r="K114" s="0" t="n">
        <v>0.0701956</v>
      </c>
      <c r="L114" s="0" t="n">
        <v>0.8190774</v>
      </c>
      <c r="M114" s="0" t="n">
        <v>0</v>
      </c>
      <c r="N114" s="0" t="n">
        <v>0</v>
      </c>
      <c r="P114" s="21" t="n">
        <v>1.08</v>
      </c>
      <c r="Q114" s="0" t="n">
        <v>1.043157</v>
      </c>
      <c r="R114" s="0" t="n">
        <v>1.005337</v>
      </c>
      <c r="T114" s="21" t="n">
        <v>1.08</v>
      </c>
      <c r="U114" s="0" t="n">
        <v>0.9758488</v>
      </c>
      <c r="V114" s="0" t="n">
        <v>0.9308679</v>
      </c>
      <c r="X114" s="21" t="n">
        <v>1.08</v>
      </c>
      <c r="Y114" s="0" t="n">
        <v>0.0426243</v>
      </c>
      <c r="Z114" s="0" t="n">
        <v>0.0719328</v>
      </c>
      <c r="AA114" s="0" t="n">
        <v>0.8393487</v>
      </c>
      <c r="AB114" s="0" t="n">
        <v>0.0460942</v>
      </c>
      <c r="AC114" s="0" t="n">
        <v>1</v>
      </c>
      <c r="AD114" s="0" t="n">
        <v>0</v>
      </c>
      <c r="AF114" s="21" t="n">
        <v>1.08</v>
      </c>
      <c r="AG114" s="0" t="n">
        <v>0.2915699</v>
      </c>
      <c r="AH114" s="0" t="n">
        <v>0.2499532</v>
      </c>
      <c r="AI114" s="0" t="n">
        <v>0.2642412</v>
      </c>
      <c r="AJ114" s="0" t="n">
        <v>0.2642412</v>
      </c>
      <c r="AL114" s="21" t="n">
        <v>1.08</v>
      </c>
      <c r="AM114" s="0" t="n">
        <v>11.37464</v>
      </c>
      <c r="AN114" s="0" t="n">
        <v>15.31603</v>
      </c>
      <c r="AP114" s="21" t="n">
        <v>1.08</v>
      </c>
      <c r="AQ114" s="0" t="n">
        <v>1.043157</v>
      </c>
      <c r="AR114" s="0" t="n">
        <v>1.005337</v>
      </c>
      <c r="AT114" s="21" t="n">
        <v>1.08</v>
      </c>
      <c r="AU114" s="0" t="n">
        <v>0.9758488</v>
      </c>
      <c r="AV114" s="0" t="n">
        <v>0.9308679</v>
      </c>
      <c r="AW114" s="21" t="n">
        <v>1.08</v>
      </c>
      <c r="AX114" s="0" t="n">
        <v>12.72908</v>
      </c>
      <c r="AY114" s="0" t="n">
        <v>17.1398</v>
      </c>
      <c r="BA114" s="0" t="n">
        <v>0.81</v>
      </c>
    </row>
    <row r="115" customFormat="false" ht="12.75" hidden="false" customHeight="false" outlineLevel="0" collapsed="false">
      <c r="A115" s="0" t="s">
        <v>2</v>
      </c>
      <c r="B115" s="21" t="n">
        <v>1.09</v>
      </c>
      <c r="C115" s="0" t="n">
        <v>0.0412367</v>
      </c>
      <c r="D115" s="0" t="n">
        <v>0.0758112</v>
      </c>
      <c r="E115" s="0" t="n">
        <v>0.8927943</v>
      </c>
      <c r="F115" s="0" t="n">
        <v>0</v>
      </c>
      <c r="G115" s="0" t="n">
        <v>0</v>
      </c>
      <c r="I115" s="21" t="n">
        <v>1.09</v>
      </c>
      <c r="J115" s="0" t="n">
        <v>0.0378318</v>
      </c>
      <c r="K115" s="0" t="n">
        <v>0.0695516</v>
      </c>
      <c r="L115" s="0" t="n">
        <v>0.8190774</v>
      </c>
      <c r="M115" s="0" t="n">
        <v>0</v>
      </c>
      <c r="N115" s="0" t="n">
        <v>0</v>
      </c>
      <c r="P115" s="21" t="n">
        <v>1.09</v>
      </c>
      <c r="Q115" s="0" t="n">
        <v>1.047203</v>
      </c>
      <c r="R115" s="0" t="n">
        <v>1.009842</v>
      </c>
      <c r="T115" s="21" t="n">
        <v>1.09</v>
      </c>
      <c r="U115" s="0" t="n">
        <v>0.9717957</v>
      </c>
      <c r="V115" s="0" t="n">
        <v>0.9264607</v>
      </c>
      <c r="X115" s="21" t="n">
        <v>1.09</v>
      </c>
      <c r="Y115" s="0" t="n">
        <v>0.0389298</v>
      </c>
      <c r="Z115" s="0" t="n">
        <v>0.0715702</v>
      </c>
      <c r="AA115" s="0" t="n">
        <v>0.8428494</v>
      </c>
      <c r="AB115" s="0" t="n">
        <v>0.0466507</v>
      </c>
      <c r="AC115" s="0" t="n">
        <v>1</v>
      </c>
      <c r="AD115" s="0" t="n">
        <v>0</v>
      </c>
      <c r="AF115" s="21" t="n">
        <v>1.09</v>
      </c>
      <c r="AG115" s="0" t="n">
        <v>0.2924079</v>
      </c>
      <c r="AH115" s="0" t="n">
        <v>0.250806</v>
      </c>
      <c r="AI115" s="0" t="n">
        <v>0.265094</v>
      </c>
      <c r="AJ115" s="0" t="n">
        <v>0.265094</v>
      </c>
      <c r="AL115" s="21" t="n">
        <v>1.09</v>
      </c>
      <c r="AM115" s="0" t="n">
        <v>11.30323</v>
      </c>
      <c r="AN115" s="0" t="n">
        <v>15.22901</v>
      </c>
      <c r="AP115" s="21" t="n">
        <v>1.09</v>
      </c>
      <c r="AQ115" s="0" t="n">
        <v>1.047203</v>
      </c>
      <c r="AR115" s="0" t="n">
        <v>1.009842</v>
      </c>
      <c r="AT115" s="21" t="n">
        <v>1.09</v>
      </c>
      <c r="AU115" s="0" t="n">
        <v>0.9717957</v>
      </c>
      <c r="AV115" s="0" t="n">
        <v>0.9264607</v>
      </c>
      <c r="AW115" s="21" t="n">
        <v>1.09</v>
      </c>
      <c r="AX115" s="0" t="n">
        <v>12.64781</v>
      </c>
      <c r="AY115" s="0" t="n">
        <v>17.04059</v>
      </c>
      <c r="BA115" s="0" t="n">
        <v>0.81</v>
      </c>
    </row>
    <row r="116" customFormat="false" ht="12.75" hidden="false" customHeight="false" outlineLevel="0" collapsed="false">
      <c r="A116" s="0" t="s">
        <v>2</v>
      </c>
      <c r="B116" s="21" t="n">
        <v>1.1</v>
      </c>
      <c r="C116" s="0" t="n">
        <v>0.0375508</v>
      </c>
      <c r="D116" s="0" t="n">
        <v>0.0758112</v>
      </c>
      <c r="E116" s="0" t="n">
        <v>0.9009851</v>
      </c>
      <c r="F116" s="0" t="n">
        <v>0</v>
      </c>
      <c r="G116" s="0" t="n">
        <v>0</v>
      </c>
      <c r="I116" s="21" t="n">
        <v>1.1</v>
      </c>
      <c r="J116" s="0" t="n">
        <v>0.0341371</v>
      </c>
      <c r="K116" s="0" t="n">
        <v>0.0689193</v>
      </c>
      <c r="L116" s="0" t="n">
        <v>0.8190773</v>
      </c>
      <c r="M116" s="0" t="n">
        <v>0</v>
      </c>
      <c r="N116" s="0" t="n">
        <v>0</v>
      </c>
      <c r="P116" s="21" t="n">
        <v>1.1</v>
      </c>
      <c r="Q116" s="0" t="n">
        <v>1.051248</v>
      </c>
      <c r="R116" s="0" t="n">
        <v>1.014347</v>
      </c>
      <c r="T116" s="21" t="n">
        <v>1.1</v>
      </c>
      <c r="U116" s="0" t="n">
        <v>0.9678069</v>
      </c>
      <c r="V116" s="0" t="n">
        <v>0.9221337</v>
      </c>
      <c r="X116" s="21" t="n">
        <v>1.1</v>
      </c>
      <c r="Y116" s="0" t="n">
        <v>0.0352726</v>
      </c>
      <c r="Z116" s="0" t="n">
        <v>0.0712118</v>
      </c>
      <c r="AA116" s="0" t="n">
        <v>0.8463231</v>
      </c>
      <c r="AB116" s="0" t="n">
        <v>0.0471925</v>
      </c>
      <c r="AC116" s="0" t="n">
        <v>1</v>
      </c>
      <c r="AD116" s="0" t="n">
        <v>0</v>
      </c>
      <c r="AF116" s="21" t="n">
        <v>1.1</v>
      </c>
      <c r="AG116" s="0" t="n">
        <v>0.2932307</v>
      </c>
      <c r="AH116" s="0" t="n">
        <v>0.2516434</v>
      </c>
      <c r="AI116" s="0" t="n">
        <v>0.2659313</v>
      </c>
      <c r="AJ116" s="0" t="n">
        <v>0.2659313</v>
      </c>
      <c r="AL116" s="21" t="n">
        <v>1.1</v>
      </c>
      <c r="AM116" s="0" t="n">
        <v>11.23314</v>
      </c>
      <c r="AN116" s="0" t="n">
        <v>15.14358</v>
      </c>
      <c r="AP116" s="21" t="n">
        <v>1.1</v>
      </c>
      <c r="AQ116" s="0" t="n">
        <v>1.051248</v>
      </c>
      <c r="AR116" s="0" t="n">
        <v>1.014347</v>
      </c>
      <c r="AT116" s="21" t="n">
        <v>1.1</v>
      </c>
      <c r="AU116" s="0" t="n">
        <v>0.9678069</v>
      </c>
      <c r="AV116" s="0" t="n">
        <v>0.9221337</v>
      </c>
      <c r="AW116" s="21" t="n">
        <v>1.1</v>
      </c>
      <c r="AX116" s="0" t="n">
        <v>12.56804</v>
      </c>
      <c r="AY116" s="0" t="n">
        <v>16.94318</v>
      </c>
      <c r="BA116" s="0" t="n">
        <v>0.81</v>
      </c>
    </row>
    <row r="117" customFormat="false" ht="12.75" hidden="false" customHeight="false" outlineLevel="0" collapsed="false">
      <c r="A117" s="0" t="s">
        <v>2</v>
      </c>
      <c r="B117" s="21" t="n">
        <v>1.11</v>
      </c>
      <c r="C117" s="0" t="n">
        <v>0.033865</v>
      </c>
      <c r="D117" s="0" t="n">
        <v>0.0758112</v>
      </c>
      <c r="E117" s="0" t="n">
        <v>0.9091759</v>
      </c>
      <c r="F117" s="0" t="n">
        <v>0</v>
      </c>
      <c r="G117" s="0" t="n">
        <v>0</v>
      </c>
      <c r="I117" s="21" t="n">
        <v>1.11</v>
      </c>
      <c r="J117" s="0" t="n">
        <v>0.030509</v>
      </c>
      <c r="K117" s="0" t="n">
        <v>0.0682984</v>
      </c>
      <c r="L117" s="0" t="n">
        <v>0.8190774</v>
      </c>
      <c r="M117" s="0" t="n">
        <v>0</v>
      </c>
      <c r="N117" s="0" t="n">
        <v>0</v>
      </c>
      <c r="P117" s="21" t="n">
        <v>1.11</v>
      </c>
      <c r="Q117" s="0" t="n">
        <v>1.055294</v>
      </c>
      <c r="R117" s="0" t="n">
        <v>1.018852</v>
      </c>
      <c r="T117" s="21" t="n">
        <v>1.11</v>
      </c>
      <c r="U117" s="0" t="n">
        <v>0.963881</v>
      </c>
      <c r="V117" s="0" t="n">
        <v>0.9178847</v>
      </c>
      <c r="X117" s="21" t="n">
        <v>1.11</v>
      </c>
      <c r="Y117" s="0" t="n">
        <v>0.0316522</v>
      </c>
      <c r="Z117" s="0" t="n">
        <v>0.0708577</v>
      </c>
      <c r="AA117" s="0" t="n">
        <v>0.8497702</v>
      </c>
      <c r="AB117" s="0" t="n">
        <v>0.0477199</v>
      </c>
      <c r="AC117" s="0" t="n">
        <v>1</v>
      </c>
      <c r="AD117" s="0" t="n">
        <v>0</v>
      </c>
      <c r="AF117" s="21" t="n">
        <v>1.11</v>
      </c>
      <c r="AG117" s="0" t="n">
        <v>0.2940387</v>
      </c>
      <c r="AH117" s="0" t="n">
        <v>0.2524656</v>
      </c>
      <c r="AI117" s="0" t="n">
        <v>0.2667536</v>
      </c>
      <c r="AJ117" s="0" t="n">
        <v>0.2667536</v>
      </c>
      <c r="AL117" s="21" t="n">
        <v>1.11</v>
      </c>
      <c r="AM117" s="0" t="n">
        <v>11.16431</v>
      </c>
      <c r="AN117" s="0" t="n">
        <v>15.05968</v>
      </c>
      <c r="AP117" s="21" t="n">
        <v>1.11</v>
      </c>
      <c r="AQ117" s="0" t="n">
        <v>1.055294</v>
      </c>
      <c r="AR117" s="0" t="n">
        <v>1.018852</v>
      </c>
      <c r="AT117" s="21" t="n">
        <v>1.11</v>
      </c>
      <c r="AU117" s="0" t="n">
        <v>0.963881</v>
      </c>
      <c r="AV117" s="0" t="n">
        <v>0.9178847</v>
      </c>
      <c r="AW117" s="21" t="n">
        <v>1.11</v>
      </c>
      <c r="AX117" s="0" t="n">
        <v>12.48971</v>
      </c>
      <c r="AY117" s="0" t="n">
        <v>16.84753</v>
      </c>
      <c r="BA117" s="0" t="n">
        <v>0.81</v>
      </c>
    </row>
    <row r="118" customFormat="false" ht="12.75" hidden="false" customHeight="false" outlineLevel="0" collapsed="false">
      <c r="A118" s="0" t="s">
        <v>2</v>
      </c>
      <c r="B118" s="21" t="n">
        <v>1.12</v>
      </c>
      <c r="C118" s="0" t="n">
        <v>0.0301791</v>
      </c>
      <c r="D118" s="0" t="n">
        <v>0.0758112</v>
      </c>
      <c r="E118" s="0" t="n">
        <v>0.9173666</v>
      </c>
      <c r="F118" s="0" t="n">
        <v>0</v>
      </c>
      <c r="G118" s="0" t="n">
        <v>0</v>
      </c>
      <c r="I118" s="21" t="n">
        <v>1.12</v>
      </c>
      <c r="J118" s="0" t="n">
        <v>0.0269456</v>
      </c>
      <c r="K118" s="0" t="n">
        <v>0.0676886</v>
      </c>
      <c r="L118" s="0" t="n">
        <v>0.8190774</v>
      </c>
      <c r="M118" s="0" t="n">
        <v>0</v>
      </c>
      <c r="N118" s="0" t="n">
        <v>0</v>
      </c>
      <c r="P118" s="21" t="n">
        <v>1.12</v>
      </c>
      <c r="Q118" s="0" t="n">
        <v>1.05934</v>
      </c>
      <c r="R118" s="0" t="n">
        <v>1.023357</v>
      </c>
      <c r="T118" s="21" t="n">
        <v>1.12</v>
      </c>
      <c r="U118" s="0" t="n">
        <v>0.9600163</v>
      </c>
      <c r="V118" s="0" t="n">
        <v>0.9137115</v>
      </c>
      <c r="X118" s="21" t="n">
        <v>1.12</v>
      </c>
      <c r="Y118" s="0" t="n">
        <v>0.0280679</v>
      </c>
      <c r="Z118" s="0" t="n">
        <v>0.0705077</v>
      </c>
      <c r="AA118" s="0" t="n">
        <v>0.8531911</v>
      </c>
      <c r="AB118" s="0" t="n">
        <v>0.0482333</v>
      </c>
      <c r="AC118" s="0" t="n">
        <v>1</v>
      </c>
      <c r="AD118" s="0" t="n">
        <v>0</v>
      </c>
      <c r="AF118" s="21" t="n">
        <v>1.12</v>
      </c>
      <c r="AG118" s="0" t="n">
        <v>0.2948321</v>
      </c>
      <c r="AH118" s="0" t="n">
        <v>0.2532732</v>
      </c>
      <c r="AI118" s="0" t="n">
        <v>0.2675612</v>
      </c>
      <c r="AJ118" s="0" t="n">
        <v>0.2675612</v>
      </c>
      <c r="AL118" s="21" t="n">
        <v>1.12</v>
      </c>
      <c r="AM118" s="0" t="n">
        <v>11.09673</v>
      </c>
      <c r="AN118" s="0" t="n">
        <v>14.97728</v>
      </c>
      <c r="AP118" s="21" t="n">
        <v>1.12</v>
      </c>
      <c r="AQ118" s="0" t="n">
        <v>1.05934</v>
      </c>
      <c r="AR118" s="0" t="n">
        <v>1.023357</v>
      </c>
      <c r="AT118" s="21" t="n">
        <v>1.12</v>
      </c>
      <c r="AU118" s="0" t="n">
        <v>0.9600163</v>
      </c>
      <c r="AV118" s="0" t="n">
        <v>0.9137115</v>
      </c>
      <c r="AW118" s="21" t="n">
        <v>1.12</v>
      </c>
      <c r="AX118" s="0" t="n">
        <v>12.4128</v>
      </c>
      <c r="AY118" s="0" t="n">
        <v>16.75359</v>
      </c>
      <c r="BA118" s="0" t="n">
        <v>0.81</v>
      </c>
    </row>
    <row r="119" customFormat="false" ht="12.75" hidden="false" customHeight="false" outlineLevel="0" collapsed="false">
      <c r="A119" s="0" t="s">
        <v>2</v>
      </c>
      <c r="B119" s="21" t="n">
        <v>1.13</v>
      </c>
      <c r="C119" s="0" t="n">
        <v>0.0264933</v>
      </c>
      <c r="D119" s="0" t="n">
        <v>0.0758112</v>
      </c>
      <c r="E119" s="0" t="n">
        <v>0.9255574</v>
      </c>
      <c r="F119" s="0" t="n">
        <v>0</v>
      </c>
      <c r="G119" s="0" t="n">
        <v>0</v>
      </c>
      <c r="I119" s="21" t="n">
        <v>1.13</v>
      </c>
      <c r="J119" s="0" t="n">
        <v>0.0234454</v>
      </c>
      <c r="K119" s="0" t="n">
        <v>0.0670896</v>
      </c>
      <c r="L119" s="0" t="n">
        <v>0.8190774</v>
      </c>
      <c r="M119" s="0" t="n">
        <v>0</v>
      </c>
      <c r="N119" s="0" t="n">
        <v>0</v>
      </c>
      <c r="P119" s="21" t="n">
        <v>1.13</v>
      </c>
      <c r="Q119" s="0" t="n">
        <v>1.063386</v>
      </c>
      <c r="R119" s="0" t="n">
        <v>1.027862</v>
      </c>
      <c r="T119" s="21" t="n">
        <v>1.13</v>
      </c>
      <c r="U119" s="0" t="n">
        <v>0.9562116</v>
      </c>
      <c r="V119" s="0" t="n">
        <v>0.9096122</v>
      </c>
      <c r="X119" s="21" t="n">
        <v>1.13</v>
      </c>
      <c r="Y119" s="0" t="n">
        <v>0.024519</v>
      </c>
      <c r="Z119" s="0" t="n">
        <v>0.0701618</v>
      </c>
      <c r="AA119" s="0" t="n">
        <v>0.8565859</v>
      </c>
      <c r="AB119" s="0" t="n">
        <v>0.0487333</v>
      </c>
      <c r="AC119" s="0" t="n">
        <v>1</v>
      </c>
      <c r="AD119" s="0" t="n">
        <v>0</v>
      </c>
      <c r="AF119" s="21" t="n">
        <v>1.13</v>
      </c>
      <c r="AG119" s="0" t="n">
        <v>0.2956116</v>
      </c>
      <c r="AH119" s="0" t="n">
        <v>0.2540664</v>
      </c>
      <c r="AI119" s="0" t="n">
        <v>0.2683544</v>
      </c>
      <c r="AJ119" s="0" t="n">
        <v>0.2683544</v>
      </c>
      <c r="AL119" s="21" t="n">
        <v>1.13</v>
      </c>
      <c r="AM119" s="0" t="n">
        <v>11.03036</v>
      </c>
      <c r="AN119" s="0" t="n">
        <v>14.89634</v>
      </c>
      <c r="AP119" s="21" t="n">
        <v>1.13</v>
      </c>
      <c r="AQ119" s="0" t="n">
        <v>1.063386</v>
      </c>
      <c r="AR119" s="0" t="n">
        <v>1.027862</v>
      </c>
      <c r="AT119" s="21" t="n">
        <v>1.13</v>
      </c>
      <c r="AU119" s="0" t="n">
        <v>0.9562116</v>
      </c>
      <c r="AV119" s="0" t="n">
        <v>0.9096122</v>
      </c>
      <c r="AW119" s="21" t="n">
        <v>1.13</v>
      </c>
      <c r="AX119" s="0" t="n">
        <v>12.33727</v>
      </c>
      <c r="AY119" s="0" t="n">
        <v>16.66131</v>
      </c>
      <c r="BA119" s="0" t="n">
        <v>0.81</v>
      </c>
    </row>
    <row r="120" customFormat="false" ht="12.75" hidden="false" customHeight="false" outlineLevel="0" collapsed="false">
      <c r="A120" s="0" t="s">
        <v>2</v>
      </c>
      <c r="B120" s="21" t="n">
        <v>1.14</v>
      </c>
      <c r="C120" s="0" t="n">
        <v>0.0228074</v>
      </c>
      <c r="D120" s="0" t="n">
        <v>0.0758112</v>
      </c>
      <c r="E120" s="0" t="n">
        <v>0.9337482</v>
      </c>
      <c r="F120" s="0" t="n">
        <v>0</v>
      </c>
      <c r="G120" s="0" t="n">
        <v>0</v>
      </c>
      <c r="I120" s="21" t="n">
        <v>1.14</v>
      </c>
      <c r="J120" s="0" t="n">
        <v>0.0200065</v>
      </c>
      <c r="K120" s="0" t="n">
        <v>0.0665011</v>
      </c>
      <c r="L120" s="0" t="n">
        <v>0.8190773</v>
      </c>
      <c r="M120" s="0" t="n">
        <v>0</v>
      </c>
      <c r="N120" s="0" t="n">
        <v>0</v>
      </c>
      <c r="P120" s="21" t="n">
        <v>1.14</v>
      </c>
      <c r="Q120" s="0" t="n">
        <v>1.067432</v>
      </c>
      <c r="R120" s="0" t="n">
        <v>1.032367</v>
      </c>
      <c r="T120" s="21" t="n">
        <v>1.14</v>
      </c>
      <c r="U120" s="0" t="n">
        <v>0.9524654</v>
      </c>
      <c r="V120" s="0" t="n">
        <v>0.9055849</v>
      </c>
      <c r="X120" s="21" t="n">
        <v>1.14</v>
      </c>
      <c r="Y120" s="0" t="n">
        <v>0.021005</v>
      </c>
      <c r="Z120" s="0" t="n">
        <v>0.0698199</v>
      </c>
      <c r="AA120" s="0" t="n">
        <v>0.859955</v>
      </c>
      <c r="AB120" s="0" t="n">
        <v>0.0492201</v>
      </c>
      <c r="AC120" s="0" t="n">
        <v>1</v>
      </c>
      <c r="AD120" s="0" t="n">
        <v>0</v>
      </c>
      <c r="AF120" s="21" t="n">
        <v>1.14</v>
      </c>
      <c r="AG120" s="0" t="n">
        <v>0.2963774</v>
      </c>
      <c r="AH120" s="0" t="n">
        <v>0.2548457</v>
      </c>
      <c r="AI120" s="0" t="n">
        <v>0.2691338</v>
      </c>
      <c r="AJ120" s="0" t="n">
        <v>0.2691338</v>
      </c>
      <c r="AL120" s="21" t="n">
        <v>1.14</v>
      </c>
      <c r="AM120" s="0" t="n">
        <v>10.96516</v>
      </c>
      <c r="AN120" s="0" t="n">
        <v>14.81682</v>
      </c>
      <c r="AP120" s="21" t="n">
        <v>1.14</v>
      </c>
      <c r="AQ120" s="0" t="n">
        <v>1.067432</v>
      </c>
      <c r="AR120" s="0" t="n">
        <v>1.032367</v>
      </c>
      <c r="AT120" s="21" t="n">
        <v>1.14</v>
      </c>
      <c r="AU120" s="0" t="n">
        <v>0.9524654</v>
      </c>
      <c r="AV120" s="0" t="n">
        <v>0.9055849</v>
      </c>
      <c r="AW120" s="21" t="n">
        <v>1.14</v>
      </c>
      <c r="AX120" s="0" t="n">
        <v>12.26308</v>
      </c>
      <c r="AY120" s="0" t="n">
        <v>16.57065</v>
      </c>
      <c r="BA120" s="0" t="n">
        <v>0.81</v>
      </c>
    </row>
    <row r="121" customFormat="false" ht="12.75" hidden="false" customHeight="false" outlineLevel="0" collapsed="false">
      <c r="A121" s="0" t="s">
        <v>2</v>
      </c>
      <c r="B121" s="21" t="n">
        <v>1.15</v>
      </c>
      <c r="C121" s="0" t="n">
        <v>0.0191216</v>
      </c>
      <c r="D121" s="0" t="n">
        <v>0.0758112</v>
      </c>
      <c r="E121" s="0" t="n">
        <v>0.941939</v>
      </c>
      <c r="F121" s="0" t="n">
        <v>0</v>
      </c>
      <c r="G121" s="0" t="n">
        <v>0</v>
      </c>
      <c r="I121" s="21" t="n">
        <v>1.15</v>
      </c>
      <c r="J121" s="0" t="n">
        <v>0.0166274</v>
      </c>
      <c r="K121" s="0" t="n">
        <v>0.0659228</v>
      </c>
      <c r="L121" s="0" t="n">
        <v>0.8190774</v>
      </c>
      <c r="M121" s="0" t="n">
        <v>0</v>
      </c>
      <c r="N121" s="0" t="n">
        <v>0</v>
      </c>
      <c r="P121" s="21" t="n">
        <v>1.15</v>
      </c>
      <c r="Q121" s="0" t="n">
        <v>1.071478</v>
      </c>
      <c r="R121" s="0" t="n">
        <v>1.036872</v>
      </c>
      <c r="T121" s="21" t="n">
        <v>1.15</v>
      </c>
      <c r="U121" s="0" t="n">
        <v>0.9487765</v>
      </c>
      <c r="V121" s="0" t="n">
        <v>0.9016277</v>
      </c>
      <c r="X121" s="21" t="n">
        <v>1.15</v>
      </c>
      <c r="Y121" s="0" t="n">
        <v>0.0175251</v>
      </c>
      <c r="Z121" s="0" t="n">
        <v>0.0694819</v>
      </c>
      <c r="AA121" s="0" t="n">
        <v>0.8632985</v>
      </c>
      <c r="AB121" s="0" t="n">
        <v>0.0496944</v>
      </c>
      <c r="AC121" s="0" t="n">
        <v>1</v>
      </c>
      <c r="AD121" s="0" t="n">
        <v>0</v>
      </c>
      <c r="AF121" s="21" t="n">
        <v>1.15</v>
      </c>
      <c r="AG121" s="0" t="n">
        <v>0.2971299</v>
      </c>
      <c r="AH121" s="0" t="n">
        <v>0.2556116</v>
      </c>
      <c r="AI121" s="0" t="n">
        <v>0.2698995</v>
      </c>
      <c r="AJ121" s="0" t="n">
        <v>0.2698995</v>
      </c>
      <c r="AL121" s="21" t="n">
        <v>1.15</v>
      </c>
      <c r="AM121" s="0" t="n">
        <v>10.90111</v>
      </c>
      <c r="AN121" s="0" t="n">
        <v>14.73869</v>
      </c>
      <c r="AP121" s="21" t="n">
        <v>1.15</v>
      </c>
      <c r="AQ121" s="0" t="n">
        <v>1.071478</v>
      </c>
      <c r="AR121" s="0" t="n">
        <v>1.036872</v>
      </c>
      <c r="AT121" s="21" t="n">
        <v>1.15</v>
      </c>
      <c r="AU121" s="0" t="n">
        <v>0.9487765</v>
      </c>
      <c r="AV121" s="0" t="n">
        <v>0.9016277</v>
      </c>
      <c r="AW121" s="21" t="n">
        <v>1.15</v>
      </c>
      <c r="AX121" s="0" t="n">
        <v>12.19019</v>
      </c>
      <c r="AY121" s="0" t="n">
        <v>16.48157</v>
      </c>
      <c r="BA121" s="0" t="n">
        <v>0.81</v>
      </c>
    </row>
    <row r="122" customFormat="false" ht="12.75" hidden="false" customHeight="false" outlineLevel="0" collapsed="false">
      <c r="A122" s="0" t="s">
        <v>2</v>
      </c>
      <c r="B122" s="21" t="n">
        <v>1.16</v>
      </c>
      <c r="C122" s="0" t="n">
        <v>0.0154357</v>
      </c>
      <c r="D122" s="0" t="n">
        <v>0.0758112</v>
      </c>
      <c r="E122" s="0" t="n">
        <v>0.9501297</v>
      </c>
      <c r="F122" s="0" t="n">
        <v>0</v>
      </c>
      <c r="G122" s="0" t="n">
        <v>0</v>
      </c>
      <c r="I122" s="21" t="n">
        <v>1.16</v>
      </c>
      <c r="J122" s="0" t="n">
        <v>0.0133067</v>
      </c>
      <c r="K122" s="0" t="n">
        <v>0.0653545</v>
      </c>
      <c r="L122" s="0" t="n">
        <v>0.8190774</v>
      </c>
      <c r="M122" s="0" t="n">
        <v>0</v>
      </c>
      <c r="N122" s="0" t="n">
        <v>0</v>
      </c>
      <c r="P122" s="21" t="n">
        <v>1.16</v>
      </c>
      <c r="Q122" s="0" t="n">
        <v>1.075524</v>
      </c>
      <c r="R122" s="0" t="n">
        <v>1.041377</v>
      </c>
      <c r="T122" s="21" t="n">
        <v>1.16</v>
      </c>
      <c r="U122" s="0" t="n">
        <v>0.9451435</v>
      </c>
      <c r="V122" s="0" t="n">
        <v>0.8977386</v>
      </c>
      <c r="X122" s="21" t="n">
        <v>1.16</v>
      </c>
      <c r="Y122" s="0" t="n">
        <v>0.014079</v>
      </c>
      <c r="Z122" s="0" t="n">
        <v>0.0691477</v>
      </c>
      <c r="AA122" s="0" t="n">
        <v>0.8666169</v>
      </c>
      <c r="AB122" s="0" t="n">
        <v>0.0501563</v>
      </c>
      <c r="AC122" s="0" t="n">
        <v>1</v>
      </c>
      <c r="AD122" s="0" t="n">
        <v>0</v>
      </c>
      <c r="AF122" s="21" t="n">
        <v>1.16</v>
      </c>
      <c r="AG122" s="0" t="n">
        <v>0.2978694</v>
      </c>
      <c r="AH122" s="0" t="n">
        <v>0.2563642</v>
      </c>
      <c r="AI122" s="0" t="n">
        <v>0.2706521</v>
      </c>
      <c r="AJ122" s="0" t="n">
        <v>0.2706521</v>
      </c>
      <c r="AL122" s="21" t="n">
        <v>1.16</v>
      </c>
      <c r="AM122" s="0" t="n">
        <v>10.83817</v>
      </c>
      <c r="AN122" s="0" t="n">
        <v>14.66189</v>
      </c>
      <c r="AP122" s="21" t="n">
        <v>1.16</v>
      </c>
      <c r="AQ122" s="0" t="n">
        <v>1.075524</v>
      </c>
      <c r="AR122" s="0" t="n">
        <v>1.041377</v>
      </c>
      <c r="AT122" s="21" t="n">
        <v>1.16</v>
      </c>
      <c r="AU122" s="0" t="n">
        <v>0.9451435</v>
      </c>
      <c r="AV122" s="0" t="n">
        <v>0.8977386</v>
      </c>
      <c r="AW122" s="21" t="n">
        <v>1.16</v>
      </c>
      <c r="AX122" s="0" t="n">
        <v>12.11857</v>
      </c>
      <c r="AY122" s="0" t="n">
        <v>16.39402</v>
      </c>
      <c r="BA122" s="0" t="n">
        <v>0.81</v>
      </c>
    </row>
    <row r="123" customFormat="false" ht="12.75" hidden="false" customHeight="false" outlineLevel="0" collapsed="false">
      <c r="A123" s="0" t="s">
        <v>2</v>
      </c>
      <c r="B123" s="21" t="n">
        <v>1.17</v>
      </c>
      <c r="C123" s="0" t="n">
        <v>0.0117499</v>
      </c>
      <c r="D123" s="0" t="n">
        <v>0.0758112</v>
      </c>
      <c r="E123" s="0" t="n">
        <v>0.9583205</v>
      </c>
      <c r="F123" s="0" t="n">
        <v>0</v>
      </c>
      <c r="G123" s="0" t="n">
        <v>0</v>
      </c>
      <c r="I123" s="21" t="n">
        <v>1.17</v>
      </c>
      <c r="J123" s="0" t="n">
        <v>0.0100426</v>
      </c>
      <c r="K123" s="0" t="n">
        <v>0.0647959</v>
      </c>
      <c r="L123" s="0" t="n">
        <v>0.8190773</v>
      </c>
      <c r="M123" s="0" t="n">
        <v>0</v>
      </c>
      <c r="N123" s="0" t="n">
        <v>0</v>
      </c>
      <c r="P123" s="21" t="n">
        <v>1.17</v>
      </c>
      <c r="Q123" s="0" t="n">
        <v>1.079569</v>
      </c>
      <c r="R123" s="0" t="n">
        <v>1.045882</v>
      </c>
      <c r="T123" s="21" t="n">
        <v>1.17</v>
      </c>
      <c r="U123" s="0" t="n">
        <v>0.9415651</v>
      </c>
      <c r="V123" s="0" t="n">
        <v>0.893916</v>
      </c>
      <c r="X123" s="21" t="n">
        <v>1.17</v>
      </c>
      <c r="Y123" s="0" t="n">
        <v>0.0106659</v>
      </c>
      <c r="Z123" s="0" t="n">
        <v>0.0688172</v>
      </c>
      <c r="AA123" s="0" t="n">
        <v>0.8699104</v>
      </c>
      <c r="AB123" s="0" t="n">
        <v>0.0506063</v>
      </c>
      <c r="AC123" s="0" t="n">
        <v>1</v>
      </c>
      <c r="AD123" s="0" t="n">
        <v>0</v>
      </c>
      <c r="AF123" s="21" t="n">
        <v>1.17</v>
      </c>
      <c r="AG123" s="0" t="n">
        <v>0.2985962</v>
      </c>
      <c r="AH123" s="0" t="n">
        <v>0.2571039</v>
      </c>
      <c r="AI123" s="0" t="n">
        <v>0.2713918</v>
      </c>
      <c r="AJ123" s="0" t="n">
        <v>0.2713918</v>
      </c>
      <c r="AL123" s="21" t="n">
        <v>1.17</v>
      </c>
      <c r="AM123" s="0" t="n">
        <v>10.77632</v>
      </c>
      <c r="AN123" s="0" t="n">
        <v>14.58642</v>
      </c>
      <c r="AP123" s="21" t="n">
        <v>1.17</v>
      </c>
      <c r="AQ123" s="0" t="n">
        <v>1.079569</v>
      </c>
      <c r="AR123" s="0" t="n">
        <v>1.045882</v>
      </c>
      <c r="AT123" s="21" t="n">
        <v>1.17</v>
      </c>
      <c r="AU123" s="0" t="n">
        <v>0.9415651</v>
      </c>
      <c r="AV123" s="0" t="n">
        <v>0.893916</v>
      </c>
      <c r="AW123" s="21" t="n">
        <v>1.17</v>
      </c>
      <c r="AX123" s="0" t="n">
        <v>12.04819</v>
      </c>
      <c r="AY123" s="0" t="n">
        <v>16.30797</v>
      </c>
      <c r="BA123" s="0" t="n">
        <v>0.81</v>
      </c>
    </row>
    <row r="124" customFormat="false" ht="12.75" hidden="false" customHeight="false" outlineLevel="0" collapsed="false">
      <c r="A124" s="0" t="s">
        <v>2</v>
      </c>
      <c r="B124" s="21" t="n">
        <v>1.18</v>
      </c>
      <c r="C124" s="0" t="n">
        <v>0.008064</v>
      </c>
      <c r="D124" s="0" t="n">
        <v>0.0758112</v>
      </c>
      <c r="E124" s="0" t="n">
        <v>0.9665112</v>
      </c>
      <c r="F124" s="0" t="n">
        <v>0</v>
      </c>
      <c r="G124" s="0" t="n">
        <v>0</v>
      </c>
      <c r="I124" s="21" t="n">
        <v>1.18</v>
      </c>
      <c r="J124" s="0" t="n">
        <v>0.0068339</v>
      </c>
      <c r="K124" s="0" t="n">
        <v>0.0642468</v>
      </c>
      <c r="L124" s="0" t="n">
        <v>0.8190773</v>
      </c>
      <c r="M124" s="0" t="n">
        <v>0</v>
      </c>
      <c r="N124" s="0" t="n">
        <v>0</v>
      </c>
      <c r="P124" s="21" t="n">
        <v>1.18</v>
      </c>
      <c r="Q124" s="0" t="n">
        <v>1.083615</v>
      </c>
      <c r="R124" s="0" t="n">
        <v>1.050387</v>
      </c>
      <c r="T124" s="21" t="n">
        <v>1.18</v>
      </c>
      <c r="U124" s="0" t="n">
        <v>0.9380401</v>
      </c>
      <c r="V124" s="0" t="n">
        <v>0.8901581</v>
      </c>
      <c r="X124" s="21" t="n">
        <v>1.18</v>
      </c>
      <c r="Y124" s="0" t="n">
        <v>0.0072853</v>
      </c>
      <c r="Z124" s="0" t="n">
        <v>0.0684904</v>
      </c>
      <c r="AA124" s="0" t="n">
        <v>0.8731794</v>
      </c>
      <c r="AB124" s="0" t="n">
        <v>0.0510447</v>
      </c>
      <c r="AC124" s="0" t="n">
        <v>1</v>
      </c>
      <c r="AD124" s="0" t="n">
        <v>0</v>
      </c>
      <c r="AF124" s="21" t="n">
        <v>1.18</v>
      </c>
      <c r="AG124" s="0" t="n">
        <v>0.2993108</v>
      </c>
      <c r="AH124" s="0" t="n">
        <v>0.2578311</v>
      </c>
      <c r="AI124" s="0" t="n">
        <v>0.272119</v>
      </c>
      <c r="AJ124" s="0" t="n">
        <v>0.272119</v>
      </c>
      <c r="AL124" s="21" t="n">
        <v>1.18</v>
      </c>
      <c r="AM124" s="0" t="n">
        <v>10.71553</v>
      </c>
      <c r="AN124" s="0" t="n">
        <v>14.51222</v>
      </c>
      <c r="AP124" s="21" t="n">
        <v>1.18</v>
      </c>
      <c r="AQ124" s="0" t="n">
        <v>1.083615</v>
      </c>
      <c r="AR124" s="0" t="n">
        <v>1.050387</v>
      </c>
      <c r="AT124" s="21" t="n">
        <v>1.18</v>
      </c>
      <c r="AU124" s="0" t="n">
        <v>0.9380401</v>
      </c>
      <c r="AV124" s="0" t="n">
        <v>0.8901581</v>
      </c>
      <c r="AW124" s="21" t="n">
        <v>1.18</v>
      </c>
      <c r="AX124" s="0" t="n">
        <v>11.97901</v>
      </c>
      <c r="AY124" s="0" t="n">
        <v>16.22338</v>
      </c>
      <c r="BA124" s="0" t="n">
        <v>0.81</v>
      </c>
    </row>
    <row r="125" customFormat="false" ht="12.75" hidden="false" customHeight="false" outlineLevel="0" collapsed="false">
      <c r="A125" s="0" t="s">
        <v>2</v>
      </c>
      <c r="B125" s="21" t="n">
        <v>1.19</v>
      </c>
      <c r="C125" s="0" t="n">
        <v>0.0043782</v>
      </c>
      <c r="D125" s="0" t="n">
        <v>0.0758112</v>
      </c>
      <c r="E125" s="0" t="n">
        <v>0.9747021</v>
      </c>
      <c r="F125" s="0" t="n">
        <v>0</v>
      </c>
      <c r="G125" s="0" t="n">
        <v>0</v>
      </c>
      <c r="I125" s="21" t="n">
        <v>1.19</v>
      </c>
      <c r="J125" s="0" t="n">
        <v>0.0036791</v>
      </c>
      <c r="K125" s="0" t="n">
        <v>0.0637069</v>
      </c>
      <c r="L125" s="0" t="n">
        <v>0.8190774</v>
      </c>
      <c r="M125" s="0" t="n">
        <v>0</v>
      </c>
      <c r="N125" s="0" t="n">
        <v>0</v>
      </c>
      <c r="P125" s="21" t="n">
        <v>1.19</v>
      </c>
      <c r="Q125" s="0" t="n">
        <v>1.087661</v>
      </c>
      <c r="R125" s="0" t="n">
        <v>1.054891</v>
      </c>
      <c r="T125" s="21" t="n">
        <v>1.19</v>
      </c>
      <c r="U125" s="0" t="n">
        <v>0.9345673</v>
      </c>
      <c r="V125" s="0" t="n">
        <v>0.8864634</v>
      </c>
      <c r="X125" s="21" t="n">
        <v>1.19</v>
      </c>
      <c r="Y125" s="0" t="n">
        <v>0.0039367</v>
      </c>
      <c r="Z125" s="0" t="n">
        <v>0.0681673</v>
      </c>
      <c r="AA125" s="0" t="n">
        <v>0.8764242</v>
      </c>
      <c r="AB125" s="0" t="n">
        <v>0.0514718</v>
      </c>
      <c r="AC125" s="0" t="n">
        <v>1</v>
      </c>
      <c r="AD125" s="0" t="n">
        <v>0</v>
      </c>
      <c r="AF125" s="21" t="n">
        <v>1.19</v>
      </c>
      <c r="AG125" s="0" t="n">
        <v>0.3000133</v>
      </c>
      <c r="AH125" s="0" t="n">
        <v>0.258546</v>
      </c>
      <c r="AI125" s="0" t="n">
        <v>0.272834</v>
      </c>
      <c r="AJ125" s="0" t="n">
        <v>0.272834</v>
      </c>
      <c r="AL125" s="21" t="n">
        <v>1.19</v>
      </c>
      <c r="AM125" s="0" t="n">
        <v>10.65577</v>
      </c>
      <c r="AN125" s="0" t="n">
        <v>14.43927</v>
      </c>
      <c r="AP125" s="21" t="n">
        <v>1.19</v>
      </c>
      <c r="AQ125" s="0" t="n">
        <v>1.087661</v>
      </c>
      <c r="AR125" s="0" t="n">
        <v>1.054891</v>
      </c>
      <c r="AT125" s="21" t="n">
        <v>1.19</v>
      </c>
      <c r="AU125" s="0" t="n">
        <v>0.9345673</v>
      </c>
      <c r="AV125" s="0" t="n">
        <v>0.8864634</v>
      </c>
      <c r="AW125" s="21" t="n">
        <v>1.19</v>
      </c>
      <c r="AX125" s="0" t="n">
        <v>11.91101</v>
      </c>
      <c r="AY125" s="0" t="n">
        <v>16.14021</v>
      </c>
      <c r="BA125" s="0" t="n">
        <v>0.81</v>
      </c>
    </row>
    <row r="126" customFormat="false" ht="12.75" hidden="false" customHeight="false" outlineLevel="0" collapsed="false">
      <c r="A126" s="0" t="s">
        <v>2</v>
      </c>
      <c r="B126" s="21" t="n">
        <v>1.2</v>
      </c>
      <c r="C126" s="0" t="n">
        <v>0.0006923</v>
      </c>
      <c r="D126" s="0" t="n">
        <v>0.0758112</v>
      </c>
      <c r="E126" s="0" t="n">
        <v>0.9828928</v>
      </c>
      <c r="F126" s="0" t="n">
        <v>0</v>
      </c>
      <c r="G126" s="0" t="n">
        <v>0</v>
      </c>
      <c r="I126" s="21" t="n">
        <v>1.2</v>
      </c>
      <c r="J126" s="0" t="n">
        <v>0.0005769</v>
      </c>
      <c r="K126" s="0" t="n">
        <v>0.063176</v>
      </c>
      <c r="L126" s="0" t="n">
        <v>0.8190774</v>
      </c>
      <c r="M126" s="0" t="n">
        <v>0</v>
      </c>
      <c r="N126" s="0" t="n">
        <v>0</v>
      </c>
      <c r="P126" s="21" t="n">
        <v>1.2</v>
      </c>
      <c r="Q126" s="0" t="n">
        <v>1.091707</v>
      </c>
      <c r="R126" s="0" t="n">
        <v>1.059396</v>
      </c>
      <c r="T126" s="21" t="n">
        <v>1.2</v>
      </c>
      <c r="U126" s="0" t="n">
        <v>0.9311455</v>
      </c>
      <c r="V126" s="0" t="n">
        <v>0.8828303</v>
      </c>
      <c r="X126" s="21" t="n">
        <v>1.2</v>
      </c>
      <c r="Y126" s="0" t="n">
        <v>0.0006196</v>
      </c>
      <c r="Z126" s="0" t="n">
        <v>0.0678476</v>
      </c>
      <c r="AA126" s="0" t="n">
        <v>0.8796448</v>
      </c>
      <c r="AB126" s="0" t="n">
        <v>0.0518879</v>
      </c>
      <c r="AC126" s="0" t="n">
        <v>1</v>
      </c>
      <c r="AD126" s="0" t="n">
        <v>0</v>
      </c>
      <c r="AF126" s="21" t="n">
        <v>1.2</v>
      </c>
      <c r="AG126" s="0" t="n">
        <v>0.3007041</v>
      </c>
      <c r="AH126" s="0" t="n">
        <v>0.2592491</v>
      </c>
      <c r="AI126" s="0" t="n">
        <v>0.2735371</v>
      </c>
      <c r="AJ126" s="0" t="n">
        <v>0.2735371</v>
      </c>
      <c r="AL126" s="21" t="n">
        <v>1.2</v>
      </c>
      <c r="AM126" s="0" t="n">
        <v>10.59702</v>
      </c>
      <c r="AN126" s="0" t="n">
        <v>14.36754</v>
      </c>
      <c r="AP126" s="21" t="n">
        <v>1.2</v>
      </c>
      <c r="AQ126" s="0" t="n">
        <v>1.091707</v>
      </c>
      <c r="AR126" s="0" t="n">
        <v>1.059396</v>
      </c>
      <c r="AT126" s="21" t="n">
        <v>1.2</v>
      </c>
      <c r="AU126" s="0" t="n">
        <v>0.9311455</v>
      </c>
      <c r="AV126" s="0" t="n">
        <v>0.8828303</v>
      </c>
      <c r="AW126" s="21" t="n">
        <v>1.2</v>
      </c>
      <c r="AX126" s="0" t="n">
        <v>11.84416</v>
      </c>
      <c r="AY126" s="0" t="n">
        <v>16.05842</v>
      </c>
      <c r="BA126" s="0" t="n">
        <v>0.81</v>
      </c>
    </row>
    <row r="127" customFormat="false" ht="12.75" hidden="false" customHeight="false" outlineLevel="0" collapsed="false">
      <c r="A127" s="0" t="s">
        <v>2</v>
      </c>
      <c r="B127" s="21" t="n">
        <v>1.21</v>
      </c>
      <c r="C127" s="0" t="n">
        <v>0</v>
      </c>
      <c r="D127" s="0" t="n">
        <v>0.0758112</v>
      </c>
      <c r="E127" s="0" t="n">
        <v>0.9910836</v>
      </c>
      <c r="F127" s="0" t="n">
        <v>0</v>
      </c>
      <c r="G127" s="0" t="n">
        <v>0</v>
      </c>
      <c r="I127" s="21" t="n">
        <v>1.21</v>
      </c>
      <c r="J127" s="0" t="n">
        <v>0</v>
      </c>
      <c r="K127" s="0" t="n">
        <v>0.0626539</v>
      </c>
      <c r="L127" s="0" t="n">
        <v>0.8190773</v>
      </c>
      <c r="M127" s="0" t="n">
        <v>0</v>
      </c>
      <c r="N127" s="0" t="n">
        <v>0</v>
      </c>
      <c r="P127" s="21" t="n">
        <v>1.21</v>
      </c>
      <c r="Q127" s="0" t="n">
        <v>1.098441</v>
      </c>
      <c r="R127" s="0" t="n">
        <v>1.066895</v>
      </c>
      <c r="T127" s="21" t="n">
        <v>1.21</v>
      </c>
      <c r="U127" s="0" t="n">
        <v>0.9300502</v>
      </c>
      <c r="V127" s="0" t="n">
        <v>0.8817312</v>
      </c>
      <c r="X127" s="21" t="n">
        <v>1.21</v>
      </c>
      <c r="Y127" s="0" t="n">
        <v>0</v>
      </c>
      <c r="Z127" s="0" t="n">
        <v>0.0673661</v>
      </c>
      <c r="AA127" s="0" t="n">
        <v>0.8806807</v>
      </c>
      <c r="AB127" s="0" t="n">
        <v>0.0519531</v>
      </c>
      <c r="AC127" s="0" t="n">
        <v>1</v>
      </c>
      <c r="AD127" s="0" t="n">
        <v>0</v>
      </c>
      <c r="AF127" s="21" t="n">
        <v>1.21</v>
      </c>
      <c r="AG127" s="0" t="n">
        <v>0.3013836</v>
      </c>
      <c r="AH127" s="0" t="n">
        <v>0.2599405</v>
      </c>
      <c r="AI127" s="0" t="n">
        <v>0.2742285</v>
      </c>
      <c r="AJ127" s="0" t="n">
        <v>0.2742285</v>
      </c>
      <c r="AL127" s="21" t="n">
        <v>1.21</v>
      </c>
      <c r="AM127" s="0" t="n">
        <v>10.57145</v>
      </c>
      <c r="AN127" s="0" t="n">
        <v>14.34583</v>
      </c>
      <c r="AP127" s="21" t="n">
        <v>1.21</v>
      </c>
      <c r="AQ127" s="0" t="n">
        <v>1.098441</v>
      </c>
      <c r="AR127" s="0" t="n">
        <v>1.066895</v>
      </c>
      <c r="AT127" s="21" t="n">
        <v>1.21</v>
      </c>
      <c r="AU127" s="0" t="n">
        <v>0.9300502</v>
      </c>
      <c r="AV127" s="0" t="n">
        <v>0.8817312</v>
      </c>
      <c r="AW127" s="21" t="n">
        <v>1.21</v>
      </c>
      <c r="AX127" s="0" t="n">
        <v>11.81523</v>
      </c>
      <c r="AY127" s="0" t="n">
        <v>16.03368</v>
      </c>
      <c r="BA127" s="0" t="n">
        <v>0.81</v>
      </c>
    </row>
    <row r="128" customFormat="false" ht="12.75" hidden="false" customHeight="false" outlineLevel="0" collapsed="false">
      <c r="A128" s="0" t="s">
        <v>2</v>
      </c>
      <c r="B128" s="21" t="n">
        <v>1.22</v>
      </c>
      <c r="C128" s="0" t="n">
        <v>0</v>
      </c>
      <c r="D128" s="0" t="n">
        <v>0.0758112</v>
      </c>
      <c r="E128" s="0" t="n">
        <v>0.9992743</v>
      </c>
      <c r="F128" s="0" t="n">
        <v>0</v>
      </c>
      <c r="G128" s="0" t="n">
        <v>0</v>
      </c>
      <c r="I128" s="21" t="n">
        <v>1.22</v>
      </c>
      <c r="J128" s="0" t="n">
        <v>0</v>
      </c>
      <c r="K128" s="0" t="n">
        <v>0.0621403</v>
      </c>
      <c r="L128" s="0" t="n">
        <v>0.8190773</v>
      </c>
      <c r="M128" s="0" t="n">
        <v>0</v>
      </c>
      <c r="N128" s="0" t="n">
        <v>0</v>
      </c>
      <c r="P128" s="21" t="n">
        <v>1.22</v>
      </c>
      <c r="Q128" s="0" t="n">
        <v>1.105797</v>
      </c>
      <c r="R128" s="0" t="n">
        <v>1.075086</v>
      </c>
      <c r="T128" s="21" t="n">
        <v>1.22</v>
      </c>
      <c r="U128" s="0" t="n">
        <v>0.9294932</v>
      </c>
      <c r="V128" s="0" t="n">
        <v>0.8812177</v>
      </c>
      <c r="X128" s="21" t="n">
        <v>1.22</v>
      </c>
      <c r="Y128" s="0" t="n">
        <v>0</v>
      </c>
      <c r="Z128" s="0" t="n">
        <v>0.066854</v>
      </c>
      <c r="AA128" s="0" t="n">
        <v>0.8812085</v>
      </c>
      <c r="AB128" s="0" t="n">
        <v>0.0519375</v>
      </c>
      <c r="AC128" s="0" t="n">
        <v>1</v>
      </c>
      <c r="AD128" s="0" t="n">
        <v>0</v>
      </c>
      <c r="AF128" s="21" t="n">
        <v>1.22</v>
      </c>
      <c r="AG128" s="0" t="n">
        <v>0.3020518</v>
      </c>
      <c r="AH128" s="0" t="n">
        <v>0.2606206</v>
      </c>
      <c r="AI128" s="0" t="n">
        <v>0.2749086</v>
      </c>
      <c r="AJ128" s="0" t="n">
        <v>0.2749086</v>
      </c>
      <c r="AL128" s="21" t="n">
        <v>1.22</v>
      </c>
      <c r="AM128" s="0" t="n">
        <v>10.5537</v>
      </c>
      <c r="AN128" s="0" t="n">
        <v>14.33569</v>
      </c>
      <c r="AP128" s="21" t="n">
        <v>1.22</v>
      </c>
      <c r="AQ128" s="0" t="n">
        <v>1.105797</v>
      </c>
      <c r="AR128" s="0" t="n">
        <v>1.075086</v>
      </c>
      <c r="AT128" s="21" t="n">
        <v>1.22</v>
      </c>
      <c r="AU128" s="0" t="n">
        <v>0.9294932</v>
      </c>
      <c r="AV128" s="0" t="n">
        <v>0.8812177</v>
      </c>
      <c r="AW128" s="21" t="n">
        <v>1.22</v>
      </c>
      <c r="AX128" s="0" t="n">
        <v>11.79522</v>
      </c>
      <c r="AY128" s="0" t="n">
        <v>16.02212</v>
      </c>
      <c r="BA128" s="0" t="n">
        <v>0.81</v>
      </c>
    </row>
    <row r="129" customFormat="false" ht="12.75" hidden="false" customHeight="false" outlineLevel="0" collapsed="false">
      <c r="A129" s="0" t="s">
        <v>2</v>
      </c>
      <c r="B129" s="21" t="n">
        <v>1.23</v>
      </c>
      <c r="C129" s="0" t="n">
        <v>0</v>
      </c>
      <c r="D129" s="0" t="n">
        <v>0.0758112</v>
      </c>
      <c r="E129" s="0" t="n">
        <v>1.007465</v>
      </c>
      <c r="F129" s="0" t="n">
        <v>0</v>
      </c>
      <c r="G129" s="0" t="n">
        <v>0</v>
      </c>
      <c r="I129" s="21" t="n">
        <v>1.23</v>
      </c>
      <c r="J129" s="0" t="n">
        <v>0</v>
      </c>
      <c r="K129" s="0" t="n">
        <v>0.0616351</v>
      </c>
      <c r="L129" s="0" t="n">
        <v>0.8190774</v>
      </c>
      <c r="M129" s="0" t="n">
        <v>0</v>
      </c>
      <c r="N129" s="0" t="n">
        <v>0</v>
      </c>
      <c r="P129" s="21" t="n">
        <v>1.23</v>
      </c>
      <c r="Q129" s="0" t="n">
        <v>1.113153</v>
      </c>
      <c r="R129" s="0" t="n">
        <v>1.083276</v>
      </c>
      <c r="T129" s="21" t="n">
        <v>1.23</v>
      </c>
      <c r="U129" s="0" t="n">
        <v>0.9289443</v>
      </c>
      <c r="V129" s="0" t="n">
        <v>0.8807124</v>
      </c>
      <c r="X129" s="21" t="n">
        <v>1.23</v>
      </c>
      <c r="Y129" s="0" t="n">
        <v>0</v>
      </c>
      <c r="Z129" s="0" t="n">
        <v>0.0663496</v>
      </c>
      <c r="AA129" s="0" t="n">
        <v>0.8817292</v>
      </c>
      <c r="AB129" s="0" t="n">
        <v>0.0519211</v>
      </c>
      <c r="AC129" s="0" t="n">
        <v>1</v>
      </c>
      <c r="AD129" s="0" t="n">
        <v>0</v>
      </c>
      <c r="AF129" s="21" t="n">
        <v>1.23</v>
      </c>
      <c r="AG129" s="0" t="n">
        <v>0.3027092</v>
      </c>
      <c r="AH129" s="0" t="n">
        <v>0.2612896</v>
      </c>
      <c r="AI129" s="0" t="n">
        <v>0.2755776</v>
      </c>
      <c r="AJ129" s="0" t="n">
        <v>0.2755776</v>
      </c>
      <c r="AL129" s="21" t="n">
        <v>1.23</v>
      </c>
      <c r="AM129" s="0" t="n">
        <v>10.53625</v>
      </c>
      <c r="AN129" s="0" t="n">
        <v>14.32572</v>
      </c>
      <c r="AP129" s="21" t="n">
        <v>1.23</v>
      </c>
      <c r="AQ129" s="0" t="n">
        <v>1.113153</v>
      </c>
      <c r="AR129" s="0" t="n">
        <v>1.083276</v>
      </c>
      <c r="AT129" s="21" t="n">
        <v>1.23</v>
      </c>
      <c r="AU129" s="0" t="n">
        <v>0.9289443</v>
      </c>
      <c r="AV129" s="0" t="n">
        <v>0.8807124</v>
      </c>
      <c r="AW129" s="21" t="n">
        <v>1.23</v>
      </c>
      <c r="AX129" s="0" t="n">
        <v>11.77555</v>
      </c>
      <c r="AY129" s="0" t="n">
        <v>16.01075</v>
      </c>
      <c r="BA129" s="0" t="n">
        <v>0.81</v>
      </c>
    </row>
    <row r="130" customFormat="false" ht="12.75" hidden="false" customHeight="false" outlineLevel="0" collapsed="false">
      <c r="A130" s="0" t="s">
        <v>2</v>
      </c>
      <c r="B130" s="21" t="n">
        <v>1.24</v>
      </c>
      <c r="C130" s="0" t="n">
        <v>0</v>
      </c>
      <c r="D130" s="0" t="n">
        <v>0.0758112</v>
      </c>
      <c r="E130" s="0" t="n">
        <v>1.015656</v>
      </c>
      <c r="F130" s="0" t="n">
        <v>0</v>
      </c>
      <c r="G130" s="0" t="n">
        <v>0</v>
      </c>
      <c r="I130" s="21" t="n">
        <v>1.24</v>
      </c>
      <c r="J130" s="0" t="n">
        <v>0</v>
      </c>
      <c r="K130" s="0" t="n">
        <v>0.0611381</v>
      </c>
      <c r="L130" s="0" t="n">
        <v>0.8190774</v>
      </c>
      <c r="M130" s="0" t="n">
        <v>0</v>
      </c>
      <c r="N130" s="0" t="n">
        <v>0</v>
      </c>
      <c r="P130" s="21" t="n">
        <v>1.24</v>
      </c>
      <c r="Q130" s="0" t="n">
        <v>1.12051</v>
      </c>
      <c r="R130" s="0" t="n">
        <v>1.091467</v>
      </c>
      <c r="T130" s="21" t="n">
        <v>1.24</v>
      </c>
      <c r="U130" s="0" t="n">
        <v>0.9284033</v>
      </c>
      <c r="V130" s="0" t="n">
        <v>0.8802153</v>
      </c>
      <c r="X130" s="21" t="n">
        <v>1.24</v>
      </c>
      <c r="Y130" s="0" t="n">
        <v>0</v>
      </c>
      <c r="Z130" s="0" t="n">
        <v>0.0658529</v>
      </c>
      <c r="AA130" s="0" t="n">
        <v>0.8822431</v>
      </c>
      <c r="AB130" s="0" t="n">
        <v>0.0519041</v>
      </c>
      <c r="AC130" s="0" t="n">
        <v>1</v>
      </c>
      <c r="AD130" s="0" t="n">
        <v>0</v>
      </c>
      <c r="AF130" s="21" t="n">
        <v>1.24</v>
      </c>
      <c r="AG130" s="0" t="n">
        <v>0.303356</v>
      </c>
      <c r="AH130" s="0" t="n">
        <v>0.2619479</v>
      </c>
      <c r="AI130" s="0" t="n">
        <v>0.2762359</v>
      </c>
      <c r="AJ130" s="0" t="n">
        <v>0.2762359</v>
      </c>
      <c r="AL130" s="21" t="n">
        <v>1.24</v>
      </c>
      <c r="AM130" s="0" t="n">
        <v>10.51907</v>
      </c>
      <c r="AN130" s="0" t="n">
        <v>14.3159</v>
      </c>
      <c r="AP130" s="21" t="n">
        <v>1.24</v>
      </c>
      <c r="AQ130" s="0" t="n">
        <v>1.12051</v>
      </c>
      <c r="AR130" s="0" t="n">
        <v>1.091467</v>
      </c>
      <c r="AT130" s="21" t="n">
        <v>1.24</v>
      </c>
      <c r="AU130" s="0" t="n">
        <v>0.9284033</v>
      </c>
      <c r="AV130" s="0" t="n">
        <v>0.8802153</v>
      </c>
      <c r="AW130" s="21" t="n">
        <v>1.24</v>
      </c>
      <c r="AX130" s="0" t="n">
        <v>11.75619</v>
      </c>
      <c r="AY130" s="0" t="n">
        <v>15.99956</v>
      </c>
      <c r="BA130" s="0" t="n">
        <v>0.81</v>
      </c>
    </row>
    <row r="131" customFormat="false" ht="12.75" hidden="false" customHeight="false" outlineLevel="0" collapsed="false">
      <c r="A131" s="0" t="s">
        <v>2</v>
      </c>
      <c r="B131" s="21" t="n">
        <v>1.25</v>
      </c>
      <c r="C131" s="0" t="n">
        <v>0</v>
      </c>
      <c r="D131" s="0" t="n">
        <v>0.0758112</v>
      </c>
      <c r="E131" s="0" t="n">
        <v>1.023847</v>
      </c>
      <c r="F131" s="0" t="n">
        <v>0</v>
      </c>
      <c r="G131" s="0" t="n">
        <v>0</v>
      </c>
      <c r="I131" s="21" t="n">
        <v>1.25</v>
      </c>
      <c r="J131" s="0" t="n">
        <v>0</v>
      </c>
      <c r="K131" s="0" t="n">
        <v>0.060649</v>
      </c>
      <c r="L131" s="0" t="n">
        <v>0.8190773</v>
      </c>
      <c r="M131" s="0" t="n">
        <v>0</v>
      </c>
      <c r="N131" s="0" t="n">
        <v>0</v>
      </c>
      <c r="P131" s="21" t="n">
        <v>1.25</v>
      </c>
      <c r="Q131" s="0" t="n">
        <v>1.127866</v>
      </c>
      <c r="R131" s="0" t="n">
        <v>1.099658</v>
      </c>
      <c r="T131" s="21" t="n">
        <v>1.25</v>
      </c>
      <c r="U131" s="0" t="n">
        <v>0.9278699</v>
      </c>
      <c r="V131" s="0" t="n">
        <v>0.8797262</v>
      </c>
      <c r="X131" s="21" t="n">
        <v>1.25</v>
      </c>
      <c r="Y131" s="0" t="n">
        <v>0</v>
      </c>
      <c r="Z131" s="0" t="n">
        <v>0.0653637</v>
      </c>
      <c r="AA131" s="0" t="n">
        <v>0.8827502</v>
      </c>
      <c r="AB131" s="0" t="n">
        <v>0.0518862</v>
      </c>
      <c r="AC131" s="0" t="n">
        <v>1</v>
      </c>
      <c r="AD131" s="0" t="n">
        <v>0</v>
      </c>
      <c r="AF131" s="21" t="n">
        <v>1.25</v>
      </c>
      <c r="AG131" s="0" t="n">
        <v>0.3039924</v>
      </c>
      <c r="AH131" s="0" t="n">
        <v>0.2625956</v>
      </c>
      <c r="AI131" s="0" t="n">
        <v>0.2768836</v>
      </c>
      <c r="AJ131" s="0" t="n">
        <v>0.2768836</v>
      </c>
      <c r="AL131" s="21" t="n">
        <v>1.25</v>
      </c>
      <c r="AM131" s="0" t="n">
        <v>10.50217</v>
      </c>
      <c r="AN131" s="0" t="n">
        <v>14.30625</v>
      </c>
      <c r="AP131" s="21" t="n">
        <v>1.25</v>
      </c>
      <c r="AQ131" s="0" t="n">
        <v>1.127866</v>
      </c>
      <c r="AR131" s="0" t="n">
        <v>1.099658</v>
      </c>
      <c r="AT131" s="21" t="n">
        <v>1.25</v>
      </c>
      <c r="AU131" s="0" t="n">
        <v>0.9278699</v>
      </c>
      <c r="AV131" s="0" t="n">
        <v>0.8797262</v>
      </c>
      <c r="AW131" s="21" t="n">
        <v>1.25</v>
      </c>
      <c r="AX131" s="0" t="n">
        <v>11.73715</v>
      </c>
      <c r="AY131" s="0" t="n">
        <v>15.98855</v>
      </c>
      <c r="BA131" s="0" t="n">
        <v>0.81</v>
      </c>
    </row>
    <row r="132" customFormat="false" ht="12.75" hidden="false" customHeight="false" outlineLevel="0" collapsed="false">
      <c r="A132" s="0" t="s">
        <v>2</v>
      </c>
      <c r="B132" s="21" t="n">
        <v>1.26</v>
      </c>
      <c r="C132" s="0" t="n">
        <v>0</v>
      </c>
      <c r="D132" s="0" t="n">
        <v>0.0758112</v>
      </c>
      <c r="E132" s="0" t="n">
        <v>1.032037</v>
      </c>
      <c r="F132" s="0" t="n">
        <v>0</v>
      </c>
      <c r="G132" s="0" t="n">
        <v>0</v>
      </c>
      <c r="I132" s="21" t="n">
        <v>1.26</v>
      </c>
      <c r="J132" s="0" t="n">
        <v>0</v>
      </c>
      <c r="K132" s="0" t="n">
        <v>0.0601676</v>
      </c>
      <c r="L132" s="0" t="n">
        <v>0.8190774</v>
      </c>
      <c r="M132" s="0" t="n">
        <v>0</v>
      </c>
      <c r="N132" s="0" t="n">
        <v>0</v>
      </c>
      <c r="P132" s="21" t="n">
        <v>1.26</v>
      </c>
      <c r="Q132" s="0" t="n">
        <v>1.135222</v>
      </c>
      <c r="R132" s="0" t="n">
        <v>1.107849</v>
      </c>
      <c r="T132" s="21" t="n">
        <v>1.26</v>
      </c>
      <c r="U132" s="0" t="n">
        <v>0.9273442</v>
      </c>
      <c r="V132" s="0" t="n">
        <v>0.879245</v>
      </c>
      <c r="X132" s="21" t="n">
        <v>1.26</v>
      </c>
      <c r="Y132" s="0" t="n">
        <v>0</v>
      </c>
      <c r="Z132" s="0" t="n">
        <v>0.0648817</v>
      </c>
      <c r="AA132" s="0" t="n">
        <v>0.8832507</v>
      </c>
      <c r="AB132" s="0" t="n">
        <v>0.0518677</v>
      </c>
      <c r="AC132" s="0" t="n">
        <v>1</v>
      </c>
      <c r="AD132" s="0" t="n">
        <v>0</v>
      </c>
      <c r="AF132" s="21" t="n">
        <v>1.26</v>
      </c>
      <c r="AG132" s="0" t="n">
        <v>0.3046188</v>
      </c>
      <c r="AH132" s="0" t="n">
        <v>0.263233</v>
      </c>
      <c r="AI132" s="0" t="n">
        <v>0.277521</v>
      </c>
      <c r="AJ132" s="0" t="n">
        <v>0.277521</v>
      </c>
      <c r="AL132" s="21" t="n">
        <v>1.26</v>
      </c>
      <c r="AM132" s="0" t="n">
        <v>10.48555</v>
      </c>
      <c r="AN132" s="0" t="n">
        <v>14.29674</v>
      </c>
      <c r="AP132" s="21" t="n">
        <v>1.26</v>
      </c>
      <c r="AQ132" s="0" t="n">
        <v>1.135222</v>
      </c>
      <c r="AR132" s="0" t="n">
        <v>1.107849</v>
      </c>
      <c r="AT132" s="21" t="n">
        <v>1.26</v>
      </c>
      <c r="AU132" s="0" t="n">
        <v>0.9273442</v>
      </c>
      <c r="AV132" s="0" t="n">
        <v>0.879245</v>
      </c>
      <c r="AW132" s="21" t="n">
        <v>1.26</v>
      </c>
      <c r="AX132" s="0" t="n">
        <v>11.71841</v>
      </c>
      <c r="AY132" s="0" t="n">
        <v>15.97771</v>
      </c>
      <c r="BA132" s="0" t="n">
        <v>0.81</v>
      </c>
    </row>
    <row r="133" customFormat="false" ht="12.75" hidden="false" customHeight="false" outlineLevel="0" collapsed="false">
      <c r="A133" s="0" t="s">
        <v>2</v>
      </c>
      <c r="B133" s="21" t="n">
        <v>1.27</v>
      </c>
      <c r="C133" s="0" t="n">
        <v>0</v>
      </c>
      <c r="D133" s="0" t="n">
        <v>0.0758112</v>
      </c>
      <c r="E133" s="0" t="n">
        <v>1.040228</v>
      </c>
      <c r="F133" s="0" t="n">
        <v>0</v>
      </c>
      <c r="G133" s="0" t="n">
        <v>0</v>
      </c>
      <c r="I133" s="21" t="n">
        <v>1.27</v>
      </c>
      <c r="J133" s="0" t="n">
        <v>0</v>
      </c>
      <c r="K133" s="0" t="n">
        <v>0.0596939</v>
      </c>
      <c r="L133" s="0" t="n">
        <v>0.8190774</v>
      </c>
      <c r="M133" s="0" t="n">
        <v>0</v>
      </c>
      <c r="N133" s="0" t="n">
        <v>0</v>
      </c>
      <c r="P133" s="21" t="n">
        <v>1.27</v>
      </c>
      <c r="Q133" s="0" t="n">
        <v>1.142578</v>
      </c>
      <c r="R133" s="0" t="n">
        <v>1.116039</v>
      </c>
      <c r="T133" s="21" t="n">
        <v>1.27</v>
      </c>
      <c r="U133" s="0" t="n">
        <v>0.9268255</v>
      </c>
      <c r="V133" s="0" t="n">
        <v>0.8787712</v>
      </c>
      <c r="X133" s="21" t="n">
        <v>1.27</v>
      </c>
      <c r="Y133" s="0" t="n">
        <v>0</v>
      </c>
      <c r="Z133" s="0" t="n">
        <v>0.0644068</v>
      </c>
      <c r="AA133" s="0" t="n">
        <v>0.883745</v>
      </c>
      <c r="AB133" s="0" t="n">
        <v>0.0518482</v>
      </c>
      <c r="AC133" s="0" t="n">
        <v>1</v>
      </c>
      <c r="AD133" s="0" t="n">
        <v>0</v>
      </c>
      <c r="AF133" s="21" t="n">
        <v>1.27</v>
      </c>
      <c r="AG133" s="0" t="n">
        <v>0.3052352</v>
      </c>
      <c r="AH133" s="0" t="n">
        <v>0.2638604</v>
      </c>
      <c r="AI133" s="0" t="n">
        <v>0.2781484</v>
      </c>
      <c r="AJ133" s="0" t="n">
        <v>0.2781484</v>
      </c>
      <c r="AL133" s="21" t="n">
        <v>1.27</v>
      </c>
      <c r="AM133" s="0" t="n">
        <v>10.46918</v>
      </c>
      <c r="AN133" s="0" t="n">
        <v>14.28739</v>
      </c>
      <c r="AP133" s="21" t="n">
        <v>1.27</v>
      </c>
      <c r="AQ133" s="0" t="n">
        <v>1.142578</v>
      </c>
      <c r="AR133" s="0" t="n">
        <v>1.116039</v>
      </c>
      <c r="AT133" s="21" t="n">
        <v>1.27</v>
      </c>
      <c r="AU133" s="0" t="n">
        <v>0.9268255</v>
      </c>
      <c r="AV133" s="0" t="n">
        <v>0.8787712</v>
      </c>
      <c r="AW133" s="21" t="n">
        <v>1.27</v>
      </c>
      <c r="AX133" s="0" t="n">
        <v>11.69997</v>
      </c>
      <c r="AY133" s="0" t="n">
        <v>15.96705</v>
      </c>
      <c r="BA133" s="0" t="n">
        <v>0.81</v>
      </c>
    </row>
    <row r="134" customFormat="false" ht="12.75" hidden="false" customHeight="false" outlineLevel="0" collapsed="false">
      <c r="A134" s="0" t="s">
        <v>2</v>
      </c>
      <c r="B134" s="21" t="n">
        <v>1.28</v>
      </c>
      <c r="C134" s="0" t="n">
        <v>0</v>
      </c>
      <c r="D134" s="0" t="n">
        <v>0.0758112</v>
      </c>
      <c r="E134" s="0" t="n">
        <v>1.048419</v>
      </c>
      <c r="F134" s="0" t="n">
        <v>0</v>
      </c>
      <c r="G134" s="0" t="n">
        <v>0</v>
      </c>
      <c r="I134" s="21" t="n">
        <v>1.28</v>
      </c>
      <c r="J134" s="0" t="n">
        <v>0</v>
      </c>
      <c r="K134" s="0" t="n">
        <v>0.0592275</v>
      </c>
      <c r="L134" s="0" t="n">
        <v>0.8190774</v>
      </c>
      <c r="M134" s="0" t="n">
        <v>0</v>
      </c>
      <c r="N134" s="0" t="n">
        <v>0</v>
      </c>
      <c r="P134" s="21" t="n">
        <v>1.28</v>
      </c>
      <c r="Q134" s="0" t="n">
        <v>1.149934</v>
      </c>
      <c r="R134" s="0" t="n">
        <v>1.12423</v>
      </c>
      <c r="T134" s="21" t="n">
        <v>1.28</v>
      </c>
      <c r="U134" s="0" t="n">
        <v>0.9263143</v>
      </c>
      <c r="V134" s="0" t="n">
        <v>0.8783048</v>
      </c>
      <c r="X134" s="21" t="n">
        <v>1.28</v>
      </c>
      <c r="Y134" s="0" t="n">
        <v>0</v>
      </c>
      <c r="Z134" s="0" t="n">
        <v>0.0639389</v>
      </c>
      <c r="AA134" s="0" t="n">
        <v>0.8842327</v>
      </c>
      <c r="AB134" s="0" t="n">
        <v>0.0518285</v>
      </c>
      <c r="AC134" s="0" t="n">
        <v>1</v>
      </c>
      <c r="AD134" s="0" t="n">
        <v>0</v>
      </c>
      <c r="AF134" s="21" t="n">
        <v>1.28</v>
      </c>
      <c r="AG134" s="0" t="n">
        <v>0.3058421</v>
      </c>
      <c r="AH134" s="0" t="n">
        <v>0.264478</v>
      </c>
      <c r="AI134" s="0" t="n">
        <v>0.278766</v>
      </c>
      <c r="AJ134" s="0" t="n">
        <v>0.278766</v>
      </c>
      <c r="AL134" s="21" t="n">
        <v>1.28</v>
      </c>
      <c r="AM134" s="0" t="n">
        <v>10.45308</v>
      </c>
      <c r="AN134" s="0" t="n">
        <v>14.27818</v>
      </c>
      <c r="AP134" s="21" t="n">
        <v>1.28</v>
      </c>
      <c r="AQ134" s="0" t="n">
        <v>1.149934</v>
      </c>
      <c r="AR134" s="0" t="n">
        <v>1.12423</v>
      </c>
      <c r="AT134" s="21" t="n">
        <v>1.28</v>
      </c>
      <c r="AU134" s="0" t="n">
        <v>0.9263143</v>
      </c>
      <c r="AV134" s="0" t="n">
        <v>0.8783048</v>
      </c>
      <c r="AW134" s="21" t="n">
        <v>1.28</v>
      </c>
      <c r="AX134" s="0" t="n">
        <v>11.68182</v>
      </c>
      <c r="AY134" s="0" t="n">
        <v>15.95655</v>
      </c>
      <c r="BA134" s="0" t="n">
        <v>0.81</v>
      </c>
    </row>
    <row r="135" customFormat="false" ht="12.75" hidden="false" customHeight="false" outlineLevel="0" collapsed="false">
      <c r="A135" s="0" t="s">
        <v>2</v>
      </c>
      <c r="B135" s="21" t="n">
        <v>1.29</v>
      </c>
      <c r="C135" s="0" t="n">
        <v>0</v>
      </c>
      <c r="D135" s="0" t="n">
        <v>0.0758112</v>
      </c>
      <c r="E135" s="0" t="n">
        <v>1.05661</v>
      </c>
      <c r="F135" s="0" t="n">
        <v>0</v>
      </c>
      <c r="G135" s="0" t="n">
        <v>0</v>
      </c>
      <c r="I135" s="21" t="n">
        <v>1.29</v>
      </c>
      <c r="J135" s="0" t="n">
        <v>0</v>
      </c>
      <c r="K135" s="0" t="n">
        <v>0.0587684</v>
      </c>
      <c r="L135" s="0" t="n">
        <v>0.8190773</v>
      </c>
      <c r="M135" s="0" t="n">
        <v>0</v>
      </c>
      <c r="N135" s="0" t="n">
        <v>0</v>
      </c>
      <c r="P135" s="21" t="n">
        <v>1.29</v>
      </c>
      <c r="Q135" s="0" t="n">
        <v>1.15729</v>
      </c>
      <c r="R135" s="0" t="n">
        <v>1.132421</v>
      </c>
      <c r="T135" s="21" t="n">
        <v>1.29</v>
      </c>
      <c r="U135" s="0" t="n">
        <v>0.92581</v>
      </c>
      <c r="V135" s="0" t="n">
        <v>0.8778457</v>
      </c>
      <c r="X135" s="21" t="n">
        <v>1.29</v>
      </c>
      <c r="Y135" s="0" t="n">
        <v>0</v>
      </c>
      <c r="Z135" s="0" t="n">
        <v>0.0634778</v>
      </c>
      <c r="AA135" s="0" t="n">
        <v>0.8847143</v>
      </c>
      <c r="AB135" s="0" t="n">
        <v>0.0518079</v>
      </c>
      <c r="AC135" s="0" t="n">
        <v>1</v>
      </c>
      <c r="AD135" s="0" t="n">
        <v>0</v>
      </c>
      <c r="AF135" s="21" t="n">
        <v>1.29</v>
      </c>
      <c r="AG135" s="0" t="n">
        <v>0.3064395</v>
      </c>
      <c r="AH135" s="0" t="n">
        <v>0.265086</v>
      </c>
      <c r="AI135" s="0" t="n">
        <v>0.279374</v>
      </c>
      <c r="AJ135" s="0" t="n">
        <v>0.279374</v>
      </c>
      <c r="AL135" s="21" t="n">
        <v>1.29</v>
      </c>
      <c r="AM135" s="0" t="n">
        <v>10.43722</v>
      </c>
      <c r="AN135" s="0" t="n">
        <v>14.26911</v>
      </c>
      <c r="AP135" s="21" t="n">
        <v>1.29</v>
      </c>
      <c r="AQ135" s="0" t="n">
        <v>1.15729</v>
      </c>
      <c r="AR135" s="0" t="n">
        <v>1.132421</v>
      </c>
      <c r="AT135" s="21" t="n">
        <v>1.29</v>
      </c>
      <c r="AU135" s="0" t="n">
        <v>0.92581</v>
      </c>
      <c r="AV135" s="0" t="n">
        <v>0.8778457</v>
      </c>
      <c r="AW135" s="21" t="n">
        <v>1.29</v>
      </c>
      <c r="AX135" s="0" t="n">
        <v>11.66395</v>
      </c>
      <c r="AY135" s="0" t="n">
        <v>15.94621</v>
      </c>
      <c r="BA135" s="0" t="n">
        <v>0.81</v>
      </c>
    </row>
    <row r="136" customFormat="false" ht="12.75" hidden="false" customHeight="false" outlineLevel="0" collapsed="false">
      <c r="A136" s="0" t="s">
        <v>2</v>
      </c>
      <c r="B136" s="21" t="n">
        <v>1.3</v>
      </c>
      <c r="C136" s="0" t="n">
        <v>0</v>
      </c>
      <c r="D136" s="0" t="n">
        <v>0.0758112</v>
      </c>
      <c r="E136" s="0" t="n">
        <v>1.064801</v>
      </c>
      <c r="F136" s="0" t="n">
        <v>0</v>
      </c>
      <c r="G136" s="0" t="n">
        <v>0</v>
      </c>
      <c r="I136" s="21" t="n">
        <v>1.3</v>
      </c>
      <c r="J136" s="0" t="n">
        <v>0</v>
      </c>
      <c r="K136" s="0" t="n">
        <v>0.0583163</v>
      </c>
      <c r="L136" s="0" t="n">
        <v>0.8190773</v>
      </c>
      <c r="M136" s="0" t="n">
        <v>0</v>
      </c>
      <c r="N136" s="0" t="n">
        <v>0</v>
      </c>
      <c r="P136" s="21" t="n">
        <v>1.3</v>
      </c>
      <c r="Q136" s="0" t="n">
        <v>1.164646</v>
      </c>
      <c r="R136" s="0" t="n">
        <v>1.140612</v>
      </c>
      <c r="T136" s="21" t="n">
        <v>1.3</v>
      </c>
      <c r="U136" s="0" t="n">
        <v>0.9253127</v>
      </c>
      <c r="V136" s="0" t="n">
        <v>0.8773937</v>
      </c>
      <c r="X136" s="21" t="n">
        <v>1.3</v>
      </c>
      <c r="Y136" s="0" t="n">
        <v>0</v>
      </c>
      <c r="Z136" s="0" t="n">
        <v>0.0630234</v>
      </c>
      <c r="AA136" s="0" t="n">
        <v>0.8851898</v>
      </c>
      <c r="AB136" s="0" t="n">
        <v>0.0517869</v>
      </c>
      <c r="AC136" s="0" t="n">
        <v>1</v>
      </c>
      <c r="AD136" s="0" t="n">
        <v>0</v>
      </c>
      <c r="AF136" s="21" t="n">
        <v>1.3</v>
      </c>
      <c r="AG136" s="0" t="n">
        <v>0.3070278</v>
      </c>
      <c r="AH136" s="0" t="n">
        <v>0.2656847</v>
      </c>
      <c r="AI136" s="0" t="n">
        <v>0.2799727</v>
      </c>
      <c r="AJ136" s="0" t="n">
        <v>0.2799727</v>
      </c>
      <c r="AL136" s="21" t="n">
        <v>1.3</v>
      </c>
      <c r="AM136" s="0" t="n">
        <v>10.42162</v>
      </c>
      <c r="AN136" s="0" t="n">
        <v>14.26019</v>
      </c>
      <c r="AP136" s="21" t="n">
        <v>1.3</v>
      </c>
      <c r="AQ136" s="0" t="n">
        <v>1.164646</v>
      </c>
      <c r="AR136" s="0" t="n">
        <v>1.140612</v>
      </c>
      <c r="AT136" s="21" t="n">
        <v>1.3</v>
      </c>
      <c r="AU136" s="0" t="n">
        <v>0.9253127</v>
      </c>
      <c r="AV136" s="0" t="n">
        <v>0.8773937</v>
      </c>
      <c r="AW136" s="21" t="n">
        <v>1.3</v>
      </c>
      <c r="AX136" s="0" t="n">
        <v>11.64636</v>
      </c>
      <c r="AY136" s="0" t="n">
        <v>15.93604</v>
      </c>
      <c r="BA136" s="0" t="n">
        <v>0.81</v>
      </c>
    </row>
    <row r="137" customFormat="false" ht="12.75" hidden="false" customHeight="false" outlineLevel="0" collapsed="false">
      <c r="A137" s="0" t="s">
        <v>2</v>
      </c>
      <c r="B137" s="21" t="n">
        <v>1.31</v>
      </c>
      <c r="C137" s="0" t="n">
        <v>0</v>
      </c>
      <c r="D137" s="0" t="n">
        <v>0.0758112</v>
      </c>
      <c r="E137" s="0" t="n">
        <v>1.072991</v>
      </c>
      <c r="F137" s="0" t="n">
        <v>0</v>
      </c>
      <c r="G137" s="0" t="n">
        <v>0</v>
      </c>
      <c r="I137" s="21" t="n">
        <v>1.31</v>
      </c>
      <c r="J137" s="0" t="n">
        <v>0</v>
      </c>
      <c r="K137" s="0" t="n">
        <v>0.0578712</v>
      </c>
      <c r="L137" s="0" t="n">
        <v>0.8190773</v>
      </c>
      <c r="M137" s="0" t="n">
        <v>0</v>
      </c>
      <c r="N137" s="0" t="n">
        <v>0</v>
      </c>
      <c r="P137" s="21" t="n">
        <v>1.31</v>
      </c>
      <c r="Q137" s="0" t="n">
        <v>1.172002</v>
      </c>
      <c r="R137" s="0" t="n">
        <v>1.148803</v>
      </c>
      <c r="T137" s="21" t="n">
        <v>1.31</v>
      </c>
      <c r="U137" s="0" t="n">
        <v>0.9248221</v>
      </c>
      <c r="V137" s="0" t="n">
        <v>0.8769485</v>
      </c>
      <c r="X137" s="21" t="n">
        <v>1.31</v>
      </c>
      <c r="Y137" s="0" t="n">
        <v>0</v>
      </c>
      <c r="Z137" s="0" t="n">
        <v>0.0625754</v>
      </c>
      <c r="AA137" s="0" t="n">
        <v>0.8856593</v>
      </c>
      <c r="AB137" s="0" t="n">
        <v>0.0517652</v>
      </c>
      <c r="AC137" s="0" t="n">
        <v>1</v>
      </c>
      <c r="AD137" s="0" t="n">
        <v>0</v>
      </c>
      <c r="AF137" s="21" t="n">
        <v>1.31</v>
      </c>
      <c r="AG137" s="0" t="n">
        <v>0.3076071</v>
      </c>
      <c r="AH137" s="0" t="n">
        <v>0.2662742</v>
      </c>
      <c r="AI137" s="0" t="n">
        <v>0.2805622</v>
      </c>
      <c r="AJ137" s="0" t="n">
        <v>0.2805622</v>
      </c>
      <c r="AL137" s="21" t="n">
        <v>1.31</v>
      </c>
      <c r="AM137" s="0" t="n">
        <v>10.40625</v>
      </c>
      <c r="AN137" s="0" t="n">
        <v>14.2514</v>
      </c>
      <c r="AP137" s="21" t="n">
        <v>1.31</v>
      </c>
      <c r="AQ137" s="0" t="n">
        <v>1.172002</v>
      </c>
      <c r="AR137" s="0" t="n">
        <v>1.148803</v>
      </c>
      <c r="AT137" s="21" t="n">
        <v>1.31</v>
      </c>
      <c r="AU137" s="0" t="n">
        <v>0.9248221</v>
      </c>
      <c r="AV137" s="0" t="n">
        <v>0.8769485</v>
      </c>
      <c r="AW137" s="21" t="n">
        <v>1.31</v>
      </c>
      <c r="AX137" s="0" t="n">
        <v>11.62904</v>
      </c>
      <c r="AY137" s="0" t="n">
        <v>15.92601</v>
      </c>
      <c r="BA137" s="0" t="n">
        <v>0.81</v>
      </c>
    </row>
    <row r="138" customFormat="false" ht="12.75" hidden="false" customHeight="false" outlineLevel="0" collapsed="false">
      <c r="A138" s="0" t="s">
        <v>2</v>
      </c>
      <c r="B138" s="21" t="n">
        <v>1.32</v>
      </c>
      <c r="C138" s="0" t="n">
        <v>0</v>
      </c>
      <c r="D138" s="0" t="n">
        <v>0.0758112</v>
      </c>
      <c r="E138" s="0" t="n">
        <v>1.081182</v>
      </c>
      <c r="F138" s="0" t="n">
        <v>0</v>
      </c>
      <c r="G138" s="0" t="n">
        <v>0</v>
      </c>
      <c r="I138" s="21" t="n">
        <v>1.32</v>
      </c>
      <c r="J138" s="0" t="n">
        <v>0</v>
      </c>
      <c r="K138" s="0" t="n">
        <v>0.0574327</v>
      </c>
      <c r="L138" s="0" t="n">
        <v>0.8190774</v>
      </c>
      <c r="M138" s="0" t="n">
        <v>0</v>
      </c>
      <c r="N138" s="0" t="n">
        <v>0</v>
      </c>
      <c r="P138" s="21" t="n">
        <v>1.32</v>
      </c>
      <c r="Q138" s="0" t="n">
        <v>1.179358</v>
      </c>
      <c r="R138" s="0" t="n">
        <v>1.156993</v>
      </c>
      <c r="T138" s="21" t="n">
        <v>1.32</v>
      </c>
      <c r="U138" s="0" t="n">
        <v>0.9243383</v>
      </c>
      <c r="V138" s="0" t="n">
        <v>0.8765101</v>
      </c>
      <c r="X138" s="21" t="n">
        <v>1.32</v>
      </c>
      <c r="Y138" s="0" t="n">
        <v>0</v>
      </c>
      <c r="Z138" s="0" t="n">
        <v>0.0621339</v>
      </c>
      <c r="AA138" s="0" t="n">
        <v>0.8861229</v>
      </c>
      <c r="AB138" s="0" t="n">
        <v>0.0517431</v>
      </c>
      <c r="AC138" s="0" t="n">
        <v>1</v>
      </c>
      <c r="AD138" s="0" t="n">
        <v>0</v>
      </c>
      <c r="AF138" s="21" t="n">
        <v>1.32</v>
      </c>
      <c r="AG138" s="0" t="n">
        <v>0.3081776</v>
      </c>
      <c r="AH138" s="0" t="n">
        <v>0.2668548</v>
      </c>
      <c r="AI138" s="0" t="n">
        <v>0.2811428</v>
      </c>
      <c r="AJ138" s="0" t="n">
        <v>0.2811428</v>
      </c>
      <c r="AL138" s="21" t="n">
        <v>1.32</v>
      </c>
      <c r="AM138" s="0" t="n">
        <v>10.39112</v>
      </c>
      <c r="AN138" s="0" t="n">
        <v>14.24274</v>
      </c>
      <c r="AP138" s="21" t="n">
        <v>1.32</v>
      </c>
      <c r="AQ138" s="0" t="n">
        <v>1.179358</v>
      </c>
      <c r="AR138" s="0" t="n">
        <v>1.156993</v>
      </c>
      <c r="AT138" s="21" t="n">
        <v>1.32</v>
      </c>
      <c r="AU138" s="0" t="n">
        <v>0.9243383</v>
      </c>
      <c r="AV138" s="0" t="n">
        <v>0.8765101</v>
      </c>
      <c r="AW138" s="21" t="n">
        <v>1.32</v>
      </c>
      <c r="AX138" s="0" t="n">
        <v>11.61199</v>
      </c>
      <c r="AY138" s="0" t="n">
        <v>15.91615</v>
      </c>
      <c r="BA138" s="0" t="n">
        <v>0.81</v>
      </c>
    </row>
    <row r="139" customFormat="false" ht="12.75" hidden="false" customHeight="false" outlineLevel="0" collapsed="false">
      <c r="A139" s="0" t="s">
        <v>2</v>
      </c>
      <c r="B139" s="21" t="n">
        <v>1.33</v>
      </c>
      <c r="C139" s="0" t="n">
        <v>0</v>
      </c>
      <c r="D139" s="0" t="n">
        <v>0.0758112</v>
      </c>
      <c r="E139" s="0" t="n">
        <v>1.089373</v>
      </c>
      <c r="F139" s="0" t="n">
        <v>0</v>
      </c>
      <c r="G139" s="0" t="n">
        <v>0</v>
      </c>
      <c r="I139" s="21" t="n">
        <v>1.33</v>
      </c>
      <c r="J139" s="0" t="n">
        <v>0</v>
      </c>
      <c r="K139" s="0" t="n">
        <v>0.0570009</v>
      </c>
      <c r="L139" s="0" t="n">
        <v>0.8190774</v>
      </c>
      <c r="M139" s="0" t="n">
        <v>0</v>
      </c>
      <c r="N139" s="0" t="n">
        <v>0</v>
      </c>
      <c r="P139" s="21" t="n">
        <v>1.33</v>
      </c>
      <c r="Q139" s="0" t="n">
        <v>1.186714</v>
      </c>
      <c r="R139" s="0" t="n">
        <v>1.165184</v>
      </c>
      <c r="T139" s="21" t="n">
        <v>1.33</v>
      </c>
      <c r="U139" s="0" t="n">
        <v>0.9238608</v>
      </c>
      <c r="V139" s="0" t="n">
        <v>0.8760783</v>
      </c>
      <c r="X139" s="21" t="n">
        <v>1.33</v>
      </c>
      <c r="Y139" s="0" t="n">
        <v>0</v>
      </c>
      <c r="Z139" s="0" t="n">
        <v>0.0616986</v>
      </c>
      <c r="AA139" s="0" t="n">
        <v>0.8865809</v>
      </c>
      <c r="AB139" s="0" t="n">
        <v>0.0517204</v>
      </c>
      <c r="AC139" s="0" t="n">
        <v>1</v>
      </c>
      <c r="AD139" s="0" t="n">
        <v>0</v>
      </c>
      <c r="AF139" s="21" t="n">
        <v>1.33</v>
      </c>
      <c r="AG139" s="0" t="n">
        <v>0.3087395</v>
      </c>
      <c r="AH139" s="0" t="n">
        <v>0.2674267</v>
      </c>
      <c r="AI139" s="0" t="n">
        <v>0.2817146</v>
      </c>
      <c r="AJ139" s="0" t="n">
        <v>0.2817146</v>
      </c>
      <c r="AL139" s="21" t="n">
        <v>1.33</v>
      </c>
      <c r="AM139" s="0" t="n">
        <v>10.37621</v>
      </c>
      <c r="AN139" s="0" t="n">
        <v>14.23422</v>
      </c>
      <c r="AP139" s="21" t="n">
        <v>1.33</v>
      </c>
      <c r="AQ139" s="0" t="n">
        <v>1.186714</v>
      </c>
      <c r="AR139" s="0" t="n">
        <v>1.165184</v>
      </c>
      <c r="AT139" s="21" t="n">
        <v>1.33</v>
      </c>
      <c r="AU139" s="0" t="n">
        <v>0.9238608</v>
      </c>
      <c r="AV139" s="0" t="n">
        <v>0.8760783</v>
      </c>
      <c r="AW139" s="21" t="n">
        <v>1.33</v>
      </c>
      <c r="AX139" s="0" t="n">
        <v>11.59519</v>
      </c>
      <c r="AY139" s="0" t="n">
        <v>15.90643</v>
      </c>
      <c r="BA139" s="0" t="n">
        <v>0.81</v>
      </c>
    </row>
    <row r="140" customFormat="false" ht="12.75" hidden="false" customHeight="false" outlineLevel="0" collapsed="false">
      <c r="A140" s="0" t="s">
        <v>2</v>
      </c>
      <c r="B140" s="21" t="n">
        <v>1.34</v>
      </c>
      <c r="C140" s="0" t="n">
        <v>0</v>
      </c>
      <c r="D140" s="0" t="n">
        <v>0.0758112</v>
      </c>
      <c r="E140" s="0" t="n">
        <v>1.097564</v>
      </c>
      <c r="F140" s="0" t="n">
        <v>0</v>
      </c>
      <c r="G140" s="0" t="n">
        <v>0</v>
      </c>
      <c r="I140" s="21" t="n">
        <v>1.34</v>
      </c>
      <c r="J140" s="0" t="n">
        <v>0</v>
      </c>
      <c r="K140" s="0" t="n">
        <v>0.0565755</v>
      </c>
      <c r="L140" s="0" t="n">
        <v>0.8190774</v>
      </c>
      <c r="M140" s="0" t="n">
        <v>0</v>
      </c>
      <c r="N140" s="0" t="n">
        <v>0</v>
      </c>
      <c r="P140" s="21" t="n">
        <v>1.34</v>
      </c>
      <c r="Q140" s="0" t="n">
        <v>1.19407</v>
      </c>
      <c r="R140" s="0" t="n">
        <v>1.173375</v>
      </c>
      <c r="T140" s="21" t="n">
        <v>1.34</v>
      </c>
      <c r="U140" s="0" t="n">
        <v>0.9233897</v>
      </c>
      <c r="V140" s="0" t="n">
        <v>0.8756529</v>
      </c>
      <c r="X140" s="21" t="n">
        <v>1.34</v>
      </c>
      <c r="Y140" s="0" t="n">
        <v>0</v>
      </c>
      <c r="Z140" s="0" t="n">
        <v>0.0612694</v>
      </c>
      <c r="AA140" s="0" t="n">
        <v>0.8870333</v>
      </c>
      <c r="AB140" s="0" t="n">
        <v>0.0516973</v>
      </c>
      <c r="AC140" s="0" t="n">
        <v>1</v>
      </c>
      <c r="AD140" s="0" t="n">
        <v>0</v>
      </c>
      <c r="AF140" s="21" t="n">
        <v>1.34</v>
      </c>
      <c r="AG140" s="0" t="n">
        <v>0.309293</v>
      </c>
      <c r="AH140" s="0" t="n">
        <v>0.26799</v>
      </c>
      <c r="AI140" s="0" t="n">
        <v>0.282278</v>
      </c>
      <c r="AJ140" s="0" t="n">
        <v>0.282278</v>
      </c>
      <c r="AL140" s="21" t="n">
        <v>1.34</v>
      </c>
      <c r="AM140" s="0" t="n">
        <v>10.36154</v>
      </c>
      <c r="AN140" s="0" t="n">
        <v>14.22582</v>
      </c>
      <c r="AP140" s="21" t="n">
        <v>1.34</v>
      </c>
      <c r="AQ140" s="0" t="n">
        <v>1.19407</v>
      </c>
      <c r="AR140" s="0" t="n">
        <v>1.173375</v>
      </c>
      <c r="AT140" s="21" t="n">
        <v>1.34</v>
      </c>
      <c r="AU140" s="0" t="n">
        <v>0.9233897</v>
      </c>
      <c r="AV140" s="0" t="n">
        <v>0.8756529</v>
      </c>
      <c r="AW140" s="21" t="n">
        <v>1.34</v>
      </c>
      <c r="AX140" s="0" t="n">
        <v>11.57865</v>
      </c>
      <c r="AY140" s="0" t="n">
        <v>15.89685</v>
      </c>
      <c r="BA140" s="0" t="n">
        <v>0.81</v>
      </c>
    </row>
    <row r="141" customFormat="false" ht="12.75" hidden="false" customHeight="false" outlineLevel="0" collapsed="false">
      <c r="A141" s="0" t="s">
        <v>2</v>
      </c>
      <c r="B141" s="21" t="n">
        <v>1.35</v>
      </c>
      <c r="C141" s="0" t="n">
        <v>0</v>
      </c>
      <c r="D141" s="0" t="n">
        <v>0.0758112</v>
      </c>
      <c r="E141" s="0" t="n">
        <v>1.105754</v>
      </c>
      <c r="F141" s="0" t="n">
        <v>0</v>
      </c>
      <c r="G141" s="0" t="n">
        <v>0</v>
      </c>
      <c r="I141" s="21" t="n">
        <v>1.35</v>
      </c>
      <c r="J141" s="0" t="n">
        <v>0</v>
      </c>
      <c r="K141" s="0" t="n">
        <v>0.0561565</v>
      </c>
      <c r="L141" s="0" t="n">
        <v>0.8190774</v>
      </c>
      <c r="M141" s="0" t="n">
        <v>0</v>
      </c>
      <c r="N141" s="0" t="n">
        <v>0</v>
      </c>
      <c r="P141" s="21" t="n">
        <v>1.35</v>
      </c>
      <c r="Q141" s="0" t="n">
        <v>1.201427</v>
      </c>
      <c r="R141" s="0" t="n">
        <v>1.181566</v>
      </c>
      <c r="T141" s="21" t="n">
        <v>1.35</v>
      </c>
      <c r="U141" s="0" t="n">
        <v>0.9229248</v>
      </c>
      <c r="V141" s="0" t="n">
        <v>0.8752338</v>
      </c>
      <c r="X141" s="21" t="n">
        <v>1.35</v>
      </c>
      <c r="Y141" s="0" t="n">
        <v>0</v>
      </c>
      <c r="Z141" s="0" t="n">
        <v>0.0608462</v>
      </c>
      <c r="AA141" s="0" t="n">
        <v>0.8874801</v>
      </c>
      <c r="AB141" s="0" t="n">
        <v>0.0516738</v>
      </c>
      <c r="AC141" s="0" t="n">
        <v>1</v>
      </c>
      <c r="AD141" s="0" t="n">
        <v>0</v>
      </c>
      <c r="AF141" s="21" t="n">
        <v>1.35</v>
      </c>
      <c r="AG141" s="0" t="n">
        <v>0.3098383</v>
      </c>
      <c r="AH141" s="0" t="n">
        <v>0.2685449</v>
      </c>
      <c r="AI141" s="0" t="n">
        <v>0.282833</v>
      </c>
      <c r="AJ141" s="0" t="n">
        <v>0.282833</v>
      </c>
      <c r="AL141" s="21" t="n">
        <v>1.35</v>
      </c>
      <c r="AM141" s="0" t="n">
        <v>10.34707</v>
      </c>
      <c r="AN141" s="0" t="n">
        <v>14.21754</v>
      </c>
      <c r="AP141" s="21" t="n">
        <v>1.35</v>
      </c>
      <c r="AQ141" s="0" t="n">
        <v>1.201427</v>
      </c>
      <c r="AR141" s="0" t="n">
        <v>1.181566</v>
      </c>
      <c r="AT141" s="21" t="n">
        <v>1.35</v>
      </c>
      <c r="AU141" s="0" t="n">
        <v>0.9229248</v>
      </c>
      <c r="AV141" s="0" t="n">
        <v>0.8752338</v>
      </c>
      <c r="AW141" s="21" t="n">
        <v>1.35</v>
      </c>
      <c r="AX141" s="0" t="n">
        <v>11.56236</v>
      </c>
      <c r="AY141" s="0" t="n">
        <v>15.88742</v>
      </c>
      <c r="BA141" s="0" t="n">
        <v>0.81</v>
      </c>
    </row>
    <row r="142" customFormat="false" ht="12.75" hidden="false" customHeight="false" outlineLevel="0" collapsed="false">
      <c r="A142" s="0" t="s">
        <v>2</v>
      </c>
      <c r="B142" s="21" t="n">
        <v>1.36</v>
      </c>
      <c r="C142" s="0" t="n">
        <v>0</v>
      </c>
      <c r="D142" s="0" t="n">
        <v>0.0758112</v>
      </c>
      <c r="E142" s="0" t="n">
        <v>1.113945</v>
      </c>
      <c r="F142" s="0" t="n">
        <v>0</v>
      </c>
      <c r="G142" s="0" t="n">
        <v>0</v>
      </c>
      <c r="I142" s="21" t="n">
        <v>1.36</v>
      </c>
      <c r="J142" s="0" t="n">
        <v>0</v>
      </c>
      <c r="K142" s="0" t="n">
        <v>0.0557435</v>
      </c>
      <c r="L142" s="0" t="n">
        <v>0.8190773</v>
      </c>
      <c r="M142" s="0" t="n">
        <v>0</v>
      </c>
      <c r="N142" s="0" t="n">
        <v>0</v>
      </c>
      <c r="P142" s="21" t="n">
        <v>1.36</v>
      </c>
      <c r="Q142" s="0" t="n">
        <v>1.208783</v>
      </c>
      <c r="R142" s="0" t="n">
        <v>1.189756</v>
      </c>
      <c r="T142" s="21" t="n">
        <v>1.36</v>
      </c>
      <c r="U142" s="0" t="n">
        <v>0.9224662</v>
      </c>
      <c r="V142" s="0" t="n">
        <v>0.8748209</v>
      </c>
      <c r="X142" s="21" t="n">
        <v>1.36</v>
      </c>
      <c r="Y142" s="0" t="n">
        <v>0</v>
      </c>
      <c r="Z142" s="0" t="n">
        <v>0.0604288</v>
      </c>
      <c r="AA142" s="0" t="n">
        <v>0.8879213</v>
      </c>
      <c r="AB142" s="0" t="n">
        <v>0.0516499</v>
      </c>
      <c r="AC142" s="0" t="n">
        <v>1</v>
      </c>
      <c r="AD142" s="0" t="n">
        <v>0</v>
      </c>
      <c r="AF142" s="21" t="n">
        <v>1.36</v>
      </c>
      <c r="AG142" s="0" t="n">
        <v>0.3103757</v>
      </c>
      <c r="AH142" s="0" t="n">
        <v>0.2690918</v>
      </c>
      <c r="AI142" s="0" t="n">
        <v>0.2833798</v>
      </c>
      <c r="AJ142" s="0" t="n">
        <v>0.2833798</v>
      </c>
      <c r="AL142" s="21" t="n">
        <v>1.36</v>
      </c>
      <c r="AM142" s="0" t="n">
        <v>10.33283</v>
      </c>
      <c r="AN142" s="0" t="n">
        <v>14.20939</v>
      </c>
      <c r="AP142" s="21" t="n">
        <v>1.36</v>
      </c>
      <c r="AQ142" s="0" t="n">
        <v>1.208783</v>
      </c>
      <c r="AR142" s="0" t="n">
        <v>1.189756</v>
      </c>
      <c r="AT142" s="21" t="n">
        <v>1.36</v>
      </c>
      <c r="AU142" s="0" t="n">
        <v>0.9224662</v>
      </c>
      <c r="AV142" s="0" t="n">
        <v>0.8748209</v>
      </c>
      <c r="AW142" s="21" t="n">
        <v>1.36</v>
      </c>
      <c r="AX142" s="0" t="n">
        <v>11.5463</v>
      </c>
      <c r="AY142" s="0" t="n">
        <v>15.87812</v>
      </c>
      <c r="BA142" s="0" t="n">
        <v>0.81</v>
      </c>
    </row>
    <row r="143" customFormat="false" ht="12.75" hidden="false" customHeight="false" outlineLevel="0" collapsed="false">
      <c r="A143" s="0" t="s">
        <v>2</v>
      </c>
      <c r="B143" s="21" t="n">
        <v>1.37</v>
      </c>
      <c r="C143" s="0" t="n">
        <v>0</v>
      </c>
      <c r="D143" s="0" t="n">
        <v>0.0758112</v>
      </c>
      <c r="E143" s="0" t="n">
        <v>1.122136</v>
      </c>
      <c r="F143" s="0" t="n">
        <v>0</v>
      </c>
      <c r="G143" s="0" t="n">
        <v>0</v>
      </c>
      <c r="I143" s="21" t="n">
        <v>1.37</v>
      </c>
      <c r="J143" s="0" t="n">
        <v>0</v>
      </c>
      <c r="K143" s="0" t="n">
        <v>0.0553367</v>
      </c>
      <c r="L143" s="0" t="n">
        <v>0.8190773</v>
      </c>
      <c r="M143" s="0" t="n">
        <v>0</v>
      </c>
      <c r="N143" s="0" t="n">
        <v>0</v>
      </c>
      <c r="P143" s="21" t="n">
        <v>1.37</v>
      </c>
      <c r="Q143" s="0" t="n">
        <v>1.216139</v>
      </c>
      <c r="R143" s="0" t="n">
        <v>1.197947</v>
      </c>
      <c r="T143" s="21" t="n">
        <v>1.37</v>
      </c>
      <c r="U143" s="0" t="n">
        <v>0.9220133</v>
      </c>
      <c r="V143" s="0" t="n">
        <v>0.874414</v>
      </c>
      <c r="X143" s="21" t="n">
        <v>1.37</v>
      </c>
      <c r="Y143" s="0" t="n">
        <v>0</v>
      </c>
      <c r="Z143" s="0" t="n">
        <v>0.0600172</v>
      </c>
      <c r="AA143" s="0" t="n">
        <v>0.8883573</v>
      </c>
      <c r="AB143" s="0" t="n">
        <v>0.0516255</v>
      </c>
      <c r="AC143" s="0" t="n">
        <v>1</v>
      </c>
      <c r="AD143" s="0" t="n">
        <v>0</v>
      </c>
      <c r="AF143" s="21" t="n">
        <v>1.37</v>
      </c>
      <c r="AG143" s="0" t="n">
        <v>0.3109051</v>
      </c>
      <c r="AH143" s="0" t="n">
        <v>0.2696306</v>
      </c>
      <c r="AI143" s="0" t="n">
        <v>0.2839186</v>
      </c>
      <c r="AJ143" s="0" t="n">
        <v>0.2839186</v>
      </c>
      <c r="AL143" s="21" t="n">
        <v>1.37</v>
      </c>
      <c r="AM143" s="0" t="n">
        <v>10.31879</v>
      </c>
      <c r="AN143" s="0" t="n">
        <v>14.20135</v>
      </c>
      <c r="AP143" s="21" t="n">
        <v>1.37</v>
      </c>
      <c r="AQ143" s="0" t="n">
        <v>1.216139</v>
      </c>
      <c r="AR143" s="0" t="n">
        <v>1.197947</v>
      </c>
      <c r="AT143" s="21" t="n">
        <v>1.37</v>
      </c>
      <c r="AU143" s="0" t="n">
        <v>0.9220133</v>
      </c>
      <c r="AV143" s="0" t="n">
        <v>0.874414</v>
      </c>
      <c r="AW143" s="21" t="n">
        <v>1.37</v>
      </c>
      <c r="AX143" s="0" t="n">
        <v>11.53049</v>
      </c>
      <c r="AY143" s="0" t="n">
        <v>15.86896</v>
      </c>
      <c r="BA143" s="0" t="n">
        <v>0.81</v>
      </c>
    </row>
    <row r="144" customFormat="false" ht="12.75" hidden="false" customHeight="false" outlineLevel="0" collapsed="false">
      <c r="A144" s="0" t="s">
        <v>2</v>
      </c>
      <c r="B144" s="21" t="n">
        <v>1.38</v>
      </c>
      <c r="C144" s="0" t="n">
        <v>0</v>
      </c>
      <c r="D144" s="0" t="n">
        <v>0.0758112</v>
      </c>
      <c r="E144" s="0" t="n">
        <v>1.130327</v>
      </c>
      <c r="F144" s="0" t="n">
        <v>0</v>
      </c>
      <c r="G144" s="0" t="n">
        <v>0</v>
      </c>
      <c r="I144" s="21" t="n">
        <v>1.38</v>
      </c>
      <c r="J144" s="0" t="n">
        <v>0</v>
      </c>
      <c r="K144" s="0" t="n">
        <v>0.0549357</v>
      </c>
      <c r="L144" s="0" t="n">
        <v>0.8190773</v>
      </c>
      <c r="M144" s="0" t="n">
        <v>0</v>
      </c>
      <c r="N144" s="0" t="n">
        <v>0</v>
      </c>
      <c r="P144" s="21" t="n">
        <v>1.38</v>
      </c>
      <c r="Q144" s="0" t="n">
        <v>1.223495</v>
      </c>
      <c r="R144" s="0" t="n">
        <v>1.206138</v>
      </c>
      <c r="T144" s="21" t="n">
        <v>1.38</v>
      </c>
      <c r="U144" s="0" t="n">
        <v>0.9215665</v>
      </c>
      <c r="V144" s="0" t="n">
        <v>0.8740129</v>
      </c>
      <c r="X144" s="21" t="n">
        <v>1.38</v>
      </c>
      <c r="Y144" s="0" t="n">
        <v>0</v>
      </c>
      <c r="Z144" s="0" t="n">
        <v>0.0596112</v>
      </c>
      <c r="AA144" s="0" t="n">
        <v>0.8887881</v>
      </c>
      <c r="AB144" s="0" t="n">
        <v>0.0516008</v>
      </c>
      <c r="AC144" s="0" t="n">
        <v>1</v>
      </c>
      <c r="AD144" s="0" t="n">
        <v>0</v>
      </c>
      <c r="AF144" s="21" t="n">
        <v>1.38</v>
      </c>
      <c r="AG144" s="0" t="n">
        <v>0.3114269</v>
      </c>
      <c r="AH144" s="0" t="n">
        <v>0.2701617</v>
      </c>
      <c r="AI144" s="0" t="n">
        <v>0.2844496</v>
      </c>
      <c r="AJ144" s="0" t="n">
        <v>0.2844496</v>
      </c>
      <c r="AL144" s="21" t="n">
        <v>1.38</v>
      </c>
      <c r="AM144" s="0" t="n">
        <v>10.30496</v>
      </c>
      <c r="AN144" s="0" t="n">
        <v>14.19344</v>
      </c>
      <c r="AP144" s="21" t="n">
        <v>1.38</v>
      </c>
      <c r="AQ144" s="0" t="n">
        <v>1.223495</v>
      </c>
      <c r="AR144" s="0" t="n">
        <v>1.206138</v>
      </c>
      <c r="AT144" s="21" t="n">
        <v>1.38</v>
      </c>
      <c r="AU144" s="0" t="n">
        <v>0.9215665</v>
      </c>
      <c r="AV144" s="0" t="n">
        <v>0.8740129</v>
      </c>
      <c r="AW144" s="21" t="n">
        <v>1.38</v>
      </c>
      <c r="AX144" s="0" t="n">
        <v>11.5149</v>
      </c>
      <c r="AY144" s="0" t="n">
        <v>15.85993</v>
      </c>
      <c r="BA144" s="0" t="n">
        <v>0.81</v>
      </c>
    </row>
    <row r="145" customFormat="false" ht="12.75" hidden="false" customHeight="false" outlineLevel="0" collapsed="false">
      <c r="A145" s="0" t="s">
        <v>2</v>
      </c>
      <c r="B145" s="21" t="n">
        <v>1.39</v>
      </c>
      <c r="C145" s="0" t="n">
        <v>0</v>
      </c>
      <c r="D145" s="0" t="n">
        <v>0.0758112</v>
      </c>
      <c r="E145" s="0" t="n">
        <v>1.138517</v>
      </c>
      <c r="F145" s="0" t="n">
        <v>0</v>
      </c>
      <c r="G145" s="0" t="n">
        <v>0</v>
      </c>
      <c r="I145" s="21" t="n">
        <v>1.39</v>
      </c>
      <c r="J145" s="0" t="n">
        <v>0</v>
      </c>
      <c r="K145" s="0" t="n">
        <v>0.0545404</v>
      </c>
      <c r="L145" s="0" t="n">
        <v>0.8190773</v>
      </c>
      <c r="M145" s="0" t="n">
        <v>0</v>
      </c>
      <c r="N145" s="0" t="n">
        <v>0</v>
      </c>
      <c r="P145" s="21" t="n">
        <v>1.39</v>
      </c>
      <c r="Q145" s="0" t="n">
        <v>1.230851</v>
      </c>
      <c r="R145" s="0" t="n">
        <v>1.214329</v>
      </c>
      <c r="T145" s="21" t="n">
        <v>1.39</v>
      </c>
      <c r="U145" s="0" t="n">
        <v>0.9211254</v>
      </c>
      <c r="V145" s="0" t="n">
        <v>0.8736178</v>
      </c>
      <c r="X145" s="21" t="n">
        <v>1.39</v>
      </c>
      <c r="Y145" s="0" t="n">
        <v>0</v>
      </c>
      <c r="Z145" s="0" t="n">
        <v>0.0592107</v>
      </c>
      <c r="AA145" s="0" t="n">
        <v>0.8892137</v>
      </c>
      <c r="AB145" s="0" t="n">
        <v>0.0515757</v>
      </c>
      <c r="AC145" s="0" t="n">
        <v>1</v>
      </c>
      <c r="AD145" s="0" t="n">
        <v>0</v>
      </c>
      <c r="AF145" s="21" t="n">
        <v>1.39</v>
      </c>
      <c r="AG145" s="0" t="n">
        <v>0.3119411</v>
      </c>
      <c r="AH145" s="0" t="n">
        <v>0.270685</v>
      </c>
      <c r="AI145" s="0" t="n">
        <v>0.284973</v>
      </c>
      <c r="AJ145" s="0" t="n">
        <v>0.284973</v>
      </c>
      <c r="AL145" s="21" t="n">
        <v>1.39</v>
      </c>
      <c r="AM145" s="0" t="n">
        <v>10.29133</v>
      </c>
      <c r="AN145" s="0" t="n">
        <v>14.18563</v>
      </c>
      <c r="AP145" s="21" t="n">
        <v>1.39</v>
      </c>
      <c r="AQ145" s="0" t="n">
        <v>1.230851</v>
      </c>
      <c r="AR145" s="0" t="n">
        <v>1.214329</v>
      </c>
      <c r="AT145" s="21" t="n">
        <v>1.39</v>
      </c>
      <c r="AU145" s="0" t="n">
        <v>0.9211254</v>
      </c>
      <c r="AV145" s="0" t="n">
        <v>0.8736178</v>
      </c>
      <c r="AW145" s="21" t="n">
        <v>1.39</v>
      </c>
      <c r="AX145" s="0" t="n">
        <v>11.49954</v>
      </c>
      <c r="AY145" s="0" t="n">
        <v>15.85104</v>
      </c>
      <c r="BA145" s="0" t="n">
        <v>0.81</v>
      </c>
    </row>
    <row r="146" customFormat="false" ht="12.75" hidden="false" customHeight="false" outlineLevel="0" collapsed="false">
      <c r="A146" s="0" t="s">
        <v>2</v>
      </c>
      <c r="B146" s="21" t="n">
        <v>1.4</v>
      </c>
      <c r="C146" s="0" t="n">
        <v>0</v>
      </c>
      <c r="D146" s="0" t="n">
        <v>0.0758112</v>
      </c>
      <c r="E146" s="0" t="n">
        <v>1.146708</v>
      </c>
      <c r="F146" s="0" t="n">
        <v>0</v>
      </c>
      <c r="G146" s="0" t="n">
        <v>0</v>
      </c>
      <c r="I146" s="21" t="n">
        <v>1.4</v>
      </c>
      <c r="J146" s="0" t="n">
        <v>0</v>
      </c>
      <c r="K146" s="0" t="n">
        <v>0.0541509</v>
      </c>
      <c r="L146" s="0" t="n">
        <v>0.8190774</v>
      </c>
      <c r="M146" s="0" t="n">
        <v>0</v>
      </c>
      <c r="N146" s="0" t="n">
        <v>0</v>
      </c>
      <c r="P146" s="21" t="n">
        <v>1.4</v>
      </c>
      <c r="Q146" s="0" t="n">
        <v>1.238207</v>
      </c>
      <c r="R146" s="0" t="n">
        <v>1.22252</v>
      </c>
      <c r="T146" s="21" t="n">
        <v>1.4</v>
      </c>
      <c r="U146" s="0" t="n">
        <v>0.9206901</v>
      </c>
      <c r="V146" s="0" t="n">
        <v>0.8732283</v>
      </c>
      <c r="X146" s="21" t="n">
        <v>1.4</v>
      </c>
      <c r="Y146" s="0" t="n">
        <v>0</v>
      </c>
      <c r="Z146" s="0" t="n">
        <v>0.0588155</v>
      </c>
      <c r="AA146" s="0" t="n">
        <v>0.8896342</v>
      </c>
      <c r="AB146" s="0" t="n">
        <v>0.0515503</v>
      </c>
      <c r="AC146" s="0" t="n">
        <v>1</v>
      </c>
      <c r="AD146" s="0" t="n">
        <v>0</v>
      </c>
      <c r="AF146" s="21" t="n">
        <v>1.4</v>
      </c>
      <c r="AG146" s="0" t="n">
        <v>0.3124481</v>
      </c>
      <c r="AH146" s="0" t="n">
        <v>0.2712009</v>
      </c>
      <c r="AI146" s="0" t="n">
        <v>0.2854889</v>
      </c>
      <c r="AJ146" s="0" t="n">
        <v>0.2854889</v>
      </c>
      <c r="AL146" s="21" t="n">
        <v>1.4</v>
      </c>
      <c r="AM146" s="0" t="n">
        <v>10.2779</v>
      </c>
      <c r="AN146" s="0" t="n">
        <v>14.17794</v>
      </c>
      <c r="AP146" s="21" t="n">
        <v>1.4</v>
      </c>
      <c r="AQ146" s="0" t="n">
        <v>1.238207</v>
      </c>
      <c r="AR146" s="0" t="n">
        <v>1.22252</v>
      </c>
      <c r="AT146" s="21" t="n">
        <v>1.4</v>
      </c>
      <c r="AU146" s="0" t="n">
        <v>0.9206901</v>
      </c>
      <c r="AV146" s="0" t="n">
        <v>0.8732283</v>
      </c>
      <c r="AW146" s="21" t="n">
        <v>1.4</v>
      </c>
      <c r="AX146" s="0" t="n">
        <v>11.48441</v>
      </c>
      <c r="AY146" s="0" t="n">
        <v>15.84227</v>
      </c>
      <c r="BA146" s="0" t="n">
        <v>0.81</v>
      </c>
    </row>
    <row r="147" customFormat="false" ht="12.75" hidden="false" customHeight="false" outlineLevel="0" collapsed="false">
      <c r="A147" s="0" t="s">
        <v>2</v>
      </c>
      <c r="B147" s="21" t="n">
        <v>1.41</v>
      </c>
      <c r="C147" s="0" t="n">
        <v>0</v>
      </c>
      <c r="D147" s="0" t="n">
        <v>0.0758112</v>
      </c>
      <c r="E147" s="0" t="n">
        <v>1.154899</v>
      </c>
      <c r="F147" s="0" t="n">
        <v>0</v>
      </c>
      <c r="G147" s="0" t="n">
        <v>0</v>
      </c>
      <c r="I147" s="21" t="n">
        <v>1.41</v>
      </c>
      <c r="J147" s="0" t="n">
        <v>0</v>
      </c>
      <c r="K147" s="0" t="n">
        <v>0.0537668</v>
      </c>
      <c r="L147" s="0" t="n">
        <v>0.8190774</v>
      </c>
      <c r="M147" s="0" t="n">
        <v>0</v>
      </c>
      <c r="N147" s="0" t="n">
        <v>0</v>
      </c>
      <c r="P147" s="21" t="n">
        <v>1.41</v>
      </c>
      <c r="Q147" s="0" t="n">
        <v>1.245563</v>
      </c>
      <c r="R147" s="0" t="n">
        <v>1.23071</v>
      </c>
      <c r="T147" s="21" t="n">
        <v>1.41</v>
      </c>
      <c r="U147" s="0" t="n">
        <v>0.9202603</v>
      </c>
      <c r="V147" s="0" t="n">
        <v>0.8728442</v>
      </c>
      <c r="X147" s="21" t="n">
        <v>1.41</v>
      </c>
      <c r="Y147" s="0" t="n">
        <v>0</v>
      </c>
      <c r="Z147" s="0" t="n">
        <v>0.0584257</v>
      </c>
      <c r="AA147" s="0" t="n">
        <v>0.8900497</v>
      </c>
      <c r="AB147" s="0" t="n">
        <v>0.0515247</v>
      </c>
      <c r="AC147" s="0" t="n">
        <v>1</v>
      </c>
      <c r="AD147" s="0" t="n">
        <v>0</v>
      </c>
      <c r="AF147" s="21" t="n">
        <v>1.41</v>
      </c>
      <c r="AG147" s="0" t="n">
        <v>0.3129479</v>
      </c>
      <c r="AH147" s="0" t="n">
        <v>0.2717095</v>
      </c>
      <c r="AI147" s="0" t="n">
        <v>0.2859975</v>
      </c>
      <c r="AJ147" s="0" t="n">
        <v>0.2859975</v>
      </c>
      <c r="AL147" s="21" t="n">
        <v>1.41</v>
      </c>
      <c r="AM147" s="0" t="n">
        <v>10.26466</v>
      </c>
      <c r="AN147" s="0" t="n">
        <v>14.17036</v>
      </c>
      <c r="AP147" s="21" t="n">
        <v>1.41</v>
      </c>
      <c r="AQ147" s="0" t="n">
        <v>1.245563</v>
      </c>
      <c r="AR147" s="0" t="n">
        <v>1.23071</v>
      </c>
      <c r="AT147" s="21" t="n">
        <v>1.41</v>
      </c>
      <c r="AU147" s="0" t="n">
        <v>0.9202603</v>
      </c>
      <c r="AV147" s="0" t="n">
        <v>0.8728442</v>
      </c>
      <c r="AW147" s="21" t="n">
        <v>1.41</v>
      </c>
      <c r="AX147" s="0" t="n">
        <v>11.46949</v>
      </c>
      <c r="AY147" s="0" t="n">
        <v>15.83362</v>
      </c>
      <c r="BA147" s="0" t="n">
        <v>0.81</v>
      </c>
    </row>
    <row r="148" customFormat="false" ht="12.75" hidden="false" customHeight="false" outlineLevel="0" collapsed="false">
      <c r="A148" s="0" t="s">
        <v>2</v>
      </c>
      <c r="B148" s="21" t="n">
        <v>1.42</v>
      </c>
      <c r="C148" s="0" t="n">
        <v>0</v>
      </c>
      <c r="D148" s="0" t="n">
        <v>0.0758112</v>
      </c>
      <c r="E148" s="0" t="n">
        <v>1.16309</v>
      </c>
      <c r="F148" s="0" t="n">
        <v>0</v>
      </c>
      <c r="G148" s="0" t="n">
        <v>0</v>
      </c>
      <c r="I148" s="21" t="n">
        <v>1.42</v>
      </c>
      <c r="J148" s="0" t="n">
        <v>0</v>
      </c>
      <c r="K148" s="0" t="n">
        <v>0.0533882</v>
      </c>
      <c r="L148" s="0" t="n">
        <v>0.8190774</v>
      </c>
      <c r="M148" s="0" t="n">
        <v>0</v>
      </c>
      <c r="N148" s="0" t="n">
        <v>0</v>
      </c>
      <c r="P148" s="21" t="n">
        <v>1.42</v>
      </c>
      <c r="Q148" s="0" t="n">
        <v>1.252919</v>
      </c>
      <c r="R148" s="0" t="n">
        <v>1.238901</v>
      </c>
      <c r="T148" s="21" t="n">
        <v>1.42</v>
      </c>
      <c r="U148" s="0" t="n">
        <v>0.9198357</v>
      </c>
      <c r="V148" s="0" t="n">
        <v>0.8724656</v>
      </c>
      <c r="X148" s="21" t="n">
        <v>1.42</v>
      </c>
      <c r="Y148" s="0" t="n">
        <v>0</v>
      </c>
      <c r="Z148" s="0" t="n">
        <v>0.058041</v>
      </c>
      <c r="AA148" s="0" t="n">
        <v>0.8904605</v>
      </c>
      <c r="AB148" s="0" t="n">
        <v>0.0514985</v>
      </c>
      <c r="AC148" s="0" t="n">
        <v>1</v>
      </c>
      <c r="AD148" s="0" t="n">
        <v>0</v>
      </c>
      <c r="AF148" s="21" t="n">
        <v>1.42</v>
      </c>
      <c r="AG148" s="0" t="n">
        <v>0.3134406</v>
      </c>
      <c r="AH148" s="0" t="n">
        <v>0.2722109</v>
      </c>
      <c r="AI148" s="0" t="n">
        <v>0.286499</v>
      </c>
      <c r="AJ148" s="0" t="n">
        <v>0.286499</v>
      </c>
      <c r="AL148" s="21" t="n">
        <v>1.42</v>
      </c>
      <c r="AM148" s="0" t="n">
        <v>10.2516</v>
      </c>
      <c r="AN148" s="0" t="n">
        <v>14.16288</v>
      </c>
      <c r="AP148" s="21" t="n">
        <v>1.42</v>
      </c>
      <c r="AQ148" s="0" t="n">
        <v>1.252919</v>
      </c>
      <c r="AR148" s="0" t="n">
        <v>1.238901</v>
      </c>
      <c r="AT148" s="21" t="n">
        <v>1.42</v>
      </c>
      <c r="AU148" s="0" t="n">
        <v>0.9198357</v>
      </c>
      <c r="AV148" s="0" t="n">
        <v>0.8724656</v>
      </c>
      <c r="AW148" s="21" t="n">
        <v>1.42</v>
      </c>
      <c r="AX148" s="0" t="n">
        <v>11.45478</v>
      </c>
      <c r="AY148" s="0" t="n">
        <v>15.8251</v>
      </c>
      <c r="BA148" s="0" t="n">
        <v>0.81</v>
      </c>
    </row>
    <row r="149" customFormat="false" ht="12.75" hidden="false" customHeight="false" outlineLevel="0" collapsed="false">
      <c r="A149" s="0" t="s">
        <v>2</v>
      </c>
      <c r="B149" s="21" t="n">
        <v>1.43</v>
      </c>
      <c r="C149" s="0" t="n">
        <v>0</v>
      </c>
      <c r="D149" s="0" t="n">
        <v>0.0758112</v>
      </c>
      <c r="E149" s="0" t="n">
        <v>1.171281</v>
      </c>
      <c r="F149" s="0" t="n">
        <v>0</v>
      </c>
      <c r="G149" s="0" t="n">
        <v>0</v>
      </c>
      <c r="I149" s="21" t="n">
        <v>1.43</v>
      </c>
      <c r="J149" s="0" t="n">
        <v>0</v>
      </c>
      <c r="K149" s="0" t="n">
        <v>0.0530148</v>
      </c>
      <c r="L149" s="0" t="n">
        <v>0.8190774</v>
      </c>
      <c r="M149" s="0" t="n">
        <v>0</v>
      </c>
      <c r="N149" s="0" t="n">
        <v>0</v>
      </c>
      <c r="P149" s="21" t="n">
        <v>1.43</v>
      </c>
      <c r="Q149" s="0" t="n">
        <v>1.260275</v>
      </c>
      <c r="R149" s="0" t="n">
        <v>1.247092</v>
      </c>
      <c r="T149" s="21" t="n">
        <v>1.43</v>
      </c>
      <c r="U149" s="0" t="n">
        <v>0.9194167</v>
      </c>
      <c r="V149" s="0" t="n">
        <v>0.8720922</v>
      </c>
      <c r="X149" s="21" t="n">
        <v>1.43</v>
      </c>
      <c r="Y149" s="0" t="n">
        <v>0</v>
      </c>
      <c r="Z149" s="0" t="n">
        <v>0.0576614</v>
      </c>
      <c r="AA149" s="0" t="n">
        <v>0.8908663</v>
      </c>
      <c r="AB149" s="0" t="n">
        <v>0.0514723</v>
      </c>
      <c r="AC149" s="0" t="n">
        <v>1</v>
      </c>
      <c r="AD149" s="0" t="n">
        <v>0</v>
      </c>
      <c r="AF149" s="21" t="n">
        <v>1.43</v>
      </c>
      <c r="AG149" s="0" t="n">
        <v>0.3139264</v>
      </c>
      <c r="AH149" s="0" t="n">
        <v>0.2727053</v>
      </c>
      <c r="AI149" s="0" t="n">
        <v>0.2869934</v>
      </c>
      <c r="AJ149" s="0" t="n">
        <v>0.2869934</v>
      </c>
      <c r="AL149" s="21" t="n">
        <v>1.43</v>
      </c>
      <c r="AM149" s="0" t="n">
        <v>10.23873</v>
      </c>
      <c r="AN149" s="0" t="n">
        <v>14.15551</v>
      </c>
      <c r="AP149" s="21" t="n">
        <v>1.43</v>
      </c>
      <c r="AQ149" s="0" t="n">
        <v>1.260275</v>
      </c>
      <c r="AR149" s="0" t="n">
        <v>1.247092</v>
      </c>
      <c r="AT149" s="21" t="n">
        <v>1.43</v>
      </c>
      <c r="AU149" s="0" t="n">
        <v>0.9194167</v>
      </c>
      <c r="AV149" s="0" t="n">
        <v>0.8720922</v>
      </c>
      <c r="AW149" s="21" t="n">
        <v>1.43</v>
      </c>
      <c r="AX149" s="0" t="n">
        <v>11.44027</v>
      </c>
      <c r="AY149" s="0" t="n">
        <v>15.8167</v>
      </c>
      <c r="BA149" s="0" t="n">
        <v>0.81</v>
      </c>
    </row>
    <row r="150" customFormat="false" ht="12.75" hidden="false" customHeight="false" outlineLevel="0" collapsed="false">
      <c r="A150" s="0" t="s">
        <v>2</v>
      </c>
      <c r="B150" s="21" t="n">
        <v>1.44</v>
      </c>
      <c r="C150" s="0" t="n">
        <v>0</v>
      </c>
      <c r="D150" s="0" t="n">
        <v>0.0758112</v>
      </c>
      <c r="E150" s="0" t="n">
        <v>1.179471</v>
      </c>
      <c r="F150" s="0" t="n">
        <v>0</v>
      </c>
      <c r="G150" s="0" t="n">
        <v>0</v>
      </c>
      <c r="I150" s="21" t="n">
        <v>1.44</v>
      </c>
      <c r="J150" s="0" t="n">
        <v>0</v>
      </c>
      <c r="K150" s="0" t="n">
        <v>0.0526467</v>
      </c>
      <c r="L150" s="0" t="n">
        <v>0.8190773</v>
      </c>
      <c r="M150" s="0" t="n">
        <v>0</v>
      </c>
      <c r="N150" s="0" t="n">
        <v>0</v>
      </c>
      <c r="P150" s="21" t="n">
        <v>1.44</v>
      </c>
      <c r="Q150" s="0" t="n">
        <v>1.267631</v>
      </c>
      <c r="R150" s="0" t="n">
        <v>1.255283</v>
      </c>
      <c r="T150" s="21" t="n">
        <v>1.44</v>
      </c>
      <c r="U150" s="0" t="n">
        <v>0.9190028</v>
      </c>
      <c r="V150" s="0" t="n">
        <v>0.871724</v>
      </c>
      <c r="X150" s="21" t="n">
        <v>1.44</v>
      </c>
      <c r="Y150" s="0" t="n">
        <v>0</v>
      </c>
      <c r="Z150" s="0" t="n">
        <v>0.0572867</v>
      </c>
      <c r="AA150" s="0" t="n">
        <v>0.8912675</v>
      </c>
      <c r="AB150" s="0" t="n">
        <v>0.0514457</v>
      </c>
      <c r="AC150" s="0" t="n">
        <v>1</v>
      </c>
      <c r="AD150" s="0" t="n">
        <v>0</v>
      </c>
      <c r="AF150" s="21" t="n">
        <v>1.44</v>
      </c>
      <c r="AG150" s="0" t="n">
        <v>0.3144054</v>
      </c>
      <c r="AH150" s="0" t="n">
        <v>0.2731929</v>
      </c>
      <c r="AI150" s="0" t="n">
        <v>0.2874809</v>
      </c>
      <c r="AJ150" s="0" t="n">
        <v>0.2874809</v>
      </c>
      <c r="AL150" s="21" t="n">
        <v>1.44</v>
      </c>
      <c r="AM150" s="0" t="n">
        <v>10.22604</v>
      </c>
      <c r="AN150" s="0" t="n">
        <v>14.14824</v>
      </c>
      <c r="AP150" s="21" t="n">
        <v>1.44</v>
      </c>
      <c r="AQ150" s="0" t="n">
        <v>1.267631</v>
      </c>
      <c r="AR150" s="0" t="n">
        <v>1.255283</v>
      </c>
      <c r="AT150" s="21" t="n">
        <v>1.44</v>
      </c>
      <c r="AU150" s="0" t="n">
        <v>0.9190028</v>
      </c>
      <c r="AV150" s="0" t="n">
        <v>0.871724</v>
      </c>
      <c r="AW150" s="21" t="n">
        <v>1.44</v>
      </c>
      <c r="AX150" s="0" t="n">
        <v>11.42598</v>
      </c>
      <c r="AY150" s="0" t="n">
        <v>15.80841</v>
      </c>
      <c r="BA150" s="0" t="n">
        <v>0.81</v>
      </c>
    </row>
    <row r="151" customFormat="false" ht="12.75" hidden="false" customHeight="false" outlineLevel="0" collapsed="false">
      <c r="A151" s="0" t="s">
        <v>2</v>
      </c>
      <c r="B151" s="21" t="n">
        <v>1.45</v>
      </c>
      <c r="C151" s="0" t="n">
        <v>0</v>
      </c>
      <c r="D151" s="0" t="n">
        <v>0.0758112</v>
      </c>
      <c r="E151" s="0" t="n">
        <v>1.187662</v>
      </c>
      <c r="F151" s="0" t="n">
        <v>0</v>
      </c>
      <c r="G151" s="0" t="n">
        <v>0</v>
      </c>
      <c r="I151" s="21" t="n">
        <v>1.45</v>
      </c>
      <c r="J151" s="0" t="n">
        <v>0</v>
      </c>
      <c r="K151" s="0" t="n">
        <v>0.0522836</v>
      </c>
      <c r="L151" s="0" t="n">
        <v>0.8190773</v>
      </c>
      <c r="M151" s="0" t="n">
        <v>0</v>
      </c>
      <c r="N151" s="0" t="n">
        <v>0</v>
      </c>
      <c r="P151" s="21" t="n">
        <v>1.45</v>
      </c>
      <c r="Q151" s="0" t="n">
        <v>1.274987</v>
      </c>
      <c r="R151" s="0" t="n">
        <v>1.263473</v>
      </c>
      <c r="T151" s="21" t="n">
        <v>1.45</v>
      </c>
      <c r="U151" s="0" t="n">
        <v>0.9185941</v>
      </c>
      <c r="V151" s="0" t="n">
        <v>0.8713609</v>
      </c>
      <c r="X151" s="21" t="n">
        <v>1.45</v>
      </c>
      <c r="Y151" s="0" t="n">
        <v>0</v>
      </c>
      <c r="Z151" s="0" t="n">
        <v>0.056917</v>
      </c>
      <c r="AA151" s="0" t="n">
        <v>0.8916641</v>
      </c>
      <c r="AB151" s="0" t="n">
        <v>0.051419</v>
      </c>
      <c r="AC151" s="0" t="n">
        <v>1</v>
      </c>
      <c r="AD151" s="0" t="n">
        <v>0</v>
      </c>
      <c r="AF151" s="21" t="n">
        <v>1.45</v>
      </c>
      <c r="AG151" s="0" t="n">
        <v>0.3148779</v>
      </c>
      <c r="AH151" s="0" t="n">
        <v>0.2736737</v>
      </c>
      <c r="AI151" s="0" t="n">
        <v>0.2879617</v>
      </c>
      <c r="AJ151" s="0" t="n">
        <v>0.2879617</v>
      </c>
      <c r="AL151" s="21" t="n">
        <v>1.45</v>
      </c>
      <c r="AM151" s="0" t="n">
        <v>10.21353</v>
      </c>
      <c r="AN151" s="0" t="n">
        <v>14.14107</v>
      </c>
      <c r="AP151" s="21" t="n">
        <v>1.45</v>
      </c>
      <c r="AQ151" s="0" t="n">
        <v>1.274987</v>
      </c>
      <c r="AR151" s="0" t="n">
        <v>1.263473</v>
      </c>
      <c r="AT151" s="21" t="n">
        <v>1.45</v>
      </c>
      <c r="AU151" s="0" t="n">
        <v>0.9185941</v>
      </c>
      <c r="AV151" s="0" t="n">
        <v>0.8713609</v>
      </c>
      <c r="AW151" s="21" t="n">
        <v>1.45</v>
      </c>
      <c r="AX151" s="0" t="n">
        <v>11.41188</v>
      </c>
      <c r="AY151" s="0" t="n">
        <v>15.80023</v>
      </c>
      <c r="BA151" s="0" t="n">
        <v>0.81</v>
      </c>
    </row>
    <row r="152" customFormat="false" ht="12.75" hidden="false" customHeight="false" outlineLevel="0" collapsed="false">
      <c r="A152" s="0" t="s">
        <v>2</v>
      </c>
      <c r="B152" s="21" t="n">
        <v>1.46</v>
      </c>
      <c r="C152" s="0" t="n">
        <v>0</v>
      </c>
      <c r="D152" s="0" t="n">
        <v>0.0758112</v>
      </c>
      <c r="E152" s="0" t="n">
        <v>1.195853</v>
      </c>
      <c r="F152" s="0" t="n">
        <v>0</v>
      </c>
      <c r="G152" s="0" t="n">
        <v>0</v>
      </c>
      <c r="I152" s="21" t="n">
        <v>1.46</v>
      </c>
      <c r="J152" s="0" t="n">
        <v>0</v>
      </c>
      <c r="K152" s="0" t="n">
        <v>0.0519255</v>
      </c>
      <c r="L152" s="0" t="n">
        <v>0.8190773</v>
      </c>
      <c r="M152" s="0" t="n">
        <v>0</v>
      </c>
      <c r="N152" s="0" t="n">
        <v>0</v>
      </c>
      <c r="P152" s="21" t="n">
        <v>1.46</v>
      </c>
      <c r="Q152" s="0" t="n">
        <v>1.282343</v>
      </c>
      <c r="R152" s="0" t="n">
        <v>1.271664</v>
      </c>
      <c r="T152" s="21" t="n">
        <v>1.46</v>
      </c>
      <c r="U152" s="0" t="n">
        <v>0.9181904</v>
      </c>
      <c r="V152" s="0" t="n">
        <v>0.8710028</v>
      </c>
      <c r="X152" s="21" t="n">
        <v>1.46</v>
      </c>
      <c r="Y152" s="0" t="n">
        <v>0</v>
      </c>
      <c r="Z152" s="0" t="n">
        <v>0.056552</v>
      </c>
      <c r="AA152" s="0" t="n">
        <v>0.8920561</v>
      </c>
      <c r="AB152" s="0" t="n">
        <v>0.0513919</v>
      </c>
      <c r="AC152" s="0" t="n">
        <v>1</v>
      </c>
      <c r="AD152" s="0" t="n">
        <v>0</v>
      </c>
      <c r="AF152" s="21" t="n">
        <v>1.46</v>
      </c>
      <c r="AG152" s="0" t="n">
        <v>0.3153439</v>
      </c>
      <c r="AH152" s="0" t="n">
        <v>0.274148</v>
      </c>
      <c r="AI152" s="0" t="n">
        <v>0.288436</v>
      </c>
      <c r="AJ152" s="0" t="n">
        <v>0.288436</v>
      </c>
      <c r="AL152" s="21" t="n">
        <v>1.46</v>
      </c>
      <c r="AM152" s="0" t="n">
        <v>10.20119</v>
      </c>
      <c r="AN152" s="0" t="n">
        <v>14.134</v>
      </c>
      <c r="AP152" s="21" t="n">
        <v>1.46</v>
      </c>
      <c r="AQ152" s="0" t="n">
        <v>1.282343</v>
      </c>
      <c r="AR152" s="0" t="n">
        <v>1.271664</v>
      </c>
      <c r="AT152" s="21" t="n">
        <v>1.46</v>
      </c>
      <c r="AU152" s="0" t="n">
        <v>0.9181904</v>
      </c>
      <c r="AV152" s="0" t="n">
        <v>0.8710028</v>
      </c>
      <c r="AW152" s="21" t="n">
        <v>1.46</v>
      </c>
      <c r="AX152" s="0" t="n">
        <v>11.39797</v>
      </c>
      <c r="AY152" s="0" t="n">
        <v>15.79217</v>
      </c>
      <c r="BA152" s="0" t="n">
        <v>0.81</v>
      </c>
    </row>
    <row r="153" customFormat="false" ht="12.75" hidden="false" customHeight="false" outlineLevel="0" collapsed="false">
      <c r="A153" s="0" t="s">
        <v>2</v>
      </c>
      <c r="B153" s="21" t="n">
        <v>1.47</v>
      </c>
      <c r="C153" s="0" t="n">
        <v>0</v>
      </c>
      <c r="D153" s="0" t="n">
        <v>0.0758112</v>
      </c>
      <c r="E153" s="0" t="n">
        <v>1.204044</v>
      </c>
      <c r="F153" s="0" t="n">
        <v>0</v>
      </c>
      <c r="G153" s="0" t="n">
        <v>0</v>
      </c>
      <c r="I153" s="21" t="n">
        <v>1.47</v>
      </c>
      <c r="J153" s="0" t="n">
        <v>0</v>
      </c>
      <c r="K153" s="0" t="n">
        <v>0.0515723</v>
      </c>
      <c r="L153" s="0" t="n">
        <v>0.8190774</v>
      </c>
      <c r="M153" s="0" t="n">
        <v>0</v>
      </c>
      <c r="N153" s="0" t="n">
        <v>0</v>
      </c>
      <c r="P153" s="21" t="n">
        <v>1.47</v>
      </c>
      <c r="Q153" s="0" t="n">
        <v>1.2897</v>
      </c>
      <c r="R153" s="0" t="n">
        <v>1.279855</v>
      </c>
      <c r="T153" s="21" t="n">
        <v>1.47</v>
      </c>
      <c r="U153" s="0" t="n">
        <v>0.9177917</v>
      </c>
      <c r="V153" s="0" t="n">
        <v>0.8706496</v>
      </c>
      <c r="X153" s="21" t="n">
        <v>1.47</v>
      </c>
      <c r="Y153" s="0" t="n">
        <v>0</v>
      </c>
      <c r="Z153" s="0" t="n">
        <v>0.0561917</v>
      </c>
      <c r="AA153" s="0" t="n">
        <v>0.8924437</v>
      </c>
      <c r="AB153" s="0" t="n">
        <v>0.0513646</v>
      </c>
      <c r="AC153" s="0" t="n">
        <v>1</v>
      </c>
      <c r="AD153" s="0" t="n">
        <v>0</v>
      </c>
      <c r="AF153" s="21" t="n">
        <v>1.47</v>
      </c>
      <c r="AG153" s="0" t="n">
        <v>0.3158035</v>
      </c>
      <c r="AH153" s="0" t="n">
        <v>0.2746157</v>
      </c>
      <c r="AI153" s="0" t="n">
        <v>0.2889037</v>
      </c>
      <c r="AJ153" s="0" t="n">
        <v>0.2889037</v>
      </c>
      <c r="AL153" s="21" t="n">
        <v>1.47</v>
      </c>
      <c r="AM153" s="0" t="n">
        <v>10.18902</v>
      </c>
      <c r="AN153" s="0" t="n">
        <v>14.12703</v>
      </c>
      <c r="AP153" s="21" t="n">
        <v>1.47</v>
      </c>
      <c r="AQ153" s="0" t="n">
        <v>1.2897</v>
      </c>
      <c r="AR153" s="0" t="n">
        <v>1.279855</v>
      </c>
      <c r="AT153" s="21" t="n">
        <v>1.47</v>
      </c>
      <c r="AU153" s="0" t="n">
        <v>0.9177917</v>
      </c>
      <c r="AV153" s="0" t="n">
        <v>0.8706496</v>
      </c>
      <c r="AW153" s="21" t="n">
        <v>1.47</v>
      </c>
      <c r="AX153" s="0" t="n">
        <v>11.38426</v>
      </c>
      <c r="AY153" s="0" t="n">
        <v>15.78422</v>
      </c>
      <c r="BA153" s="0" t="n">
        <v>0.81</v>
      </c>
    </row>
    <row r="154" customFormat="false" ht="12.75" hidden="false" customHeight="false" outlineLevel="0" collapsed="false">
      <c r="A154" s="0" t="s">
        <v>2</v>
      </c>
      <c r="B154" s="21" t="n">
        <v>1.48</v>
      </c>
      <c r="C154" s="0" t="n">
        <v>0</v>
      </c>
      <c r="D154" s="0" t="n">
        <v>0.0758112</v>
      </c>
      <c r="E154" s="0" t="n">
        <v>1.212234</v>
      </c>
      <c r="F154" s="0" t="n">
        <v>0</v>
      </c>
      <c r="G154" s="0" t="n">
        <v>0</v>
      </c>
      <c r="I154" s="21" t="n">
        <v>1.48</v>
      </c>
      <c r="J154" s="0" t="n">
        <v>0</v>
      </c>
      <c r="K154" s="0" t="n">
        <v>0.0512238</v>
      </c>
      <c r="L154" s="0" t="n">
        <v>0.8190774</v>
      </c>
      <c r="M154" s="0" t="n">
        <v>0</v>
      </c>
      <c r="N154" s="0" t="n">
        <v>0</v>
      </c>
      <c r="P154" s="21" t="n">
        <v>1.48</v>
      </c>
      <c r="Q154" s="0" t="n">
        <v>1.297056</v>
      </c>
      <c r="R154" s="0" t="n">
        <v>1.288046</v>
      </c>
      <c r="T154" s="21" t="n">
        <v>1.48</v>
      </c>
      <c r="U154" s="0" t="n">
        <v>0.9173979</v>
      </c>
      <c r="V154" s="0" t="n">
        <v>0.8703012</v>
      </c>
      <c r="X154" s="21" t="n">
        <v>1.48</v>
      </c>
      <c r="Y154" s="0" t="n">
        <v>0</v>
      </c>
      <c r="Z154" s="0" t="n">
        <v>0.055836</v>
      </c>
      <c r="AA154" s="0" t="n">
        <v>0.8928268</v>
      </c>
      <c r="AB154" s="0" t="n">
        <v>0.0513372</v>
      </c>
      <c r="AC154" s="0" t="n">
        <v>1</v>
      </c>
      <c r="AD154" s="0" t="n">
        <v>0</v>
      </c>
      <c r="AF154" s="21" t="n">
        <v>1.48</v>
      </c>
      <c r="AG154" s="0" t="n">
        <v>0.316257</v>
      </c>
      <c r="AH154" s="0" t="n">
        <v>0.2750772</v>
      </c>
      <c r="AI154" s="0" t="n">
        <v>0.2893652</v>
      </c>
      <c r="AJ154" s="0" t="n">
        <v>0.2893652</v>
      </c>
      <c r="AL154" s="21" t="n">
        <v>1.48</v>
      </c>
      <c r="AM154" s="0" t="n">
        <v>10.17701</v>
      </c>
      <c r="AN154" s="0" t="n">
        <v>14.12015</v>
      </c>
      <c r="AP154" s="21" t="n">
        <v>1.48</v>
      </c>
      <c r="AQ154" s="0" t="n">
        <v>1.297056</v>
      </c>
      <c r="AR154" s="0" t="n">
        <v>1.288046</v>
      </c>
      <c r="AT154" s="21" t="n">
        <v>1.48</v>
      </c>
      <c r="AU154" s="0" t="n">
        <v>0.9173979</v>
      </c>
      <c r="AV154" s="0" t="n">
        <v>0.8703012</v>
      </c>
      <c r="AW154" s="21" t="n">
        <v>1.48</v>
      </c>
      <c r="AX154" s="0" t="n">
        <v>11.37073</v>
      </c>
      <c r="AY154" s="0" t="n">
        <v>15.77638</v>
      </c>
      <c r="BA154" s="0" t="n">
        <v>0.81</v>
      </c>
    </row>
    <row r="155" customFormat="false" ht="12.75" hidden="false" customHeight="false" outlineLevel="0" collapsed="false">
      <c r="A155" s="0" t="s">
        <v>2</v>
      </c>
      <c r="B155" s="21" t="n">
        <v>1.49</v>
      </c>
      <c r="C155" s="0" t="n">
        <v>0</v>
      </c>
      <c r="D155" s="0" t="n">
        <v>0.0758112</v>
      </c>
      <c r="E155" s="0" t="n">
        <v>1.220425</v>
      </c>
      <c r="F155" s="0" t="n">
        <v>0</v>
      </c>
      <c r="G155" s="0" t="n">
        <v>0</v>
      </c>
      <c r="I155" s="21" t="n">
        <v>1.49</v>
      </c>
      <c r="J155" s="0" t="n">
        <v>0</v>
      </c>
      <c r="K155" s="0" t="n">
        <v>0.05088</v>
      </c>
      <c r="L155" s="0" t="n">
        <v>0.8190774</v>
      </c>
      <c r="M155" s="0" t="n">
        <v>0</v>
      </c>
      <c r="N155" s="0" t="n">
        <v>0</v>
      </c>
      <c r="P155" s="21" t="n">
        <v>1.49</v>
      </c>
      <c r="Q155" s="0" t="n">
        <v>1.304412</v>
      </c>
      <c r="R155" s="0" t="n">
        <v>1.296237</v>
      </c>
      <c r="T155" s="21" t="n">
        <v>1.49</v>
      </c>
      <c r="U155" s="0" t="n">
        <v>0.9170088</v>
      </c>
      <c r="V155" s="0" t="n">
        <v>0.8699574</v>
      </c>
      <c r="X155" s="21" t="n">
        <v>1.49</v>
      </c>
      <c r="Y155" s="0" t="n">
        <v>0</v>
      </c>
      <c r="Z155" s="0" t="n">
        <v>0.0554848</v>
      </c>
      <c r="AA155" s="0" t="n">
        <v>0.8932056</v>
      </c>
      <c r="AB155" s="0" t="n">
        <v>0.0513096</v>
      </c>
      <c r="AC155" s="0" t="n">
        <v>1</v>
      </c>
      <c r="AD155" s="0" t="n">
        <v>0</v>
      </c>
      <c r="AF155" s="21" t="n">
        <v>1.49</v>
      </c>
      <c r="AG155" s="0" t="n">
        <v>0.3167043</v>
      </c>
      <c r="AH155" s="0" t="n">
        <v>0.2755324</v>
      </c>
      <c r="AI155" s="0" t="n">
        <v>0.2898205</v>
      </c>
      <c r="AJ155" s="0" t="n">
        <v>0.2898205</v>
      </c>
      <c r="AL155" s="21" t="n">
        <v>1.49</v>
      </c>
      <c r="AM155" s="0" t="n">
        <v>10.16517</v>
      </c>
      <c r="AN155" s="0" t="n">
        <v>14.11336</v>
      </c>
      <c r="AP155" s="21" t="n">
        <v>1.49</v>
      </c>
      <c r="AQ155" s="0" t="n">
        <v>1.304412</v>
      </c>
      <c r="AR155" s="0" t="n">
        <v>1.296237</v>
      </c>
      <c r="AT155" s="21" t="n">
        <v>1.49</v>
      </c>
      <c r="AU155" s="0" t="n">
        <v>0.9170088</v>
      </c>
      <c r="AV155" s="0" t="n">
        <v>0.8699574</v>
      </c>
      <c r="AW155" s="21" t="n">
        <v>1.49</v>
      </c>
      <c r="AX155" s="0" t="n">
        <v>11.35739</v>
      </c>
      <c r="AY155" s="0" t="n">
        <v>15.76864</v>
      </c>
      <c r="BA155" s="0" t="n">
        <v>0.81</v>
      </c>
    </row>
    <row r="156" customFormat="false" ht="12.75" hidden="false" customHeight="false" outlineLevel="0" collapsed="false">
      <c r="A156" s="0" t="s">
        <v>2</v>
      </c>
      <c r="B156" s="21" t="n">
        <v>1.5</v>
      </c>
      <c r="C156" s="0" t="n">
        <v>0</v>
      </c>
      <c r="D156" s="0" t="n">
        <v>0.0758112</v>
      </c>
      <c r="E156" s="0" t="n">
        <v>1.228616</v>
      </c>
      <c r="F156" s="0" t="n">
        <v>0</v>
      </c>
      <c r="G156" s="0" t="n">
        <v>0</v>
      </c>
      <c r="I156" s="21" t="n">
        <v>1.5</v>
      </c>
      <c r="J156" s="0" t="n">
        <v>0</v>
      </c>
      <c r="K156" s="0" t="n">
        <v>0.0505408</v>
      </c>
      <c r="L156" s="0" t="n">
        <v>0.8190774</v>
      </c>
      <c r="M156" s="0" t="n">
        <v>0</v>
      </c>
      <c r="N156" s="0" t="n">
        <v>0</v>
      </c>
      <c r="P156" s="21" t="n">
        <v>1.5</v>
      </c>
      <c r="Q156" s="0" t="n">
        <v>1.311768</v>
      </c>
      <c r="R156" s="0" t="n">
        <v>1.304427</v>
      </c>
      <c r="T156" s="21" t="n">
        <v>1.5</v>
      </c>
      <c r="U156" s="0" t="n">
        <v>0.9166244</v>
      </c>
      <c r="V156" s="0" t="n">
        <v>0.8696182</v>
      </c>
      <c r="X156" s="21" t="n">
        <v>1.5</v>
      </c>
      <c r="Y156" s="0" t="n">
        <v>0</v>
      </c>
      <c r="Z156" s="0" t="n">
        <v>0.055138</v>
      </c>
      <c r="AA156" s="0" t="n">
        <v>0.8935802</v>
      </c>
      <c r="AB156" s="0" t="n">
        <v>0.0512818</v>
      </c>
      <c r="AC156" s="0" t="n">
        <v>1</v>
      </c>
      <c r="AD156" s="0" t="n">
        <v>0</v>
      </c>
      <c r="AF156" s="21" t="n">
        <v>1.5</v>
      </c>
      <c r="AG156" s="0" t="n">
        <v>0.3171457</v>
      </c>
      <c r="AH156" s="0" t="n">
        <v>0.2759817</v>
      </c>
      <c r="AI156" s="0" t="n">
        <v>0.2902697</v>
      </c>
      <c r="AJ156" s="0" t="n">
        <v>0.2902697</v>
      </c>
      <c r="AL156" s="21" t="n">
        <v>1.5</v>
      </c>
      <c r="AM156" s="0" t="n">
        <v>10.15348</v>
      </c>
      <c r="AN156" s="0" t="n">
        <v>14.10666</v>
      </c>
      <c r="AP156" s="21" t="n">
        <v>1.5</v>
      </c>
      <c r="AQ156" s="0" t="n">
        <v>1.311768</v>
      </c>
      <c r="AR156" s="0" t="n">
        <v>1.304427</v>
      </c>
      <c r="AT156" s="21" t="n">
        <v>1.5</v>
      </c>
      <c r="AU156" s="0" t="n">
        <v>0.9166244</v>
      </c>
      <c r="AV156" s="0" t="n">
        <v>0.8696182</v>
      </c>
      <c r="AW156" s="21" t="n">
        <v>1.5</v>
      </c>
      <c r="AX156" s="0" t="n">
        <v>11.34422</v>
      </c>
      <c r="AY156" s="0" t="n">
        <v>15.761</v>
      </c>
      <c r="BA156" s="0" t="n">
        <v>0.81</v>
      </c>
    </row>
    <row r="157" customFormat="false" ht="12.75" hidden="false" customHeight="false" outlineLevel="0" collapsed="false">
      <c r="A157" s="0" t="s">
        <v>2</v>
      </c>
      <c r="B157" s="21" t="n">
        <v>1.51</v>
      </c>
      <c r="C157" s="0" t="n">
        <v>0</v>
      </c>
      <c r="D157" s="0" t="n">
        <v>0.0758112</v>
      </c>
      <c r="E157" s="0" t="n">
        <v>1.236807</v>
      </c>
      <c r="F157" s="0" t="n">
        <v>0</v>
      </c>
      <c r="G157" s="0" t="n">
        <v>0</v>
      </c>
      <c r="I157" s="21" t="n">
        <v>1.51</v>
      </c>
      <c r="J157" s="0" t="n">
        <v>0</v>
      </c>
      <c r="K157" s="0" t="n">
        <v>0.0502061</v>
      </c>
      <c r="L157" s="0" t="n">
        <v>0.8190773</v>
      </c>
      <c r="M157" s="0" t="n">
        <v>0</v>
      </c>
      <c r="N157" s="0" t="n">
        <v>0</v>
      </c>
      <c r="P157" s="21" t="n">
        <v>1.51</v>
      </c>
      <c r="Q157" s="0" t="n">
        <v>1.319124</v>
      </c>
      <c r="R157" s="0" t="n">
        <v>1.312618</v>
      </c>
      <c r="T157" s="21" t="n">
        <v>1.51</v>
      </c>
      <c r="U157" s="0" t="n">
        <v>0.9162446</v>
      </c>
      <c r="V157" s="0" t="n">
        <v>0.8692834</v>
      </c>
      <c r="X157" s="21" t="n">
        <v>1.51</v>
      </c>
      <c r="Y157" s="0" t="n">
        <v>0</v>
      </c>
      <c r="Z157" s="0" t="n">
        <v>0.0547955</v>
      </c>
      <c r="AA157" s="0" t="n">
        <v>0.8939505</v>
      </c>
      <c r="AB157" s="0" t="n">
        <v>0.051254</v>
      </c>
      <c r="AC157" s="0" t="n">
        <v>1</v>
      </c>
      <c r="AD157" s="0" t="n">
        <v>0</v>
      </c>
      <c r="AF157" s="21" t="n">
        <v>1.51</v>
      </c>
      <c r="AG157" s="0" t="n">
        <v>0.3175812</v>
      </c>
      <c r="AH157" s="0" t="n">
        <v>0.2764249</v>
      </c>
      <c r="AI157" s="0" t="n">
        <v>0.2907129</v>
      </c>
      <c r="AJ157" s="0" t="n">
        <v>0.2907129</v>
      </c>
      <c r="AL157" s="21" t="n">
        <v>1.51</v>
      </c>
      <c r="AM157" s="0" t="n">
        <v>10.14196</v>
      </c>
      <c r="AN157" s="0" t="n">
        <v>14.10005</v>
      </c>
      <c r="AP157" s="21" t="n">
        <v>1.51</v>
      </c>
      <c r="AQ157" s="0" t="n">
        <v>1.319124</v>
      </c>
      <c r="AR157" s="0" t="n">
        <v>1.312618</v>
      </c>
      <c r="AT157" s="21" t="n">
        <v>1.51</v>
      </c>
      <c r="AU157" s="0" t="n">
        <v>0.9162446</v>
      </c>
      <c r="AV157" s="0" t="n">
        <v>0.8692834</v>
      </c>
      <c r="AW157" s="21" t="n">
        <v>1.51</v>
      </c>
      <c r="AX157" s="0" t="n">
        <v>11.33123</v>
      </c>
      <c r="AY157" s="0" t="n">
        <v>15.75347</v>
      </c>
      <c r="BA157" s="0" t="n">
        <v>0.81</v>
      </c>
    </row>
    <row r="158" customFormat="false" ht="12.75" hidden="false" customHeight="false" outlineLevel="0" collapsed="false">
      <c r="A158" s="0" t="s">
        <v>2</v>
      </c>
      <c r="B158" s="21" t="n">
        <v>1.52</v>
      </c>
      <c r="C158" s="0" t="n">
        <v>0</v>
      </c>
      <c r="D158" s="0" t="n">
        <v>0.0758112</v>
      </c>
      <c r="E158" s="0" t="n">
        <v>1.244998</v>
      </c>
      <c r="F158" s="0" t="n">
        <v>0</v>
      </c>
      <c r="G158" s="0" t="n">
        <v>0</v>
      </c>
      <c r="I158" s="21" t="n">
        <v>1.52</v>
      </c>
      <c r="J158" s="0" t="n">
        <v>0</v>
      </c>
      <c r="K158" s="0" t="n">
        <v>0.0498758</v>
      </c>
      <c r="L158" s="0" t="n">
        <v>0.8190773</v>
      </c>
      <c r="M158" s="0" t="n">
        <v>0</v>
      </c>
      <c r="N158" s="0" t="n">
        <v>0</v>
      </c>
      <c r="P158" s="21" t="n">
        <v>1.52</v>
      </c>
      <c r="Q158" s="0" t="n">
        <v>1.32648</v>
      </c>
      <c r="R158" s="0" t="n">
        <v>1.320809</v>
      </c>
      <c r="T158" s="21" t="n">
        <v>1.52</v>
      </c>
      <c r="U158" s="0" t="n">
        <v>0.9158694</v>
      </c>
      <c r="V158" s="0" t="n">
        <v>0.8689531</v>
      </c>
      <c r="X158" s="21" t="n">
        <v>1.52</v>
      </c>
      <c r="Y158" s="0" t="n">
        <v>0</v>
      </c>
      <c r="Z158" s="0" t="n">
        <v>0.0544573</v>
      </c>
      <c r="AA158" s="0" t="n">
        <v>0.8943167</v>
      </c>
      <c r="AB158" s="0" t="n">
        <v>0.0512259</v>
      </c>
      <c r="AC158" s="0" t="n">
        <v>1</v>
      </c>
      <c r="AD158" s="0" t="n">
        <v>0</v>
      </c>
      <c r="AF158" s="21" t="n">
        <v>1.52</v>
      </c>
      <c r="AG158" s="0" t="n">
        <v>0.3180111</v>
      </c>
      <c r="AH158" s="0" t="n">
        <v>0.2768623</v>
      </c>
      <c r="AI158" s="0" t="n">
        <v>0.2911503</v>
      </c>
      <c r="AJ158" s="0" t="n">
        <v>0.2911503</v>
      </c>
      <c r="AL158" s="21" t="n">
        <v>1.52</v>
      </c>
      <c r="AM158" s="0" t="n">
        <v>10.13058</v>
      </c>
      <c r="AN158" s="0" t="n">
        <v>14.09353</v>
      </c>
      <c r="AP158" s="21" t="n">
        <v>1.52</v>
      </c>
      <c r="AQ158" s="0" t="n">
        <v>1.32648</v>
      </c>
      <c r="AR158" s="0" t="n">
        <v>1.320809</v>
      </c>
      <c r="AT158" s="21" t="n">
        <v>1.52</v>
      </c>
      <c r="AU158" s="0" t="n">
        <v>0.9158694</v>
      </c>
      <c r="AV158" s="0" t="n">
        <v>0.8689531</v>
      </c>
      <c r="AW158" s="21" t="n">
        <v>1.52</v>
      </c>
      <c r="AX158" s="0" t="n">
        <v>11.31842</v>
      </c>
      <c r="AY158" s="0" t="n">
        <v>15.74603</v>
      </c>
      <c r="BA158" s="0" t="n">
        <v>0.81</v>
      </c>
    </row>
    <row r="159" customFormat="false" ht="12.75" hidden="false" customHeight="false" outlineLevel="0" collapsed="false">
      <c r="A159" s="0" t="s">
        <v>2</v>
      </c>
      <c r="B159" s="21" t="n">
        <v>1.53</v>
      </c>
      <c r="C159" s="0" t="n">
        <v>0</v>
      </c>
      <c r="D159" s="0" t="n">
        <v>0.0758112</v>
      </c>
      <c r="E159" s="0" t="n">
        <v>1.253188</v>
      </c>
      <c r="F159" s="0" t="n">
        <v>0</v>
      </c>
      <c r="G159" s="0" t="n">
        <v>0</v>
      </c>
      <c r="I159" s="21" t="n">
        <v>1.53</v>
      </c>
      <c r="J159" s="0" t="n">
        <v>0</v>
      </c>
      <c r="K159" s="0" t="n">
        <v>0.0495498</v>
      </c>
      <c r="L159" s="0" t="n">
        <v>0.8190773</v>
      </c>
      <c r="M159" s="0" t="n">
        <v>0</v>
      </c>
      <c r="N159" s="0" t="n">
        <v>0</v>
      </c>
      <c r="P159" s="21" t="n">
        <v>1.53</v>
      </c>
      <c r="Q159" s="0" t="n">
        <v>1.333836</v>
      </c>
      <c r="R159" s="0" t="n">
        <v>1.329</v>
      </c>
      <c r="T159" s="21" t="n">
        <v>1.53</v>
      </c>
      <c r="U159" s="0" t="n">
        <v>0.9154984</v>
      </c>
      <c r="V159" s="0" t="n">
        <v>0.8686271</v>
      </c>
      <c r="X159" s="21" t="n">
        <v>1.53</v>
      </c>
      <c r="Y159" s="0" t="n">
        <v>0</v>
      </c>
      <c r="Z159" s="0" t="n">
        <v>0.0541233</v>
      </c>
      <c r="AA159" s="0" t="n">
        <v>0.8946791</v>
      </c>
      <c r="AB159" s="0" t="n">
        <v>0.0511976</v>
      </c>
      <c r="AC159" s="0" t="n">
        <v>1</v>
      </c>
      <c r="AD159" s="0" t="n">
        <v>0</v>
      </c>
      <c r="AF159" s="21" t="n">
        <v>1.53</v>
      </c>
      <c r="AG159" s="0" t="n">
        <v>0.3184352</v>
      </c>
      <c r="AH159" s="0" t="n">
        <v>0.277294</v>
      </c>
      <c r="AI159" s="0" t="n">
        <v>0.291582</v>
      </c>
      <c r="AJ159" s="0" t="n">
        <v>0.291582</v>
      </c>
      <c r="AL159" s="21" t="n">
        <v>1.53</v>
      </c>
      <c r="AM159" s="0" t="n">
        <v>10.11935</v>
      </c>
      <c r="AN159" s="0" t="n">
        <v>14.08709</v>
      </c>
      <c r="AP159" s="21" t="n">
        <v>1.53</v>
      </c>
      <c r="AQ159" s="0" t="n">
        <v>1.333836</v>
      </c>
      <c r="AR159" s="0" t="n">
        <v>1.329</v>
      </c>
      <c r="AT159" s="21" t="n">
        <v>1.53</v>
      </c>
      <c r="AU159" s="0" t="n">
        <v>0.9154984</v>
      </c>
      <c r="AV159" s="0" t="n">
        <v>0.8686271</v>
      </c>
      <c r="AW159" s="21" t="n">
        <v>1.53</v>
      </c>
      <c r="AX159" s="0" t="n">
        <v>11.30577</v>
      </c>
      <c r="AY159" s="0" t="n">
        <v>15.73869</v>
      </c>
      <c r="BA159" s="0" t="n">
        <v>0.81</v>
      </c>
    </row>
    <row r="160" customFormat="false" ht="12.75" hidden="false" customHeight="false" outlineLevel="0" collapsed="false">
      <c r="A160" s="0" t="s">
        <v>2</v>
      </c>
      <c r="B160" s="21" t="n">
        <v>1.54</v>
      </c>
      <c r="C160" s="0" t="n">
        <v>0</v>
      </c>
      <c r="D160" s="0" t="n">
        <v>0.0758112</v>
      </c>
      <c r="E160" s="0" t="n">
        <v>1.261379</v>
      </c>
      <c r="F160" s="0" t="n">
        <v>0</v>
      </c>
      <c r="G160" s="0" t="n">
        <v>0</v>
      </c>
      <c r="I160" s="21" t="n">
        <v>1.54</v>
      </c>
      <c r="J160" s="0" t="n">
        <v>0</v>
      </c>
      <c r="K160" s="0" t="n">
        <v>0.0492281</v>
      </c>
      <c r="L160" s="0" t="n">
        <v>0.8190773</v>
      </c>
      <c r="M160" s="0" t="n">
        <v>0</v>
      </c>
      <c r="N160" s="0" t="n">
        <v>0</v>
      </c>
      <c r="P160" s="21" t="n">
        <v>1.54</v>
      </c>
      <c r="Q160" s="0" t="n">
        <v>1.341192</v>
      </c>
      <c r="R160" s="0" t="n">
        <v>1.33719</v>
      </c>
      <c r="T160" s="21" t="n">
        <v>1.54</v>
      </c>
      <c r="U160" s="0" t="n">
        <v>0.915132</v>
      </c>
      <c r="V160" s="0" t="n">
        <v>0.8683054</v>
      </c>
      <c r="X160" s="21" t="n">
        <v>1.54</v>
      </c>
      <c r="Y160" s="0" t="n">
        <v>0</v>
      </c>
      <c r="Z160" s="0" t="n">
        <v>0.0537934</v>
      </c>
      <c r="AA160" s="0" t="n">
        <v>0.8950373</v>
      </c>
      <c r="AB160" s="0" t="n">
        <v>0.0511693</v>
      </c>
      <c r="AC160" s="0" t="n">
        <v>1</v>
      </c>
      <c r="AD160" s="0" t="n">
        <v>0</v>
      </c>
      <c r="AF160" s="21" t="n">
        <v>1.54</v>
      </c>
      <c r="AG160" s="0" t="n">
        <v>0.3188539</v>
      </c>
      <c r="AH160" s="0" t="n">
        <v>0.2777201</v>
      </c>
      <c r="AI160" s="0" t="n">
        <v>0.2920081</v>
      </c>
      <c r="AJ160" s="0" t="n">
        <v>0.2920081</v>
      </c>
      <c r="AL160" s="21" t="n">
        <v>1.54</v>
      </c>
      <c r="AM160" s="0" t="n">
        <v>10.10828</v>
      </c>
      <c r="AN160" s="0" t="n">
        <v>14.08074</v>
      </c>
      <c r="AP160" s="21" t="n">
        <v>1.54</v>
      </c>
      <c r="AQ160" s="0" t="n">
        <v>1.341192</v>
      </c>
      <c r="AR160" s="0" t="n">
        <v>1.33719</v>
      </c>
      <c r="AT160" s="21" t="n">
        <v>1.54</v>
      </c>
      <c r="AU160" s="0" t="n">
        <v>0.915132</v>
      </c>
      <c r="AV160" s="0" t="n">
        <v>0.8683054</v>
      </c>
      <c r="AW160" s="21" t="n">
        <v>1.54</v>
      </c>
      <c r="AX160" s="0" t="n">
        <v>11.29329</v>
      </c>
      <c r="AY160" s="0" t="n">
        <v>15.73145</v>
      </c>
      <c r="BA160" s="0" t="n">
        <v>0.81</v>
      </c>
    </row>
    <row r="161" customFormat="false" ht="12.75" hidden="false" customHeight="false" outlineLevel="0" collapsed="false">
      <c r="A161" s="0" t="s">
        <v>2</v>
      </c>
      <c r="B161" s="21" t="n">
        <v>1.55</v>
      </c>
      <c r="C161" s="0" t="n">
        <v>0</v>
      </c>
      <c r="D161" s="0" t="n">
        <v>0.0758112</v>
      </c>
      <c r="E161" s="0" t="n">
        <v>1.26957</v>
      </c>
      <c r="F161" s="0" t="n">
        <v>0</v>
      </c>
      <c r="G161" s="0" t="n">
        <v>0</v>
      </c>
      <c r="I161" s="21" t="n">
        <v>1.55</v>
      </c>
      <c r="J161" s="0" t="n">
        <v>0</v>
      </c>
      <c r="K161" s="0" t="n">
        <v>0.0489105</v>
      </c>
      <c r="L161" s="0" t="n">
        <v>0.8190774</v>
      </c>
      <c r="M161" s="0" t="n">
        <v>0</v>
      </c>
      <c r="N161" s="0" t="n">
        <v>0</v>
      </c>
      <c r="P161" s="21" t="n">
        <v>1.55</v>
      </c>
      <c r="Q161" s="0" t="n">
        <v>1.348548</v>
      </c>
      <c r="R161" s="0" t="n">
        <v>1.345381</v>
      </c>
      <c r="T161" s="21" t="n">
        <v>1.55</v>
      </c>
      <c r="U161" s="0" t="n">
        <v>0.9147699</v>
      </c>
      <c r="V161" s="0" t="n">
        <v>0.8679878</v>
      </c>
      <c r="X161" s="21" t="n">
        <v>1.55</v>
      </c>
      <c r="Y161" s="0" t="n">
        <v>0</v>
      </c>
      <c r="Z161" s="0" t="n">
        <v>0.0534675</v>
      </c>
      <c r="AA161" s="0" t="n">
        <v>0.8953916</v>
      </c>
      <c r="AB161" s="0" t="n">
        <v>0.0511409</v>
      </c>
      <c r="AC161" s="0" t="n">
        <v>1</v>
      </c>
      <c r="AD161" s="0" t="n">
        <v>0</v>
      </c>
      <c r="AF161" s="21" t="n">
        <v>1.55</v>
      </c>
      <c r="AG161" s="0" t="n">
        <v>0.3192672</v>
      </c>
      <c r="AH161" s="0" t="n">
        <v>0.2781407</v>
      </c>
      <c r="AI161" s="0" t="n">
        <v>0.2924287</v>
      </c>
      <c r="AJ161" s="0" t="n">
        <v>0.2924287</v>
      </c>
      <c r="AL161" s="21" t="n">
        <v>1.55</v>
      </c>
      <c r="AM161" s="0" t="n">
        <v>10.09734</v>
      </c>
      <c r="AN161" s="0" t="n">
        <v>14.07447</v>
      </c>
      <c r="AP161" s="21" t="n">
        <v>1.55</v>
      </c>
      <c r="AQ161" s="0" t="n">
        <v>1.348548</v>
      </c>
      <c r="AR161" s="0" t="n">
        <v>1.345381</v>
      </c>
      <c r="AT161" s="21" t="n">
        <v>1.55</v>
      </c>
      <c r="AU161" s="0" t="n">
        <v>0.9147699</v>
      </c>
      <c r="AV161" s="0" t="n">
        <v>0.8679878</v>
      </c>
      <c r="AW161" s="21" t="n">
        <v>1.55</v>
      </c>
      <c r="AX161" s="0" t="n">
        <v>11.28097</v>
      </c>
      <c r="AY161" s="0" t="n">
        <v>15.7243</v>
      </c>
      <c r="BA161" s="0" t="n">
        <v>0.81</v>
      </c>
    </row>
    <row r="162" customFormat="false" ht="12.75" hidden="false" customHeight="false" outlineLevel="0" collapsed="false">
      <c r="A162" s="0" t="s">
        <v>2</v>
      </c>
      <c r="B162" s="21" t="n">
        <v>1.56</v>
      </c>
      <c r="C162" s="0" t="n">
        <v>0</v>
      </c>
      <c r="D162" s="0" t="n">
        <v>0.0758112</v>
      </c>
      <c r="E162" s="0" t="n">
        <v>1.277761</v>
      </c>
      <c r="F162" s="0" t="n">
        <v>0</v>
      </c>
      <c r="G162" s="0" t="n">
        <v>0</v>
      </c>
      <c r="I162" s="21" t="n">
        <v>1.56</v>
      </c>
      <c r="J162" s="0" t="n">
        <v>0</v>
      </c>
      <c r="K162" s="0" t="n">
        <v>0.0485969</v>
      </c>
      <c r="L162" s="0" t="n">
        <v>0.8190774</v>
      </c>
      <c r="M162" s="0" t="n">
        <v>0</v>
      </c>
      <c r="N162" s="0" t="n">
        <v>0</v>
      </c>
      <c r="P162" s="21" t="n">
        <v>1.56</v>
      </c>
      <c r="Q162" s="0" t="n">
        <v>1.355904</v>
      </c>
      <c r="R162" s="0" t="n">
        <v>1.353572</v>
      </c>
      <c r="T162" s="21" t="n">
        <v>1.56</v>
      </c>
      <c r="U162" s="0" t="n">
        <v>0.914412</v>
      </c>
      <c r="V162" s="0" t="n">
        <v>0.8676743</v>
      </c>
      <c r="X162" s="21" t="n">
        <v>1.56</v>
      </c>
      <c r="Y162" s="0" t="n">
        <v>0</v>
      </c>
      <c r="Z162" s="0" t="n">
        <v>0.0531456</v>
      </c>
      <c r="AA162" s="0" t="n">
        <v>0.8957422</v>
      </c>
      <c r="AB162" s="0" t="n">
        <v>0.0511123</v>
      </c>
      <c r="AC162" s="0" t="n">
        <v>1</v>
      </c>
      <c r="AD162" s="0" t="n">
        <v>0</v>
      </c>
      <c r="AF162" s="21" t="n">
        <v>1.56</v>
      </c>
      <c r="AG162" s="0" t="n">
        <v>0.3196752</v>
      </c>
      <c r="AH162" s="0" t="n">
        <v>0.2785559</v>
      </c>
      <c r="AI162" s="0" t="n">
        <v>0.2928439</v>
      </c>
      <c r="AJ162" s="0" t="n">
        <v>0.2928439</v>
      </c>
      <c r="AL162" s="21" t="n">
        <v>1.56</v>
      </c>
      <c r="AM162" s="0" t="n">
        <v>10.08655</v>
      </c>
      <c r="AN162" s="0" t="n">
        <v>14.06828</v>
      </c>
      <c r="AP162" s="21" t="n">
        <v>1.56</v>
      </c>
      <c r="AQ162" s="0" t="n">
        <v>1.355904</v>
      </c>
      <c r="AR162" s="0" t="n">
        <v>1.353572</v>
      </c>
      <c r="AT162" s="21" t="n">
        <v>1.56</v>
      </c>
      <c r="AU162" s="0" t="n">
        <v>0.914412</v>
      </c>
      <c r="AV162" s="0" t="n">
        <v>0.8676743</v>
      </c>
      <c r="AW162" s="21" t="n">
        <v>1.56</v>
      </c>
      <c r="AX162" s="0" t="n">
        <v>11.26881</v>
      </c>
      <c r="AY162" s="0" t="n">
        <v>15.71724</v>
      </c>
      <c r="BA162" s="0" t="n">
        <v>0.81</v>
      </c>
    </row>
    <row r="163" customFormat="false" ht="12.75" hidden="false" customHeight="false" outlineLevel="0" collapsed="false">
      <c r="A163" s="0" t="s">
        <v>2</v>
      </c>
      <c r="B163" s="21" t="n">
        <v>1.57</v>
      </c>
      <c r="C163" s="0" t="n">
        <v>0</v>
      </c>
      <c r="D163" s="0" t="n">
        <v>0.0758112</v>
      </c>
      <c r="E163" s="0" t="n">
        <v>1.285951</v>
      </c>
      <c r="F163" s="0" t="n">
        <v>0</v>
      </c>
      <c r="G163" s="0" t="n">
        <v>0</v>
      </c>
      <c r="I163" s="21" t="n">
        <v>1.57</v>
      </c>
      <c r="J163" s="0" t="n">
        <v>0</v>
      </c>
      <c r="K163" s="0" t="n">
        <v>0.0482874</v>
      </c>
      <c r="L163" s="0" t="n">
        <v>0.8190774</v>
      </c>
      <c r="M163" s="0" t="n">
        <v>0</v>
      </c>
      <c r="N163" s="0" t="n">
        <v>0</v>
      </c>
      <c r="P163" s="21" t="n">
        <v>1.57</v>
      </c>
      <c r="Q163" s="0" t="n">
        <v>1.363261</v>
      </c>
      <c r="R163" s="0" t="n">
        <v>1.361763</v>
      </c>
      <c r="T163" s="21" t="n">
        <v>1.57</v>
      </c>
      <c r="U163" s="0" t="n">
        <v>0.914058</v>
      </c>
      <c r="V163" s="0" t="n">
        <v>0.8673648</v>
      </c>
      <c r="X163" s="21" t="n">
        <v>1.57</v>
      </c>
      <c r="Y163" s="0" t="n">
        <v>0</v>
      </c>
      <c r="Z163" s="0" t="n">
        <v>0.0528275</v>
      </c>
      <c r="AA163" s="0" t="n">
        <v>0.896089</v>
      </c>
      <c r="AB163" s="0" t="n">
        <v>0.0510835</v>
      </c>
      <c r="AC163" s="0" t="n">
        <v>1</v>
      </c>
      <c r="AD163" s="0" t="n">
        <v>0</v>
      </c>
      <c r="AF163" s="21" t="n">
        <v>1.57</v>
      </c>
      <c r="AG163" s="0" t="n">
        <v>0.320078</v>
      </c>
      <c r="AH163" s="0" t="n">
        <v>0.2789658</v>
      </c>
      <c r="AI163" s="0" t="n">
        <v>0.2932538</v>
      </c>
      <c r="AJ163" s="0" t="n">
        <v>0.2932538</v>
      </c>
      <c r="AL163" s="21" t="n">
        <v>1.57</v>
      </c>
      <c r="AM163" s="0" t="n">
        <v>10.07589</v>
      </c>
      <c r="AN163" s="0" t="n">
        <v>14.06217</v>
      </c>
      <c r="AP163" s="21" t="n">
        <v>1.57</v>
      </c>
      <c r="AQ163" s="0" t="n">
        <v>1.363261</v>
      </c>
      <c r="AR163" s="0" t="n">
        <v>1.361763</v>
      </c>
      <c r="AT163" s="21" t="n">
        <v>1.57</v>
      </c>
      <c r="AU163" s="0" t="n">
        <v>0.914058</v>
      </c>
      <c r="AV163" s="0" t="n">
        <v>0.8673648</v>
      </c>
      <c r="AW163" s="21" t="n">
        <v>1.57</v>
      </c>
      <c r="AX163" s="0" t="n">
        <v>11.2568</v>
      </c>
      <c r="AY163" s="0" t="n">
        <v>15.71028</v>
      </c>
      <c r="BA163" s="0" t="n">
        <v>0.81</v>
      </c>
    </row>
    <row r="164" customFormat="false" ht="12.75" hidden="false" customHeight="false" outlineLevel="0" collapsed="false">
      <c r="A164" s="0" t="s">
        <v>2</v>
      </c>
      <c r="B164" s="21" t="n">
        <v>1.58</v>
      </c>
      <c r="C164" s="0" t="n">
        <v>0</v>
      </c>
      <c r="D164" s="0" t="n">
        <v>0.0758112</v>
      </c>
      <c r="E164" s="0" t="n">
        <v>1.294142</v>
      </c>
      <c r="F164" s="0" t="n">
        <v>0</v>
      </c>
      <c r="G164" s="0" t="n">
        <v>0</v>
      </c>
      <c r="I164" s="21" t="n">
        <v>1.58</v>
      </c>
      <c r="J164" s="0" t="n">
        <v>0</v>
      </c>
      <c r="K164" s="0" t="n">
        <v>0.0479818</v>
      </c>
      <c r="L164" s="0" t="n">
        <v>0.8190774</v>
      </c>
      <c r="M164" s="0" t="n">
        <v>0</v>
      </c>
      <c r="N164" s="0" t="n">
        <v>0</v>
      </c>
      <c r="P164" s="21" t="n">
        <v>1.58</v>
      </c>
      <c r="Q164" s="0" t="n">
        <v>1.370617</v>
      </c>
      <c r="R164" s="0" t="n">
        <v>1.369953</v>
      </c>
      <c r="T164" s="21" t="n">
        <v>1.58</v>
      </c>
      <c r="U164" s="0" t="n">
        <v>0.9137083</v>
      </c>
      <c r="V164" s="0" t="n">
        <v>0.8670591</v>
      </c>
      <c r="X164" s="21" t="n">
        <v>1.58</v>
      </c>
      <c r="Y164" s="0" t="n">
        <v>0</v>
      </c>
      <c r="Z164" s="0" t="n">
        <v>0.0525132</v>
      </c>
      <c r="AA164" s="0" t="n">
        <v>0.896432</v>
      </c>
      <c r="AB164" s="0" t="n">
        <v>0.0510548</v>
      </c>
      <c r="AC164" s="0" t="n">
        <v>1</v>
      </c>
      <c r="AD164" s="0" t="n">
        <v>0</v>
      </c>
      <c r="AF164" s="21" t="n">
        <v>1.58</v>
      </c>
      <c r="AG164" s="0" t="n">
        <v>0.3204757</v>
      </c>
      <c r="AH164" s="0" t="n">
        <v>0.2793705</v>
      </c>
      <c r="AI164" s="0" t="n">
        <v>0.2936585</v>
      </c>
      <c r="AJ164" s="0" t="n">
        <v>0.2936585</v>
      </c>
      <c r="AL164" s="21" t="n">
        <v>1.58</v>
      </c>
      <c r="AM164" s="0" t="n">
        <v>10.06537</v>
      </c>
      <c r="AN164" s="0" t="n">
        <v>14.05613</v>
      </c>
      <c r="AP164" s="21" t="n">
        <v>1.58</v>
      </c>
      <c r="AQ164" s="0" t="n">
        <v>1.370617</v>
      </c>
      <c r="AR164" s="0" t="n">
        <v>1.369953</v>
      </c>
      <c r="AT164" s="21" t="n">
        <v>1.58</v>
      </c>
      <c r="AU164" s="0" t="n">
        <v>0.9137083</v>
      </c>
      <c r="AV164" s="0" t="n">
        <v>0.8670591</v>
      </c>
      <c r="AW164" s="21" t="n">
        <v>1.58</v>
      </c>
      <c r="AX164" s="0" t="n">
        <v>11.24495</v>
      </c>
      <c r="AY164" s="0" t="n">
        <v>15.7034</v>
      </c>
      <c r="BA164" s="0" t="n">
        <v>0.81</v>
      </c>
    </row>
    <row r="165" customFormat="false" ht="12.75" hidden="false" customHeight="false" outlineLevel="0" collapsed="false">
      <c r="A165" s="0" t="s">
        <v>2</v>
      </c>
      <c r="B165" s="21" t="n">
        <v>1.59</v>
      </c>
      <c r="C165" s="0" t="n">
        <v>0</v>
      </c>
      <c r="D165" s="0" t="n">
        <v>0.0758112</v>
      </c>
      <c r="E165" s="0" t="n">
        <v>1.302333</v>
      </c>
      <c r="F165" s="0" t="n">
        <v>0</v>
      </c>
      <c r="G165" s="0" t="n">
        <v>0</v>
      </c>
      <c r="I165" s="21" t="n">
        <v>1.59</v>
      </c>
      <c r="J165" s="0" t="n">
        <v>0</v>
      </c>
      <c r="K165" s="0" t="n">
        <v>0.04768</v>
      </c>
      <c r="L165" s="0" t="n">
        <v>0.8190773</v>
      </c>
      <c r="M165" s="0" t="n">
        <v>0</v>
      </c>
      <c r="N165" s="0" t="n">
        <v>0</v>
      </c>
      <c r="P165" s="21" t="n">
        <v>1.59</v>
      </c>
      <c r="Q165" s="0" t="n">
        <v>1.377973</v>
      </c>
      <c r="R165" s="0" t="n">
        <v>1.378144</v>
      </c>
      <c r="T165" s="21" t="n">
        <v>1.59</v>
      </c>
      <c r="U165" s="0" t="n">
        <v>0.9133626</v>
      </c>
      <c r="V165" s="0" t="n">
        <v>0.8667573</v>
      </c>
      <c r="X165" s="21" t="n">
        <v>1.59</v>
      </c>
      <c r="Y165" s="0" t="n">
        <v>0</v>
      </c>
      <c r="Z165" s="0" t="n">
        <v>0.0522027</v>
      </c>
      <c r="AA165" s="0" t="n">
        <v>0.8967712</v>
      </c>
      <c r="AB165" s="0" t="n">
        <v>0.0510261</v>
      </c>
      <c r="AC165" s="0" t="n">
        <v>1</v>
      </c>
      <c r="AD165" s="0" t="n">
        <v>0</v>
      </c>
      <c r="AF165" s="21" t="n">
        <v>1.59</v>
      </c>
      <c r="AG165" s="0" t="n">
        <v>0.3208683</v>
      </c>
      <c r="AH165" s="0" t="n">
        <v>0.2797702</v>
      </c>
      <c r="AI165" s="0" t="n">
        <v>0.2940582</v>
      </c>
      <c r="AJ165" s="0" t="n">
        <v>0.2940582</v>
      </c>
      <c r="AL165" s="21" t="n">
        <v>1.59</v>
      </c>
      <c r="AM165" s="0" t="n">
        <v>10.05499</v>
      </c>
      <c r="AN165" s="0" t="n">
        <v>14.05018</v>
      </c>
      <c r="AP165" s="21" t="n">
        <v>1.59</v>
      </c>
      <c r="AQ165" s="0" t="n">
        <v>1.377973</v>
      </c>
      <c r="AR165" s="0" t="n">
        <v>1.378144</v>
      </c>
      <c r="AT165" s="21" t="n">
        <v>1.59</v>
      </c>
      <c r="AU165" s="0" t="n">
        <v>0.9133626</v>
      </c>
      <c r="AV165" s="0" t="n">
        <v>0.8667573</v>
      </c>
      <c r="AW165" s="21" t="n">
        <v>1.59</v>
      </c>
      <c r="AX165" s="0" t="n">
        <v>11.23325</v>
      </c>
      <c r="AY165" s="0" t="n">
        <v>15.6966</v>
      </c>
      <c r="BA165" s="0" t="n">
        <v>0.81</v>
      </c>
    </row>
    <row r="166" customFormat="false" ht="12.75" hidden="false" customHeight="false" outlineLevel="0" collapsed="false">
      <c r="A166" s="0" t="s">
        <v>2</v>
      </c>
      <c r="B166" s="21" t="n">
        <v>1.6</v>
      </c>
      <c r="C166" s="0" t="n">
        <v>0</v>
      </c>
      <c r="D166" s="0" t="n">
        <v>0.0758112</v>
      </c>
      <c r="E166" s="0" t="n">
        <v>1.310524</v>
      </c>
      <c r="F166" s="0" t="n">
        <v>0</v>
      </c>
      <c r="G166" s="0" t="n">
        <v>0</v>
      </c>
      <c r="I166" s="21" t="n">
        <v>1.6</v>
      </c>
      <c r="J166" s="0" t="n">
        <v>0</v>
      </c>
      <c r="K166" s="0" t="n">
        <v>0.047382</v>
      </c>
      <c r="L166" s="0" t="n">
        <v>0.8190773</v>
      </c>
      <c r="M166" s="0" t="n">
        <v>0</v>
      </c>
      <c r="N166" s="0" t="n">
        <v>0</v>
      </c>
      <c r="P166" s="21" t="n">
        <v>1.6</v>
      </c>
      <c r="Q166" s="0" t="n">
        <v>1.385329</v>
      </c>
      <c r="R166" s="0" t="n">
        <v>1.386335</v>
      </c>
      <c r="T166" s="21" t="n">
        <v>1.6</v>
      </c>
      <c r="U166" s="0" t="n">
        <v>0.9130207</v>
      </c>
      <c r="V166" s="0" t="n">
        <v>0.8664593</v>
      </c>
      <c r="X166" s="21" t="n">
        <v>1.6</v>
      </c>
      <c r="Y166" s="0" t="n">
        <v>0</v>
      </c>
      <c r="Z166" s="0" t="n">
        <v>0.0518959</v>
      </c>
      <c r="AA166" s="0" t="n">
        <v>0.897107</v>
      </c>
      <c r="AB166" s="0" t="n">
        <v>0.0509971</v>
      </c>
      <c r="AC166" s="0" t="n">
        <v>1</v>
      </c>
      <c r="AD166" s="0" t="n">
        <v>0</v>
      </c>
      <c r="AF166" s="21" t="n">
        <v>1.6</v>
      </c>
      <c r="AG166" s="0" t="n">
        <v>0.3212561</v>
      </c>
      <c r="AH166" s="0" t="n">
        <v>0.2801648</v>
      </c>
      <c r="AI166" s="0" t="n">
        <v>0.2944528</v>
      </c>
      <c r="AJ166" s="0" t="n">
        <v>0.2944528</v>
      </c>
      <c r="AL166" s="21" t="n">
        <v>1.6</v>
      </c>
      <c r="AM166" s="0" t="n">
        <v>10.04473</v>
      </c>
      <c r="AN166" s="0" t="n">
        <v>14.04429</v>
      </c>
      <c r="AP166" s="21" t="n">
        <v>1.6</v>
      </c>
      <c r="AQ166" s="0" t="n">
        <v>1.385329</v>
      </c>
      <c r="AR166" s="0" t="n">
        <v>1.386335</v>
      </c>
      <c r="AT166" s="21" t="n">
        <v>1.6</v>
      </c>
      <c r="AU166" s="0" t="n">
        <v>0.9130207</v>
      </c>
      <c r="AV166" s="0" t="n">
        <v>0.8664593</v>
      </c>
      <c r="AW166" s="21" t="n">
        <v>1.6</v>
      </c>
      <c r="AX166" s="0" t="n">
        <v>11.22169</v>
      </c>
      <c r="AY166" s="0" t="n">
        <v>15.68989</v>
      </c>
      <c r="BA166" s="0" t="n">
        <v>0.81</v>
      </c>
    </row>
    <row r="167" customFormat="false" ht="12.75" hidden="false" customHeight="false" outlineLevel="0" collapsed="false">
      <c r="A167" s="0" t="s">
        <v>2</v>
      </c>
      <c r="B167" s="21" t="n">
        <v>1.61</v>
      </c>
      <c r="C167" s="0" t="n">
        <v>0</v>
      </c>
      <c r="D167" s="0" t="n">
        <v>0.0758112</v>
      </c>
      <c r="E167" s="0" t="n">
        <v>1.318714</v>
      </c>
      <c r="F167" s="0" t="n">
        <v>0</v>
      </c>
      <c r="G167" s="0" t="n">
        <v>0</v>
      </c>
      <c r="I167" s="21" t="n">
        <v>1.61</v>
      </c>
      <c r="J167" s="0" t="n">
        <v>0</v>
      </c>
      <c r="K167" s="0" t="n">
        <v>0.0470877</v>
      </c>
      <c r="L167" s="0" t="n">
        <v>0.8190773</v>
      </c>
      <c r="M167" s="0" t="n">
        <v>0</v>
      </c>
      <c r="N167" s="0" t="n">
        <v>0</v>
      </c>
      <c r="P167" s="21" t="n">
        <v>1.61</v>
      </c>
      <c r="Q167" s="0" t="n">
        <v>1.392685</v>
      </c>
      <c r="R167" s="0" t="n">
        <v>1.394526</v>
      </c>
      <c r="T167" s="21" t="n">
        <v>1.61</v>
      </c>
      <c r="U167" s="0" t="n">
        <v>0.9126828</v>
      </c>
      <c r="V167" s="0" t="n">
        <v>0.866165</v>
      </c>
      <c r="X167" s="21" t="n">
        <v>1.61</v>
      </c>
      <c r="Y167" s="0" t="n">
        <v>0</v>
      </c>
      <c r="Z167" s="0" t="n">
        <v>0.0515926</v>
      </c>
      <c r="AA167" s="0" t="n">
        <v>0.8974392</v>
      </c>
      <c r="AB167" s="0" t="n">
        <v>0.0509682</v>
      </c>
      <c r="AC167" s="0" t="n">
        <v>1</v>
      </c>
      <c r="AD167" s="0" t="n">
        <v>0</v>
      </c>
      <c r="AF167" s="21" t="n">
        <v>1.61</v>
      </c>
      <c r="AG167" s="0" t="n">
        <v>0.3216391</v>
      </c>
      <c r="AH167" s="0" t="n">
        <v>0.2805546</v>
      </c>
      <c r="AI167" s="0" t="n">
        <v>0.2948425</v>
      </c>
      <c r="AJ167" s="0" t="n">
        <v>0.2948425</v>
      </c>
      <c r="AL167" s="21" t="n">
        <v>1.61</v>
      </c>
      <c r="AM167" s="0" t="n">
        <v>10.0346</v>
      </c>
      <c r="AN167" s="0" t="n">
        <v>14.03848</v>
      </c>
      <c r="AP167" s="21" t="n">
        <v>1.61</v>
      </c>
      <c r="AQ167" s="0" t="n">
        <v>1.392685</v>
      </c>
      <c r="AR167" s="0" t="n">
        <v>1.394526</v>
      </c>
      <c r="AT167" s="21" t="n">
        <v>1.61</v>
      </c>
      <c r="AU167" s="0" t="n">
        <v>0.9126828</v>
      </c>
      <c r="AV167" s="0" t="n">
        <v>0.866165</v>
      </c>
      <c r="AW167" s="21" t="n">
        <v>1.61</v>
      </c>
      <c r="AX167" s="0" t="n">
        <v>11.21028</v>
      </c>
      <c r="AY167" s="0" t="n">
        <v>15.68327</v>
      </c>
      <c r="BA167" s="0" t="n">
        <v>0.81</v>
      </c>
    </row>
    <row r="168" customFormat="false" ht="12.75" hidden="false" customHeight="false" outlineLevel="0" collapsed="false">
      <c r="A168" s="0" t="s">
        <v>2</v>
      </c>
      <c r="B168" s="21" t="n">
        <v>1.62</v>
      </c>
      <c r="C168" s="0" t="n">
        <v>0</v>
      </c>
      <c r="D168" s="0" t="n">
        <v>0.0758112</v>
      </c>
      <c r="E168" s="0" t="n">
        <v>1.326905</v>
      </c>
      <c r="F168" s="0" t="n">
        <v>0</v>
      </c>
      <c r="G168" s="0" t="n">
        <v>0</v>
      </c>
      <c r="I168" s="21" t="n">
        <v>1.62</v>
      </c>
      <c r="J168" s="0" t="n">
        <v>0</v>
      </c>
      <c r="K168" s="0" t="n">
        <v>0.046797</v>
      </c>
      <c r="L168" s="0" t="n">
        <v>0.8190774</v>
      </c>
      <c r="M168" s="0" t="n">
        <v>0</v>
      </c>
      <c r="N168" s="0" t="n">
        <v>0</v>
      </c>
      <c r="P168" s="21" t="n">
        <v>1.62</v>
      </c>
      <c r="Q168" s="0" t="n">
        <v>1.400041</v>
      </c>
      <c r="R168" s="0" t="n">
        <v>1.402717</v>
      </c>
      <c r="T168" s="21" t="n">
        <v>1.62</v>
      </c>
      <c r="U168" s="0" t="n">
        <v>0.9123486</v>
      </c>
      <c r="V168" s="0" t="n">
        <v>0.8658744</v>
      </c>
      <c r="X168" s="21" t="n">
        <v>1.62</v>
      </c>
      <c r="Y168" s="0" t="n">
        <v>0</v>
      </c>
      <c r="Z168" s="0" t="n">
        <v>0.0512929</v>
      </c>
      <c r="AA168" s="0" t="n">
        <v>0.897768</v>
      </c>
      <c r="AB168" s="0" t="n">
        <v>0.0509391</v>
      </c>
      <c r="AC168" s="0" t="n">
        <v>1</v>
      </c>
      <c r="AD168" s="0" t="n">
        <v>0</v>
      </c>
      <c r="AF168" s="21" t="n">
        <v>1.62</v>
      </c>
      <c r="AG168" s="0" t="n">
        <v>0.3220173</v>
      </c>
      <c r="AH168" s="0" t="n">
        <v>0.2809395</v>
      </c>
      <c r="AI168" s="0" t="n">
        <v>0.2952275</v>
      </c>
      <c r="AJ168" s="0" t="n">
        <v>0.2952275</v>
      </c>
      <c r="AL168" s="21" t="n">
        <v>1.62</v>
      </c>
      <c r="AM168" s="0" t="n">
        <v>10.0246</v>
      </c>
      <c r="AN168" s="0" t="n">
        <v>14.03274</v>
      </c>
      <c r="AP168" s="21" t="n">
        <v>1.62</v>
      </c>
      <c r="AQ168" s="0" t="n">
        <v>1.400041</v>
      </c>
      <c r="AR168" s="0" t="n">
        <v>1.402717</v>
      </c>
      <c r="AT168" s="21" t="n">
        <v>1.62</v>
      </c>
      <c r="AU168" s="0" t="n">
        <v>0.9123486</v>
      </c>
      <c r="AV168" s="0" t="n">
        <v>0.8658744</v>
      </c>
      <c r="AW168" s="21" t="n">
        <v>1.62</v>
      </c>
      <c r="AX168" s="0" t="n">
        <v>11.19902</v>
      </c>
      <c r="AY168" s="0" t="n">
        <v>15.67673</v>
      </c>
      <c r="BA168" s="0" t="n">
        <v>0.81</v>
      </c>
    </row>
    <row r="169" customFormat="false" ht="12.75" hidden="false" customHeight="false" outlineLevel="0" collapsed="false">
      <c r="A169" s="0" t="s">
        <v>2</v>
      </c>
      <c r="B169" s="21" t="n">
        <v>1.63</v>
      </c>
      <c r="C169" s="0" t="n">
        <v>0</v>
      </c>
      <c r="D169" s="0" t="n">
        <v>0.0758112</v>
      </c>
      <c r="E169" s="0" t="n">
        <v>1.335096</v>
      </c>
      <c r="F169" s="0" t="n">
        <v>0</v>
      </c>
      <c r="G169" s="0" t="n">
        <v>0</v>
      </c>
      <c r="I169" s="21" t="n">
        <v>1.63</v>
      </c>
      <c r="J169" s="0" t="n">
        <v>0</v>
      </c>
      <c r="K169" s="0" t="n">
        <v>0.0465099</v>
      </c>
      <c r="L169" s="0" t="n">
        <v>0.8190774</v>
      </c>
      <c r="M169" s="0" t="n">
        <v>0</v>
      </c>
      <c r="N169" s="0" t="n">
        <v>0</v>
      </c>
      <c r="P169" s="21" t="n">
        <v>1.63</v>
      </c>
      <c r="Q169" s="0" t="n">
        <v>1.407397</v>
      </c>
      <c r="R169" s="0" t="n">
        <v>1.410907</v>
      </c>
      <c r="T169" s="21" t="n">
        <v>1.63</v>
      </c>
      <c r="U169" s="0" t="n">
        <v>0.9120181</v>
      </c>
      <c r="V169" s="0" t="n">
        <v>0.8655873</v>
      </c>
      <c r="X169" s="21" t="n">
        <v>1.63</v>
      </c>
      <c r="Y169" s="0" t="n">
        <v>0</v>
      </c>
      <c r="Z169" s="0" t="n">
        <v>0.0509967</v>
      </c>
      <c r="AA169" s="0" t="n">
        <v>0.8980933</v>
      </c>
      <c r="AB169" s="0" t="n">
        <v>0.05091</v>
      </c>
      <c r="AC169" s="0" t="n">
        <v>1</v>
      </c>
      <c r="AD169" s="0" t="n">
        <v>0</v>
      </c>
      <c r="AF169" s="21" t="n">
        <v>1.63</v>
      </c>
      <c r="AG169" s="0" t="n">
        <v>0.3223909</v>
      </c>
      <c r="AH169" s="0" t="n">
        <v>0.2813197</v>
      </c>
      <c r="AI169" s="0" t="n">
        <v>0.2956077</v>
      </c>
      <c r="AJ169" s="0" t="n">
        <v>0.2956077</v>
      </c>
      <c r="AL169" s="21" t="n">
        <v>1.63</v>
      </c>
      <c r="AM169" s="0" t="n">
        <v>10.01472</v>
      </c>
      <c r="AN169" s="0" t="n">
        <v>14.02707</v>
      </c>
      <c r="AP169" s="21" t="n">
        <v>1.63</v>
      </c>
      <c r="AQ169" s="0" t="n">
        <v>1.407397</v>
      </c>
      <c r="AR169" s="0" t="n">
        <v>1.410907</v>
      </c>
      <c r="AT169" s="21" t="n">
        <v>1.63</v>
      </c>
      <c r="AU169" s="0" t="n">
        <v>0.9120181</v>
      </c>
      <c r="AV169" s="0" t="n">
        <v>0.8655873</v>
      </c>
      <c r="AW169" s="21" t="n">
        <v>1.63</v>
      </c>
      <c r="AX169" s="0" t="n">
        <v>11.18789</v>
      </c>
      <c r="AY169" s="0" t="n">
        <v>15.67026</v>
      </c>
      <c r="BA169" s="0" t="n">
        <v>0.81</v>
      </c>
    </row>
    <row r="170" customFormat="false" ht="12.75" hidden="false" customHeight="false" outlineLevel="0" collapsed="false">
      <c r="A170" s="0" t="s">
        <v>2</v>
      </c>
      <c r="B170" s="21" t="n">
        <v>1.64</v>
      </c>
      <c r="C170" s="0" t="n">
        <v>0</v>
      </c>
      <c r="D170" s="0" t="n">
        <v>0.0758112</v>
      </c>
      <c r="E170" s="0" t="n">
        <v>1.343287</v>
      </c>
      <c r="F170" s="0" t="n">
        <v>0</v>
      </c>
      <c r="G170" s="0" t="n">
        <v>0</v>
      </c>
      <c r="I170" s="21" t="n">
        <v>1.64</v>
      </c>
      <c r="J170" s="0" t="n">
        <v>0</v>
      </c>
      <c r="K170" s="0" t="n">
        <v>0.0462263</v>
      </c>
      <c r="L170" s="0" t="n">
        <v>0.8190774</v>
      </c>
      <c r="M170" s="0" t="n">
        <v>0</v>
      </c>
      <c r="N170" s="0" t="n">
        <v>0</v>
      </c>
      <c r="P170" s="21" t="n">
        <v>1.64</v>
      </c>
      <c r="Q170" s="0" t="n">
        <v>1.414753</v>
      </c>
      <c r="R170" s="0" t="n">
        <v>1.419098</v>
      </c>
      <c r="T170" s="21" t="n">
        <v>1.64</v>
      </c>
      <c r="U170" s="0" t="n">
        <v>0.9116914</v>
      </c>
      <c r="V170" s="0" t="n">
        <v>0.8653037</v>
      </c>
      <c r="X170" s="21" t="n">
        <v>1.64</v>
      </c>
      <c r="Y170" s="0" t="n">
        <v>0</v>
      </c>
      <c r="Z170" s="0" t="n">
        <v>0.0507039</v>
      </c>
      <c r="AA170" s="0" t="n">
        <v>0.8984151</v>
      </c>
      <c r="AB170" s="0" t="n">
        <v>0.050881</v>
      </c>
      <c r="AC170" s="0" t="n">
        <v>1</v>
      </c>
      <c r="AD170" s="0" t="n">
        <v>0</v>
      </c>
      <c r="AF170" s="21" t="n">
        <v>1.64</v>
      </c>
      <c r="AG170" s="0" t="n">
        <v>0.3227599</v>
      </c>
      <c r="AH170" s="0" t="n">
        <v>0.2816952</v>
      </c>
      <c r="AI170" s="0" t="n">
        <v>0.2959832</v>
      </c>
      <c r="AJ170" s="0" t="n">
        <v>0.2959832</v>
      </c>
      <c r="AL170" s="21" t="n">
        <v>1.64</v>
      </c>
      <c r="AM170" s="0" t="n">
        <v>10.00497</v>
      </c>
      <c r="AN170" s="0" t="n">
        <v>14.02147</v>
      </c>
      <c r="AP170" s="21" t="n">
        <v>1.64</v>
      </c>
      <c r="AQ170" s="0" t="n">
        <v>1.414753</v>
      </c>
      <c r="AR170" s="0" t="n">
        <v>1.419098</v>
      </c>
      <c r="AT170" s="21" t="n">
        <v>1.64</v>
      </c>
      <c r="AU170" s="0" t="n">
        <v>0.9116914</v>
      </c>
      <c r="AV170" s="0" t="n">
        <v>0.8653037</v>
      </c>
      <c r="AW170" s="21" t="n">
        <v>1.64</v>
      </c>
      <c r="AX170" s="0" t="n">
        <v>11.1769</v>
      </c>
      <c r="AY170" s="0" t="n">
        <v>15.66388</v>
      </c>
      <c r="BA170" s="0" t="n">
        <v>0.81</v>
      </c>
    </row>
    <row r="171" customFormat="false" ht="12.75" hidden="false" customHeight="false" outlineLevel="0" collapsed="false">
      <c r="A171" s="0" t="s">
        <v>2</v>
      </c>
      <c r="B171" s="21" t="n">
        <v>1.65</v>
      </c>
      <c r="C171" s="0" t="n">
        <v>0</v>
      </c>
      <c r="D171" s="0" t="n">
        <v>0.0758112</v>
      </c>
      <c r="E171" s="0" t="n">
        <v>1.351478</v>
      </c>
      <c r="F171" s="0" t="n">
        <v>0</v>
      </c>
      <c r="G171" s="0" t="n">
        <v>0</v>
      </c>
      <c r="I171" s="21" t="n">
        <v>1.65</v>
      </c>
      <c r="J171" s="0" t="n">
        <v>0</v>
      </c>
      <c r="K171" s="0" t="n">
        <v>0.0459462</v>
      </c>
      <c r="L171" s="0" t="n">
        <v>0.8190774</v>
      </c>
      <c r="M171" s="0" t="n">
        <v>0</v>
      </c>
      <c r="N171" s="0" t="n">
        <v>0</v>
      </c>
      <c r="P171" s="21" t="n">
        <v>1.65</v>
      </c>
      <c r="Q171" s="0" t="n">
        <v>1.422109</v>
      </c>
      <c r="R171" s="0" t="n">
        <v>1.427289</v>
      </c>
      <c r="T171" s="21" t="n">
        <v>1.65</v>
      </c>
      <c r="U171" s="0" t="n">
        <v>0.9113683</v>
      </c>
      <c r="V171" s="0" t="n">
        <v>0.8650236</v>
      </c>
      <c r="X171" s="21" t="n">
        <v>1.65</v>
      </c>
      <c r="Y171" s="0" t="n">
        <v>0</v>
      </c>
      <c r="Z171" s="0" t="n">
        <v>0.0504145</v>
      </c>
      <c r="AA171" s="0" t="n">
        <v>0.8987337</v>
      </c>
      <c r="AB171" s="0" t="n">
        <v>0.0508518</v>
      </c>
      <c r="AC171" s="0" t="n">
        <v>1</v>
      </c>
      <c r="AD171" s="0" t="n">
        <v>0</v>
      </c>
      <c r="AF171" s="21" t="n">
        <v>1.65</v>
      </c>
      <c r="AG171" s="0" t="n">
        <v>0.3231245</v>
      </c>
      <c r="AH171" s="0" t="n">
        <v>0.2820662</v>
      </c>
      <c r="AI171" s="0" t="n">
        <v>0.2963542</v>
      </c>
      <c r="AJ171" s="0" t="n">
        <v>0.2963542</v>
      </c>
      <c r="AL171" s="21" t="n">
        <v>1.65</v>
      </c>
      <c r="AM171" s="0" t="n">
        <v>9.995328</v>
      </c>
      <c r="AN171" s="0" t="n">
        <v>14.01594</v>
      </c>
      <c r="AP171" s="21" t="n">
        <v>1.65</v>
      </c>
      <c r="AQ171" s="0" t="n">
        <v>1.422109</v>
      </c>
      <c r="AR171" s="0" t="n">
        <v>1.427289</v>
      </c>
      <c r="AT171" s="21" t="n">
        <v>1.65</v>
      </c>
      <c r="AU171" s="0" t="n">
        <v>0.9113683</v>
      </c>
      <c r="AV171" s="0" t="n">
        <v>0.8650236</v>
      </c>
      <c r="AW171" s="21" t="n">
        <v>1.65</v>
      </c>
      <c r="AX171" s="0" t="n">
        <v>11.16604</v>
      </c>
      <c r="AY171" s="0" t="n">
        <v>15.65757</v>
      </c>
      <c r="BA171" s="0" t="n">
        <v>0.81</v>
      </c>
    </row>
    <row r="172" customFormat="false" ht="12.75" hidden="false" customHeight="false" outlineLevel="0" collapsed="false">
      <c r="A172" s="0" t="s">
        <v>2</v>
      </c>
      <c r="B172" s="21" t="n">
        <v>1.66</v>
      </c>
      <c r="C172" s="0" t="n">
        <v>0</v>
      </c>
      <c r="D172" s="0" t="n">
        <v>0.0758112</v>
      </c>
      <c r="E172" s="0" t="n">
        <v>1.359668</v>
      </c>
      <c r="F172" s="0" t="n">
        <v>0</v>
      </c>
      <c r="G172" s="0" t="n">
        <v>0</v>
      </c>
      <c r="I172" s="21" t="n">
        <v>1.66</v>
      </c>
      <c r="J172" s="0" t="n">
        <v>0</v>
      </c>
      <c r="K172" s="0" t="n">
        <v>0.0456694</v>
      </c>
      <c r="L172" s="0" t="n">
        <v>0.8190773</v>
      </c>
      <c r="M172" s="0" t="n">
        <v>0</v>
      </c>
      <c r="N172" s="0" t="n">
        <v>0</v>
      </c>
      <c r="P172" s="21" t="n">
        <v>1.66</v>
      </c>
      <c r="Q172" s="0" t="n">
        <v>1.429465</v>
      </c>
      <c r="R172" s="0" t="n">
        <v>1.43548</v>
      </c>
      <c r="T172" s="21" t="n">
        <v>1.66</v>
      </c>
      <c r="U172" s="0" t="n">
        <v>0.9110487</v>
      </c>
      <c r="V172" s="0" t="n">
        <v>0.8647467</v>
      </c>
      <c r="X172" s="21" t="n">
        <v>1.66</v>
      </c>
      <c r="Y172" s="0" t="n">
        <v>0</v>
      </c>
      <c r="Z172" s="0" t="n">
        <v>0.0501284</v>
      </c>
      <c r="AA172" s="0" t="n">
        <v>0.8990489</v>
      </c>
      <c r="AB172" s="0" t="n">
        <v>0.0508227</v>
      </c>
      <c r="AC172" s="0" t="n">
        <v>1</v>
      </c>
      <c r="AD172" s="0" t="n">
        <v>0</v>
      </c>
      <c r="AF172" s="21" t="n">
        <v>1.66</v>
      </c>
      <c r="AG172" s="0" t="n">
        <v>0.3234847</v>
      </c>
      <c r="AH172" s="0" t="n">
        <v>0.2824328</v>
      </c>
      <c r="AI172" s="0" t="n">
        <v>0.2967208</v>
      </c>
      <c r="AJ172" s="0" t="n">
        <v>0.2967208</v>
      </c>
      <c r="AL172" s="21" t="n">
        <v>1.66</v>
      </c>
      <c r="AM172" s="0" t="n">
        <v>9.985808</v>
      </c>
      <c r="AN172" s="0" t="n">
        <v>14.01048</v>
      </c>
      <c r="AP172" s="21" t="n">
        <v>1.66</v>
      </c>
      <c r="AQ172" s="0" t="n">
        <v>1.429465</v>
      </c>
      <c r="AR172" s="0" t="n">
        <v>1.43548</v>
      </c>
      <c r="AT172" s="21" t="n">
        <v>1.66</v>
      </c>
      <c r="AU172" s="0" t="n">
        <v>0.9110487</v>
      </c>
      <c r="AV172" s="0" t="n">
        <v>0.8647467</v>
      </c>
      <c r="AW172" s="21" t="n">
        <v>1.66</v>
      </c>
      <c r="AX172" s="0" t="n">
        <v>11.15532</v>
      </c>
      <c r="AY172" s="0" t="n">
        <v>15.65134</v>
      </c>
      <c r="BA172" s="0" t="n">
        <v>0.81</v>
      </c>
    </row>
    <row r="173" customFormat="false" ht="12.75" hidden="false" customHeight="false" outlineLevel="0" collapsed="false">
      <c r="A173" s="0" t="s">
        <v>2</v>
      </c>
      <c r="B173" s="21" t="n">
        <v>1.67</v>
      </c>
      <c r="C173" s="0" t="n">
        <v>0</v>
      </c>
      <c r="D173" s="0" t="n">
        <v>0.0758112</v>
      </c>
      <c r="E173" s="0" t="n">
        <v>1.367859</v>
      </c>
      <c r="F173" s="0" t="n">
        <v>0</v>
      </c>
      <c r="G173" s="0" t="n">
        <v>0</v>
      </c>
      <c r="I173" s="21" t="n">
        <v>1.67</v>
      </c>
      <c r="J173" s="0" t="n">
        <v>0</v>
      </c>
      <c r="K173" s="0" t="n">
        <v>0.0453959</v>
      </c>
      <c r="L173" s="0" t="n">
        <v>0.8190773</v>
      </c>
      <c r="M173" s="0" t="n">
        <v>0</v>
      </c>
      <c r="N173" s="0" t="n">
        <v>0</v>
      </c>
      <c r="P173" s="21" t="n">
        <v>1.67</v>
      </c>
      <c r="Q173" s="0" t="n">
        <v>1.436821</v>
      </c>
      <c r="R173" s="0" t="n">
        <v>1.44367</v>
      </c>
      <c r="T173" s="21" t="n">
        <v>1.67</v>
      </c>
      <c r="U173" s="0" t="n">
        <v>0.9107325</v>
      </c>
      <c r="V173" s="0" t="n">
        <v>0.8644733</v>
      </c>
      <c r="X173" s="21" t="n">
        <v>1.67</v>
      </c>
      <c r="Y173" s="0" t="n">
        <v>0</v>
      </c>
      <c r="Z173" s="0" t="n">
        <v>0.0498455</v>
      </c>
      <c r="AA173" s="0" t="n">
        <v>0.899361</v>
      </c>
      <c r="AB173" s="0" t="n">
        <v>0.0507934</v>
      </c>
      <c r="AC173" s="0" t="n">
        <v>1</v>
      </c>
      <c r="AD173" s="0" t="n">
        <v>0</v>
      </c>
      <c r="AF173" s="21" t="n">
        <v>1.67</v>
      </c>
      <c r="AG173" s="0" t="n">
        <v>0.3238405</v>
      </c>
      <c r="AH173" s="0" t="n">
        <v>0.2827949</v>
      </c>
      <c r="AI173" s="0" t="n">
        <v>0.2970829</v>
      </c>
      <c r="AJ173" s="0" t="n">
        <v>0.2970829</v>
      </c>
      <c r="AL173" s="21" t="n">
        <v>1.67</v>
      </c>
      <c r="AM173" s="0" t="n">
        <v>9.976402</v>
      </c>
      <c r="AN173" s="0" t="n">
        <v>14.00508</v>
      </c>
      <c r="AP173" s="21" t="n">
        <v>1.67</v>
      </c>
      <c r="AQ173" s="0" t="n">
        <v>1.436821</v>
      </c>
      <c r="AR173" s="0" t="n">
        <v>1.44367</v>
      </c>
      <c r="AT173" s="21" t="n">
        <v>1.67</v>
      </c>
      <c r="AU173" s="0" t="n">
        <v>0.9107325</v>
      </c>
      <c r="AV173" s="0" t="n">
        <v>0.8644733</v>
      </c>
      <c r="AW173" s="21" t="n">
        <v>1.67</v>
      </c>
      <c r="AX173" s="0" t="n">
        <v>11.14472</v>
      </c>
      <c r="AY173" s="0" t="n">
        <v>15.64519</v>
      </c>
      <c r="BA173" s="0" t="n">
        <v>0.81</v>
      </c>
    </row>
    <row r="174" customFormat="false" ht="12.75" hidden="false" customHeight="false" outlineLevel="0" collapsed="false">
      <c r="A174" s="0" t="s">
        <v>2</v>
      </c>
      <c r="B174" s="21" t="n">
        <v>1.68</v>
      </c>
      <c r="C174" s="0" t="n">
        <v>0</v>
      </c>
      <c r="D174" s="0" t="n">
        <v>0.0758112</v>
      </c>
      <c r="E174" s="0" t="n">
        <v>1.37605</v>
      </c>
      <c r="F174" s="0" t="n">
        <v>0</v>
      </c>
      <c r="G174" s="0" t="n">
        <v>0</v>
      </c>
      <c r="I174" s="21" t="n">
        <v>1.68</v>
      </c>
      <c r="J174" s="0" t="n">
        <v>0</v>
      </c>
      <c r="K174" s="0" t="n">
        <v>0.0451257</v>
      </c>
      <c r="L174" s="0" t="n">
        <v>0.8190773</v>
      </c>
      <c r="M174" s="0" t="n">
        <v>0</v>
      </c>
      <c r="N174" s="0" t="n">
        <v>0</v>
      </c>
      <c r="P174" s="21" t="n">
        <v>1.68</v>
      </c>
      <c r="Q174" s="0" t="n">
        <v>1.444177</v>
      </c>
      <c r="R174" s="0" t="n">
        <v>1.451861</v>
      </c>
      <c r="T174" s="21" t="n">
        <v>1.68</v>
      </c>
      <c r="U174" s="0" t="n">
        <v>0.9104198</v>
      </c>
      <c r="V174" s="0" t="n">
        <v>0.864203</v>
      </c>
      <c r="X174" s="21" t="n">
        <v>1.68</v>
      </c>
      <c r="Y174" s="0" t="n">
        <v>0</v>
      </c>
      <c r="Z174" s="0" t="n">
        <v>0.0495658</v>
      </c>
      <c r="AA174" s="0" t="n">
        <v>0.8996699</v>
      </c>
      <c r="AB174" s="0" t="n">
        <v>0.0507643</v>
      </c>
      <c r="AC174" s="0" t="n">
        <v>1</v>
      </c>
      <c r="AD174" s="0" t="n">
        <v>0</v>
      </c>
      <c r="AF174" s="21" t="n">
        <v>1.68</v>
      </c>
      <c r="AG174" s="0" t="n">
        <v>0.3241921</v>
      </c>
      <c r="AH174" s="0" t="n">
        <v>0.2831528</v>
      </c>
      <c r="AI174" s="0" t="n">
        <v>0.2974408</v>
      </c>
      <c r="AJ174" s="0" t="n">
        <v>0.2974408</v>
      </c>
      <c r="AL174" s="21" t="n">
        <v>1.68</v>
      </c>
      <c r="AM174" s="0" t="n">
        <v>9.967109</v>
      </c>
      <c r="AN174" s="0" t="n">
        <v>13.99974</v>
      </c>
      <c r="AP174" s="21" t="n">
        <v>1.68</v>
      </c>
      <c r="AQ174" s="0" t="n">
        <v>1.444177</v>
      </c>
      <c r="AR174" s="0" t="n">
        <v>1.451861</v>
      </c>
      <c r="AT174" s="21" t="n">
        <v>1.68</v>
      </c>
      <c r="AU174" s="0" t="n">
        <v>0.9104198</v>
      </c>
      <c r="AV174" s="0" t="n">
        <v>0.864203</v>
      </c>
      <c r="AW174" s="21" t="n">
        <v>1.68</v>
      </c>
      <c r="AX174" s="0" t="n">
        <v>11.13425</v>
      </c>
      <c r="AY174" s="0" t="n">
        <v>15.6391</v>
      </c>
      <c r="BA174" s="0" t="n">
        <v>0.81</v>
      </c>
    </row>
    <row r="175" customFormat="false" ht="12.75" hidden="false" customHeight="false" outlineLevel="0" collapsed="false">
      <c r="A175" s="0" t="s">
        <v>2</v>
      </c>
      <c r="B175" s="21" t="n">
        <v>1.69</v>
      </c>
      <c r="C175" s="0" t="n">
        <v>0</v>
      </c>
      <c r="D175" s="0" t="n">
        <v>0.0758112</v>
      </c>
      <c r="E175" s="0" t="n">
        <v>1.384241</v>
      </c>
      <c r="F175" s="0" t="n">
        <v>0</v>
      </c>
      <c r="G175" s="0" t="n">
        <v>0</v>
      </c>
      <c r="I175" s="21" t="n">
        <v>1.69</v>
      </c>
      <c r="J175" s="0" t="n">
        <v>0</v>
      </c>
      <c r="K175" s="0" t="n">
        <v>0.0448587</v>
      </c>
      <c r="L175" s="0" t="n">
        <v>0.8190773</v>
      </c>
      <c r="M175" s="0" t="n">
        <v>0</v>
      </c>
      <c r="N175" s="0" t="n">
        <v>0</v>
      </c>
      <c r="P175" s="21" t="n">
        <v>1.69</v>
      </c>
      <c r="Q175" s="0" t="n">
        <v>1.451534</v>
      </c>
      <c r="R175" s="0" t="n">
        <v>1.460052</v>
      </c>
      <c r="T175" s="21" t="n">
        <v>1.69</v>
      </c>
      <c r="U175" s="0" t="n">
        <v>0.9101105</v>
      </c>
      <c r="V175" s="0" t="n">
        <v>0.863936</v>
      </c>
      <c r="X175" s="21" t="n">
        <v>1.69</v>
      </c>
      <c r="Y175" s="0" t="n">
        <v>0</v>
      </c>
      <c r="Z175" s="0" t="n">
        <v>0.0492893</v>
      </c>
      <c r="AA175" s="0" t="n">
        <v>0.8999757</v>
      </c>
      <c r="AB175" s="0" t="n">
        <v>0.050735</v>
      </c>
      <c r="AC175" s="0" t="n">
        <v>1</v>
      </c>
      <c r="AD175" s="0" t="n">
        <v>0</v>
      </c>
      <c r="AF175" s="21" t="n">
        <v>1.69</v>
      </c>
      <c r="AG175" s="0" t="n">
        <v>0.3245395</v>
      </c>
      <c r="AH175" s="0" t="n">
        <v>0.2835064</v>
      </c>
      <c r="AI175" s="0" t="n">
        <v>0.2977944</v>
      </c>
      <c r="AJ175" s="0" t="n">
        <v>0.2977944</v>
      </c>
      <c r="AL175" s="21" t="n">
        <v>1.69</v>
      </c>
      <c r="AM175" s="0" t="n">
        <v>9.957927</v>
      </c>
      <c r="AN175" s="0" t="n">
        <v>13.99447</v>
      </c>
      <c r="AP175" s="21" t="n">
        <v>1.69</v>
      </c>
      <c r="AQ175" s="0" t="n">
        <v>1.451534</v>
      </c>
      <c r="AR175" s="0" t="n">
        <v>1.460052</v>
      </c>
      <c r="AT175" s="21" t="n">
        <v>1.69</v>
      </c>
      <c r="AU175" s="0" t="n">
        <v>0.9101105</v>
      </c>
      <c r="AV175" s="0" t="n">
        <v>0.863936</v>
      </c>
      <c r="AW175" s="21" t="n">
        <v>1.69</v>
      </c>
      <c r="AX175" s="0" t="n">
        <v>11.12391</v>
      </c>
      <c r="AY175" s="0" t="n">
        <v>15.63309</v>
      </c>
      <c r="BA175" s="0" t="n">
        <v>0.81</v>
      </c>
    </row>
    <row r="176" customFormat="false" ht="12.75" hidden="false" customHeight="false" outlineLevel="0" collapsed="false">
      <c r="A176" s="0" t="s">
        <v>2</v>
      </c>
      <c r="B176" s="21" t="n">
        <v>1.7</v>
      </c>
      <c r="C176" s="0" t="n">
        <v>0</v>
      </c>
      <c r="D176" s="0" t="n">
        <v>0.0758112</v>
      </c>
      <c r="E176" s="0" t="n">
        <v>1.392431</v>
      </c>
      <c r="F176" s="0" t="n">
        <v>0</v>
      </c>
      <c r="G176" s="0" t="n">
        <v>0</v>
      </c>
      <c r="I176" s="21" t="n">
        <v>1.7</v>
      </c>
      <c r="J176" s="0" t="n">
        <v>0</v>
      </c>
      <c r="K176" s="0" t="n">
        <v>0.0445948</v>
      </c>
      <c r="L176" s="0" t="n">
        <v>0.8190774</v>
      </c>
      <c r="M176" s="0" t="n">
        <v>0</v>
      </c>
      <c r="N176" s="0" t="n">
        <v>0</v>
      </c>
      <c r="P176" s="21" t="n">
        <v>1.7</v>
      </c>
      <c r="Q176" s="0" t="n">
        <v>1.45889</v>
      </c>
      <c r="R176" s="0" t="n">
        <v>1.468243</v>
      </c>
      <c r="T176" s="21" t="n">
        <v>1.7</v>
      </c>
      <c r="U176" s="0" t="n">
        <v>0.9098047</v>
      </c>
      <c r="V176" s="0" t="n">
        <v>0.8636722</v>
      </c>
      <c r="X176" s="21" t="n">
        <v>1.7</v>
      </c>
      <c r="Y176" s="0" t="n">
        <v>0</v>
      </c>
      <c r="Z176" s="0" t="n">
        <v>0.0490158</v>
      </c>
      <c r="AA176" s="0" t="n">
        <v>0.9002782</v>
      </c>
      <c r="AB176" s="0" t="n">
        <v>0.0507059</v>
      </c>
      <c r="AC176" s="0" t="n">
        <v>1</v>
      </c>
      <c r="AD176" s="0" t="n">
        <v>0</v>
      </c>
      <c r="AF176" s="21" t="n">
        <v>1.7</v>
      </c>
      <c r="AG176" s="0" t="n">
        <v>0.324883</v>
      </c>
      <c r="AH176" s="0" t="n">
        <v>0.2838558</v>
      </c>
      <c r="AI176" s="0" t="n">
        <v>0.2981438</v>
      </c>
      <c r="AJ176" s="0" t="n">
        <v>0.2981438</v>
      </c>
      <c r="AL176" s="21" t="n">
        <v>1.7</v>
      </c>
      <c r="AM176" s="0" t="n">
        <v>9.948853</v>
      </c>
      <c r="AN176" s="0" t="n">
        <v>13.98926</v>
      </c>
      <c r="AP176" s="21" t="n">
        <v>1.7</v>
      </c>
      <c r="AQ176" s="0" t="n">
        <v>1.45889</v>
      </c>
      <c r="AR176" s="0" t="n">
        <v>1.468243</v>
      </c>
      <c r="AT176" s="21" t="n">
        <v>1.7</v>
      </c>
      <c r="AU176" s="0" t="n">
        <v>0.9098047</v>
      </c>
      <c r="AV176" s="0" t="n">
        <v>0.8636722</v>
      </c>
      <c r="AW176" s="21" t="n">
        <v>1.7</v>
      </c>
      <c r="AX176" s="0" t="n">
        <v>11.11369</v>
      </c>
      <c r="AY176" s="0" t="n">
        <v>15.62715</v>
      </c>
      <c r="BA176" s="0" t="n">
        <v>0.81</v>
      </c>
    </row>
    <row r="177" customFormat="false" ht="12.75" hidden="false" customHeight="false" outlineLevel="0" collapsed="false">
      <c r="A177" s="0" t="s">
        <v>2</v>
      </c>
      <c r="B177" s="21" t="n">
        <v>1.71</v>
      </c>
      <c r="C177" s="0" t="n">
        <v>0</v>
      </c>
      <c r="D177" s="0" t="n">
        <v>0.0758112</v>
      </c>
      <c r="E177" s="0" t="n">
        <v>1.400622</v>
      </c>
      <c r="F177" s="0" t="n">
        <v>0</v>
      </c>
      <c r="G177" s="0" t="n">
        <v>0</v>
      </c>
      <c r="I177" s="21" t="n">
        <v>1.71</v>
      </c>
      <c r="J177" s="0" t="n">
        <v>0</v>
      </c>
      <c r="K177" s="0" t="n">
        <v>0.044334</v>
      </c>
      <c r="L177" s="0" t="n">
        <v>0.8190774</v>
      </c>
      <c r="M177" s="0" t="n">
        <v>0</v>
      </c>
      <c r="N177" s="0" t="n">
        <v>0</v>
      </c>
      <c r="P177" s="21" t="n">
        <v>1.71</v>
      </c>
      <c r="Q177" s="0" t="n">
        <v>1.466246</v>
      </c>
      <c r="R177" s="0" t="n">
        <v>1.476434</v>
      </c>
      <c r="T177" s="21" t="n">
        <v>1.71</v>
      </c>
      <c r="U177" s="0" t="n">
        <v>0.909502</v>
      </c>
      <c r="V177" s="0" t="n">
        <v>0.8634114</v>
      </c>
      <c r="X177" s="21" t="n">
        <v>1.71</v>
      </c>
      <c r="Y177" s="0" t="n">
        <v>0</v>
      </c>
      <c r="Z177" s="0" t="n">
        <v>0.0487454</v>
      </c>
      <c r="AA177" s="0" t="n">
        <v>0.9005778</v>
      </c>
      <c r="AB177" s="0" t="n">
        <v>0.0506767</v>
      </c>
      <c r="AC177" s="0" t="n">
        <v>1</v>
      </c>
      <c r="AD177" s="0" t="n">
        <v>0</v>
      </c>
      <c r="AF177" s="21" t="n">
        <v>1.71</v>
      </c>
      <c r="AG177" s="0" t="n">
        <v>0.3252223</v>
      </c>
      <c r="AH177" s="0" t="n">
        <v>0.2842012</v>
      </c>
      <c r="AI177" s="0" t="n">
        <v>0.2984892</v>
      </c>
      <c r="AJ177" s="0" t="n">
        <v>0.2984892</v>
      </c>
      <c r="AL177" s="21" t="n">
        <v>1.71</v>
      </c>
      <c r="AM177" s="0" t="n">
        <v>9.939886</v>
      </c>
      <c r="AN177" s="0" t="n">
        <v>13.98411</v>
      </c>
      <c r="AP177" s="21" t="n">
        <v>1.71</v>
      </c>
      <c r="AQ177" s="0" t="n">
        <v>1.466246</v>
      </c>
      <c r="AR177" s="0" t="n">
        <v>1.476434</v>
      </c>
      <c r="AT177" s="21" t="n">
        <v>1.71</v>
      </c>
      <c r="AU177" s="0" t="n">
        <v>0.909502</v>
      </c>
      <c r="AV177" s="0" t="n">
        <v>0.8634114</v>
      </c>
      <c r="AW177" s="21" t="n">
        <v>1.71</v>
      </c>
      <c r="AX177" s="0" t="n">
        <v>11.10359</v>
      </c>
      <c r="AY177" s="0" t="n">
        <v>15.62128</v>
      </c>
      <c r="BA177" s="0" t="n">
        <v>0.81</v>
      </c>
    </row>
    <row r="178" customFormat="false" ht="12.75" hidden="false" customHeight="false" outlineLevel="0" collapsed="false">
      <c r="A178" s="0" t="s">
        <v>2</v>
      </c>
      <c r="B178" s="21" t="n">
        <v>1.72</v>
      </c>
      <c r="C178" s="0" t="n">
        <v>0</v>
      </c>
      <c r="D178" s="0" t="n">
        <v>0.0758112</v>
      </c>
      <c r="E178" s="0" t="n">
        <v>1.408813</v>
      </c>
      <c r="F178" s="0" t="n">
        <v>0</v>
      </c>
      <c r="G178" s="0" t="n">
        <v>0</v>
      </c>
      <c r="I178" s="21" t="n">
        <v>1.72</v>
      </c>
      <c r="J178" s="0" t="n">
        <v>0</v>
      </c>
      <c r="K178" s="0" t="n">
        <v>0.0440763</v>
      </c>
      <c r="L178" s="0" t="n">
        <v>0.8190774</v>
      </c>
      <c r="M178" s="0" t="n">
        <v>0</v>
      </c>
      <c r="N178" s="0" t="n">
        <v>0</v>
      </c>
      <c r="P178" s="21" t="n">
        <v>1.72</v>
      </c>
      <c r="Q178" s="0" t="n">
        <v>1.473602</v>
      </c>
      <c r="R178" s="0" t="n">
        <v>1.484624</v>
      </c>
      <c r="T178" s="21" t="n">
        <v>1.72</v>
      </c>
      <c r="U178" s="0" t="n">
        <v>0.9092025</v>
      </c>
      <c r="V178" s="0" t="n">
        <v>0.8631536</v>
      </c>
      <c r="X178" s="21" t="n">
        <v>1.72</v>
      </c>
      <c r="Y178" s="0" t="n">
        <v>0</v>
      </c>
      <c r="Z178" s="0" t="n">
        <v>0.048478</v>
      </c>
      <c r="AA178" s="0" t="n">
        <v>0.9008745</v>
      </c>
      <c r="AB178" s="0" t="n">
        <v>0.0506475</v>
      </c>
      <c r="AC178" s="0" t="n">
        <v>1</v>
      </c>
      <c r="AD178" s="0" t="n">
        <v>0</v>
      </c>
      <c r="AF178" s="21" t="n">
        <v>1.72</v>
      </c>
      <c r="AG178" s="0" t="n">
        <v>0.3255577</v>
      </c>
      <c r="AH178" s="0" t="n">
        <v>0.2845425</v>
      </c>
      <c r="AI178" s="0" t="n">
        <v>0.2988305</v>
      </c>
      <c r="AJ178" s="0" t="n">
        <v>0.2988305</v>
      </c>
      <c r="AL178" s="21" t="n">
        <v>1.72</v>
      </c>
      <c r="AM178" s="0" t="n">
        <v>9.931026</v>
      </c>
      <c r="AN178" s="0" t="n">
        <v>13.97902</v>
      </c>
      <c r="AP178" s="21" t="n">
        <v>1.72</v>
      </c>
      <c r="AQ178" s="0" t="n">
        <v>1.473602</v>
      </c>
      <c r="AR178" s="0" t="n">
        <v>1.484624</v>
      </c>
      <c r="AT178" s="21" t="n">
        <v>1.72</v>
      </c>
      <c r="AU178" s="0" t="n">
        <v>0.9092025</v>
      </c>
      <c r="AV178" s="0" t="n">
        <v>0.8631536</v>
      </c>
      <c r="AW178" s="21" t="n">
        <v>1.72</v>
      </c>
      <c r="AX178" s="0" t="n">
        <v>11.0936</v>
      </c>
      <c r="AY178" s="0" t="n">
        <v>15.61548</v>
      </c>
      <c r="BA178" s="0" t="n">
        <v>0.81</v>
      </c>
    </row>
    <row r="179" customFormat="false" ht="12.75" hidden="false" customHeight="false" outlineLevel="0" collapsed="false">
      <c r="A179" s="0" t="s">
        <v>2</v>
      </c>
      <c r="B179" s="21" t="n">
        <v>1.73</v>
      </c>
      <c r="C179" s="0" t="n">
        <v>0</v>
      </c>
      <c r="D179" s="0" t="n">
        <v>0.0758112</v>
      </c>
      <c r="E179" s="0" t="n">
        <v>1.417004</v>
      </c>
      <c r="F179" s="0" t="n">
        <v>0</v>
      </c>
      <c r="G179" s="0" t="n">
        <v>0</v>
      </c>
      <c r="I179" s="21" t="n">
        <v>1.73</v>
      </c>
      <c r="J179" s="0" t="n">
        <v>0</v>
      </c>
      <c r="K179" s="0" t="n">
        <v>0.0438215</v>
      </c>
      <c r="L179" s="0" t="n">
        <v>0.8190774</v>
      </c>
      <c r="M179" s="0" t="n">
        <v>0</v>
      </c>
      <c r="N179" s="0" t="n">
        <v>0</v>
      </c>
      <c r="P179" s="21" t="n">
        <v>1.73</v>
      </c>
      <c r="Q179" s="0" t="n">
        <v>1.480958</v>
      </c>
      <c r="R179" s="0" t="n">
        <v>1.492815</v>
      </c>
      <c r="T179" s="21" t="n">
        <v>1.73</v>
      </c>
      <c r="U179" s="0" t="n">
        <v>0.9089061</v>
      </c>
      <c r="V179" s="0" t="n">
        <v>0.8628988</v>
      </c>
      <c r="X179" s="21" t="n">
        <v>1.73</v>
      </c>
      <c r="Y179" s="0" t="n">
        <v>0</v>
      </c>
      <c r="Z179" s="0" t="n">
        <v>0.0482135</v>
      </c>
      <c r="AA179" s="0" t="n">
        <v>0.9011683</v>
      </c>
      <c r="AB179" s="0" t="n">
        <v>0.0506183</v>
      </c>
      <c r="AC179" s="0" t="n">
        <v>1</v>
      </c>
      <c r="AD179" s="0" t="n">
        <v>0</v>
      </c>
      <c r="AF179" s="21" t="n">
        <v>1.73</v>
      </c>
      <c r="AG179" s="0" t="n">
        <v>0.3258892</v>
      </c>
      <c r="AH179" s="0" t="n">
        <v>0.2848799</v>
      </c>
      <c r="AI179" s="0" t="n">
        <v>0.2991679</v>
      </c>
      <c r="AJ179" s="0" t="n">
        <v>0.2991679</v>
      </c>
      <c r="AL179" s="21" t="n">
        <v>1.73</v>
      </c>
      <c r="AM179" s="0" t="n">
        <v>9.922267</v>
      </c>
      <c r="AN179" s="0" t="n">
        <v>13.97399</v>
      </c>
      <c r="AP179" s="21" t="n">
        <v>1.73</v>
      </c>
      <c r="AQ179" s="0" t="n">
        <v>1.480958</v>
      </c>
      <c r="AR179" s="0" t="n">
        <v>1.492815</v>
      </c>
      <c r="AT179" s="21" t="n">
        <v>1.73</v>
      </c>
      <c r="AU179" s="0" t="n">
        <v>0.9089061</v>
      </c>
      <c r="AV179" s="0" t="n">
        <v>0.8628988</v>
      </c>
      <c r="AW179" s="21" t="n">
        <v>1.73</v>
      </c>
      <c r="AX179" s="0" t="n">
        <v>11.08374</v>
      </c>
      <c r="AY179" s="0" t="n">
        <v>15.60974</v>
      </c>
      <c r="BA179" s="0" t="n">
        <v>0.81</v>
      </c>
    </row>
    <row r="180" customFormat="false" ht="12.75" hidden="false" customHeight="false" outlineLevel="0" collapsed="false">
      <c r="A180" s="0" t="s">
        <v>2</v>
      </c>
      <c r="B180" s="21" t="n">
        <v>1.74</v>
      </c>
      <c r="C180" s="0" t="n">
        <v>0</v>
      </c>
      <c r="D180" s="0" t="n">
        <v>0.0758112</v>
      </c>
      <c r="E180" s="0" t="n">
        <v>1.425195</v>
      </c>
      <c r="F180" s="0" t="n">
        <v>0</v>
      </c>
      <c r="G180" s="0" t="n">
        <v>0</v>
      </c>
      <c r="I180" s="21" t="n">
        <v>1.74</v>
      </c>
      <c r="J180" s="0" t="n">
        <v>0</v>
      </c>
      <c r="K180" s="0" t="n">
        <v>0.0435697</v>
      </c>
      <c r="L180" s="0" t="n">
        <v>0.8190773</v>
      </c>
      <c r="M180" s="0" t="n">
        <v>0</v>
      </c>
      <c r="N180" s="0" t="n">
        <v>0</v>
      </c>
      <c r="P180" s="21" t="n">
        <v>1.74</v>
      </c>
      <c r="Q180" s="0" t="n">
        <v>1.488314</v>
      </c>
      <c r="R180" s="0" t="n">
        <v>1.501006</v>
      </c>
      <c r="T180" s="21" t="n">
        <v>1.74</v>
      </c>
      <c r="U180" s="0" t="n">
        <v>0.9086129</v>
      </c>
      <c r="V180" s="0" t="n">
        <v>0.862647</v>
      </c>
      <c r="X180" s="21" t="n">
        <v>1.74</v>
      </c>
      <c r="Y180" s="0" t="n">
        <v>0</v>
      </c>
      <c r="Z180" s="0" t="n">
        <v>0.0479518</v>
      </c>
      <c r="AA180" s="0" t="n">
        <v>0.901459</v>
      </c>
      <c r="AB180" s="0" t="n">
        <v>0.0505891</v>
      </c>
      <c r="AC180" s="0" t="n">
        <v>1</v>
      </c>
      <c r="AD180" s="0" t="n">
        <v>0</v>
      </c>
      <c r="AF180" s="21" t="n">
        <v>1.74</v>
      </c>
      <c r="AG180" s="0" t="n">
        <v>0.3262169</v>
      </c>
      <c r="AH180" s="0" t="n">
        <v>0.2852134</v>
      </c>
      <c r="AI180" s="0" t="n">
        <v>0.2995014</v>
      </c>
      <c r="AJ180" s="0" t="n">
        <v>0.2995014</v>
      </c>
      <c r="AL180" s="21" t="n">
        <v>1.74</v>
      </c>
      <c r="AM180" s="0" t="n">
        <v>9.913609</v>
      </c>
      <c r="AN180" s="0" t="n">
        <v>13.96902</v>
      </c>
      <c r="AP180" s="21" t="n">
        <v>1.74</v>
      </c>
      <c r="AQ180" s="0" t="n">
        <v>1.488314</v>
      </c>
      <c r="AR180" s="0" t="n">
        <v>1.501006</v>
      </c>
      <c r="AT180" s="21" t="n">
        <v>1.74</v>
      </c>
      <c r="AU180" s="0" t="n">
        <v>0.9086129</v>
      </c>
      <c r="AV180" s="0" t="n">
        <v>0.862647</v>
      </c>
      <c r="AW180" s="21" t="n">
        <v>1.74</v>
      </c>
      <c r="AX180" s="0" t="n">
        <v>11.07399</v>
      </c>
      <c r="AY180" s="0" t="n">
        <v>15.60407</v>
      </c>
      <c r="BA180" s="0" t="n">
        <v>0.81</v>
      </c>
    </row>
    <row r="181" customFormat="false" ht="12.75" hidden="false" customHeight="false" outlineLevel="0" collapsed="false">
      <c r="A181" s="0" t="s">
        <v>2</v>
      </c>
      <c r="B181" s="21" t="n">
        <v>1.75</v>
      </c>
      <c r="C181" s="0" t="n">
        <v>0</v>
      </c>
      <c r="D181" s="0" t="n">
        <v>0.0758112</v>
      </c>
      <c r="E181" s="0" t="n">
        <v>1.433385</v>
      </c>
      <c r="F181" s="0" t="n">
        <v>0</v>
      </c>
      <c r="G181" s="0" t="n">
        <v>0</v>
      </c>
      <c r="I181" s="21" t="n">
        <v>1.75</v>
      </c>
      <c r="J181" s="0" t="n">
        <v>0</v>
      </c>
      <c r="K181" s="0" t="n">
        <v>0.0433207</v>
      </c>
      <c r="L181" s="0" t="n">
        <v>0.8190773</v>
      </c>
      <c r="M181" s="0" t="n">
        <v>0</v>
      </c>
      <c r="N181" s="0" t="n">
        <v>0</v>
      </c>
      <c r="P181" s="21" t="n">
        <v>1.75</v>
      </c>
      <c r="Q181" s="0" t="n">
        <v>1.49567</v>
      </c>
      <c r="R181" s="0" t="n">
        <v>1.509197</v>
      </c>
      <c r="T181" s="21" t="n">
        <v>1.75</v>
      </c>
      <c r="U181" s="0" t="n">
        <v>0.9083229</v>
      </c>
      <c r="V181" s="0" t="n">
        <v>0.862398</v>
      </c>
      <c r="X181" s="21" t="n">
        <v>1.75</v>
      </c>
      <c r="Y181" s="0" t="n">
        <v>0</v>
      </c>
      <c r="Z181" s="0" t="n">
        <v>0.0476931</v>
      </c>
      <c r="AA181" s="0" t="n">
        <v>0.9017469</v>
      </c>
      <c r="AB181" s="0" t="n">
        <v>0.05056</v>
      </c>
      <c r="AC181" s="0" t="n">
        <v>1</v>
      </c>
      <c r="AD181" s="0" t="n">
        <v>0</v>
      </c>
      <c r="AF181" s="21" t="n">
        <v>1.75</v>
      </c>
      <c r="AG181" s="0" t="n">
        <v>0.3265409</v>
      </c>
      <c r="AH181" s="0" t="n">
        <v>0.2855431</v>
      </c>
      <c r="AI181" s="0" t="n">
        <v>0.2998311</v>
      </c>
      <c r="AJ181" s="0" t="n">
        <v>0.2998311</v>
      </c>
      <c r="AL181" s="21" t="n">
        <v>1.75</v>
      </c>
      <c r="AM181" s="0" t="n">
        <v>9.905051</v>
      </c>
      <c r="AN181" s="0" t="n">
        <v>13.9641</v>
      </c>
      <c r="AP181" s="21" t="n">
        <v>1.75</v>
      </c>
      <c r="AQ181" s="0" t="n">
        <v>1.49567</v>
      </c>
      <c r="AR181" s="0" t="n">
        <v>1.509197</v>
      </c>
      <c r="AT181" s="21" t="n">
        <v>1.75</v>
      </c>
      <c r="AU181" s="0" t="n">
        <v>0.9083229</v>
      </c>
      <c r="AV181" s="0" t="n">
        <v>0.862398</v>
      </c>
      <c r="AW181" s="21" t="n">
        <v>1.75</v>
      </c>
      <c r="AX181" s="0" t="n">
        <v>11.06435</v>
      </c>
      <c r="AY181" s="0" t="n">
        <v>15.59847</v>
      </c>
      <c r="BA181" s="0" t="n">
        <v>0.81</v>
      </c>
    </row>
    <row r="182" customFormat="false" ht="12.75" hidden="false" customHeight="false" outlineLevel="0" collapsed="false">
      <c r="A182" s="0" t="s">
        <v>2</v>
      </c>
      <c r="B182" s="21" t="n">
        <v>1.76</v>
      </c>
      <c r="C182" s="0" t="n">
        <v>0</v>
      </c>
      <c r="D182" s="0" t="n">
        <v>0.0758112</v>
      </c>
      <c r="E182" s="0" t="n">
        <v>1.441576</v>
      </c>
      <c r="F182" s="0" t="n">
        <v>0</v>
      </c>
      <c r="G182" s="0" t="n">
        <v>0</v>
      </c>
      <c r="I182" s="21" t="n">
        <v>1.76</v>
      </c>
      <c r="J182" s="0" t="n">
        <v>0</v>
      </c>
      <c r="K182" s="0" t="n">
        <v>0.0430746</v>
      </c>
      <c r="L182" s="0" t="n">
        <v>0.8190773</v>
      </c>
      <c r="M182" s="0" t="n">
        <v>0</v>
      </c>
      <c r="N182" s="0" t="n">
        <v>0</v>
      </c>
      <c r="P182" s="21" t="n">
        <v>1.76</v>
      </c>
      <c r="Q182" s="0" t="n">
        <v>1.503026</v>
      </c>
      <c r="R182" s="0" t="n">
        <v>1.517387</v>
      </c>
      <c r="T182" s="21" t="n">
        <v>1.76</v>
      </c>
      <c r="U182" s="0" t="n">
        <v>0.9080358</v>
      </c>
      <c r="V182" s="0" t="n">
        <v>0.8621519</v>
      </c>
      <c r="X182" s="21" t="n">
        <v>1.76</v>
      </c>
      <c r="Y182" s="0" t="n">
        <v>0</v>
      </c>
      <c r="Z182" s="0" t="n">
        <v>0.0474371</v>
      </c>
      <c r="AA182" s="0" t="n">
        <v>0.902032</v>
      </c>
      <c r="AB182" s="0" t="n">
        <v>0.0505309</v>
      </c>
      <c r="AC182" s="0" t="n">
        <v>1</v>
      </c>
      <c r="AD182" s="0" t="n">
        <v>0</v>
      </c>
      <c r="AF182" s="21" t="n">
        <v>1.76</v>
      </c>
      <c r="AG182" s="0" t="n">
        <v>0.3268612</v>
      </c>
      <c r="AH182" s="0" t="n">
        <v>0.2858691</v>
      </c>
      <c r="AI182" s="0" t="n">
        <v>0.3001571</v>
      </c>
      <c r="AJ182" s="0" t="n">
        <v>0.3001571</v>
      </c>
      <c r="AL182" s="21" t="n">
        <v>1.76</v>
      </c>
      <c r="AM182" s="0" t="n">
        <v>9.89659</v>
      </c>
      <c r="AN182" s="0" t="n">
        <v>13.95924</v>
      </c>
      <c r="AP182" s="21" t="n">
        <v>1.76</v>
      </c>
      <c r="AQ182" s="0" t="n">
        <v>1.503026</v>
      </c>
      <c r="AR182" s="0" t="n">
        <v>1.517387</v>
      </c>
      <c r="AT182" s="21" t="n">
        <v>1.76</v>
      </c>
      <c r="AU182" s="0" t="n">
        <v>0.9080358</v>
      </c>
      <c r="AV182" s="0" t="n">
        <v>0.8621519</v>
      </c>
      <c r="AW182" s="21" t="n">
        <v>1.76</v>
      </c>
      <c r="AX182" s="0" t="n">
        <v>11.05482</v>
      </c>
      <c r="AY182" s="0" t="n">
        <v>15.59293</v>
      </c>
      <c r="BA182" s="0" t="n">
        <v>0.81</v>
      </c>
    </row>
    <row r="183" customFormat="false" ht="12.75" hidden="false" customHeight="false" outlineLevel="0" collapsed="false">
      <c r="A183" s="0" t="s">
        <v>2</v>
      </c>
      <c r="B183" s="21" t="n">
        <v>1.77</v>
      </c>
      <c r="C183" s="0" t="n">
        <v>0</v>
      </c>
      <c r="D183" s="0" t="n">
        <v>0.0758112</v>
      </c>
      <c r="E183" s="0" t="n">
        <v>1.449767</v>
      </c>
      <c r="F183" s="0" t="n">
        <v>0</v>
      </c>
      <c r="G183" s="0" t="n">
        <v>0</v>
      </c>
      <c r="I183" s="21" t="n">
        <v>1.77</v>
      </c>
      <c r="J183" s="0" t="n">
        <v>0</v>
      </c>
      <c r="K183" s="0" t="n">
        <v>0.0428312</v>
      </c>
      <c r="L183" s="0" t="n">
        <v>0.8190774</v>
      </c>
      <c r="M183" s="0" t="n">
        <v>0</v>
      </c>
      <c r="N183" s="0" t="n">
        <v>0</v>
      </c>
      <c r="P183" s="21" t="n">
        <v>1.77</v>
      </c>
      <c r="Q183" s="0" t="n">
        <v>1.510382</v>
      </c>
      <c r="R183" s="0" t="n">
        <v>1.525578</v>
      </c>
      <c r="T183" s="21" t="n">
        <v>1.77</v>
      </c>
      <c r="U183" s="0" t="n">
        <v>0.9077517</v>
      </c>
      <c r="V183" s="0" t="n">
        <v>0.8619086</v>
      </c>
      <c r="X183" s="21" t="n">
        <v>1.77</v>
      </c>
      <c r="Y183" s="0" t="n">
        <v>0</v>
      </c>
      <c r="Z183" s="0" t="n">
        <v>0.0471838</v>
      </c>
      <c r="AA183" s="0" t="n">
        <v>0.9023143</v>
      </c>
      <c r="AB183" s="0" t="n">
        <v>0.0505019</v>
      </c>
      <c r="AC183" s="0" t="n">
        <v>1</v>
      </c>
      <c r="AD183" s="0" t="n">
        <v>0</v>
      </c>
      <c r="AF183" s="21" t="n">
        <v>1.77</v>
      </c>
      <c r="AG183" s="0" t="n">
        <v>0.3271779</v>
      </c>
      <c r="AH183" s="0" t="n">
        <v>0.2861914</v>
      </c>
      <c r="AI183" s="0" t="n">
        <v>0.3004794</v>
      </c>
      <c r="AJ183" s="0" t="n">
        <v>0.3004794</v>
      </c>
      <c r="AL183" s="21" t="n">
        <v>1.77</v>
      </c>
      <c r="AM183" s="0" t="n">
        <v>9.888228</v>
      </c>
      <c r="AN183" s="0" t="n">
        <v>13.95444</v>
      </c>
      <c r="AP183" s="21" t="n">
        <v>1.77</v>
      </c>
      <c r="AQ183" s="0" t="n">
        <v>1.510382</v>
      </c>
      <c r="AR183" s="0" t="n">
        <v>1.525578</v>
      </c>
      <c r="AT183" s="21" t="n">
        <v>1.77</v>
      </c>
      <c r="AU183" s="0" t="n">
        <v>0.9077517</v>
      </c>
      <c r="AV183" s="0" t="n">
        <v>0.8619086</v>
      </c>
      <c r="AW183" s="21" t="n">
        <v>1.77</v>
      </c>
      <c r="AX183" s="0" t="n">
        <v>11.0454</v>
      </c>
      <c r="AY183" s="0" t="n">
        <v>15.58745</v>
      </c>
      <c r="BA183" s="0" t="n">
        <v>0.81</v>
      </c>
    </row>
    <row r="184" customFormat="false" ht="12.75" hidden="false" customHeight="false" outlineLevel="0" collapsed="false">
      <c r="A184" s="0" t="s">
        <v>2</v>
      </c>
      <c r="B184" s="21" t="n">
        <v>1.78</v>
      </c>
      <c r="C184" s="0" t="n">
        <v>0</v>
      </c>
      <c r="D184" s="0" t="n">
        <v>0.0758112</v>
      </c>
      <c r="E184" s="0" t="n">
        <v>1.457958</v>
      </c>
      <c r="F184" s="0" t="n">
        <v>0</v>
      </c>
      <c r="G184" s="0" t="n">
        <v>0</v>
      </c>
      <c r="I184" s="21" t="n">
        <v>1.78</v>
      </c>
      <c r="J184" s="0" t="n">
        <v>0</v>
      </c>
      <c r="K184" s="0" t="n">
        <v>0.0425906</v>
      </c>
      <c r="L184" s="0" t="n">
        <v>0.8190774</v>
      </c>
      <c r="M184" s="0" t="n">
        <v>0</v>
      </c>
      <c r="N184" s="0" t="n">
        <v>0</v>
      </c>
      <c r="P184" s="21" t="n">
        <v>1.78</v>
      </c>
      <c r="Q184" s="0" t="n">
        <v>1.517738</v>
      </c>
      <c r="R184" s="0" t="n">
        <v>1.533769</v>
      </c>
      <c r="T184" s="21" t="n">
        <v>1.78</v>
      </c>
      <c r="U184" s="0" t="n">
        <v>0.9074706</v>
      </c>
      <c r="V184" s="0" t="n">
        <v>0.8616679</v>
      </c>
      <c r="X184" s="21" t="n">
        <v>1.78</v>
      </c>
      <c r="Y184" s="0" t="n">
        <v>0</v>
      </c>
      <c r="Z184" s="0" t="n">
        <v>0.0469333</v>
      </c>
      <c r="AA184" s="0" t="n">
        <v>0.9025939</v>
      </c>
      <c r="AB184" s="0" t="n">
        <v>0.0504729</v>
      </c>
      <c r="AC184" s="0" t="n">
        <v>1</v>
      </c>
      <c r="AD184" s="0" t="n">
        <v>0</v>
      </c>
      <c r="AF184" s="21" t="n">
        <v>1.78</v>
      </c>
      <c r="AG184" s="0" t="n">
        <v>0.327491</v>
      </c>
      <c r="AH184" s="0" t="n">
        <v>0.2865101</v>
      </c>
      <c r="AI184" s="0" t="n">
        <v>0.300798</v>
      </c>
      <c r="AJ184" s="0" t="n">
        <v>0.300798</v>
      </c>
      <c r="AL184" s="21" t="n">
        <v>1.78</v>
      </c>
      <c r="AM184" s="0" t="n">
        <v>9.879959</v>
      </c>
      <c r="AN184" s="0" t="n">
        <v>13.94969</v>
      </c>
      <c r="AP184" s="21" t="n">
        <v>1.78</v>
      </c>
      <c r="AQ184" s="0" t="n">
        <v>1.517738</v>
      </c>
      <c r="AR184" s="0" t="n">
        <v>1.533769</v>
      </c>
      <c r="AT184" s="21" t="n">
        <v>1.78</v>
      </c>
      <c r="AU184" s="0" t="n">
        <v>0.9074706</v>
      </c>
      <c r="AV184" s="0" t="n">
        <v>0.8616679</v>
      </c>
      <c r="AW184" s="21" t="n">
        <v>1.78</v>
      </c>
      <c r="AX184" s="0" t="n">
        <v>11.03608</v>
      </c>
      <c r="AY184" s="0" t="n">
        <v>15.58204</v>
      </c>
      <c r="BA184" s="0" t="n">
        <v>0.81</v>
      </c>
    </row>
    <row r="185" customFormat="false" ht="12.75" hidden="false" customHeight="false" outlineLevel="0" collapsed="false">
      <c r="A185" s="0" t="s">
        <v>2</v>
      </c>
      <c r="B185" s="21" t="n">
        <v>1.79</v>
      </c>
      <c r="C185" s="0" t="n">
        <v>0</v>
      </c>
      <c r="D185" s="0" t="n">
        <v>0.0758112</v>
      </c>
      <c r="E185" s="0" t="n">
        <v>1.466148</v>
      </c>
      <c r="F185" s="0" t="n">
        <v>0</v>
      </c>
      <c r="G185" s="0" t="n">
        <v>0</v>
      </c>
      <c r="I185" s="21" t="n">
        <v>1.79</v>
      </c>
      <c r="J185" s="0" t="n">
        <v>0</v>
      </c>
      <c r="K185" s="0" t="n">
        <v>0.0423526</v>
      </c>
      <c r="L185" s="0" t="n">
        <v>0.8190774</v>
      </c>
      <c r="M185" s="0" t="n">
        <v>0</v>
      </c>
      <c r="N185" s="0" t="n">
        <v>0</v>
      </c>
      <c r="P185" s="21" t="n">
        <v>1.79</v>
      </c>
      <c r="Q185" s="0" t="n">
        <v>1.525095</v>
      </c>
      <c r="R185" s="0" t="n">
        <v>1.54196</v>
      </c>
      <c r="T185" s="21" t="n">
        <v>1.79</v>
      </c>
      <c r="U185" s="0" t="n">
        <v>0.9071922</v>
      </c>
      <c r="V185" s="0" t="n">
        <v>0.86143</v>
      </c>
      <c r="X185" s="21" t="n">
        <v>1.79</v>
      </c>
      <c r="Y185" s="0" t="n">
        <v>0</v>
      </c>
      <c r="Z185" s="0" t="n">
        <v>0.0466854</v>
      </c>
      <c r="AA185" s="0" t="n">
        <v>0.9028708</v>
      </c>
      <c r="AB185" s="0" t="n">
        <v>0.0504438</v>
      </c>
      <c r="AC185" s="0" t="n">
        <v>1</v>
      </c>
      <c r="AD185" s="0" t="n">
        <v>0</v>
      </c>
      <c r="AF185" s="21" t="n">
        <v>1.79</v>
      </c>
      <c r="AG185" s="0" t="n">
        <v>0.3278006</v>
      </c>
      <c r="AH185" s="0" t="n">
        <v>0.2868251</v>
      </c>
      <c r="AI185" s="0" t="n">
        <v>0.3011131</v>
      </c>
      <c r="AJ185" s="0" t="n">
        <v>0.3011131</v>
      </c>
      <c r="AL185" s="21" t="n">
        <v>1.79</v>
      </c>
      <c r="AM185" s="0" t="n">
        <v>9.871782</v>
      </c>
      <c r="AN185" s="0" t="n">
        <v>13.94499</v>
      </c>
      <c r="AP185" s="21" t="n">
        <v>1.79</v>
      </c>
      <c r="AQ185" s="0" t="n">
        <v>1.525095</v>
      </c>
      <c r="AR185" s="0" t="n">
        <v>1.54196</v>
      </c>
      <c r="AT185" s="21" t="n">
        <v>1.79</v>
      </c>
      <c r="AU185" s="0" t="n">
        <v>0.9071922</v>
      </c>
      <c r="AV185" s="0" t="n">
        <v>0.86143</v>
      </c>
      <c r="AW185" s="21" t="n">
        <v>1.79</v>
      </c>
      <c r="AX185" s="0" t="n">
        <v>11.02687</v>
      </c>
      <c r="AY185" s="0" t="n">
        <v>15.57668</v>
      </c>
      <c r="BA185" s="0" t="n">
        <v>0.81</v>
      </c>
    </row>
    <row r="186" customFormat="false" ht="12.75" hidden="false" customHeight="false" outlineLevel="0" collapsed="false">
      <c r="A186" s="0" t="s">
        <v>2</v>
      </c>
      <c r="B186" s="21" t="n">
        <v>1.8</v>
      </c>
      <c r="C186" s="0" t="n">
        <v>0</v>
      </c>
      <c r="D186" s="0" t="n">
        <v>0.0758112</v>
      </c>
      <c r="E186" s="0" t="n">
        <v>1.474339</v>
      </c>
      <c r="F186" s="0" t="n">
        <v>0</v>
      </c>
      <c r="G186" s="0" t="n">
        <v>0</v>
      </c>
      <c r="I186" s="21" t="n">
        <v>1.8</v>
      </c>
      <c r="J186" s="0" t="n">
        <v>0</v>
      </c>
      <c r="K186" s="0" t="n">
        <v>0.0421173</v>
      </c>
      <c r="L186" s="0" t="n">
        <v>0.8190774</v>
      </c>
      <c r="M186" s="0" t="n">
        <v>0</v>
      </c>
      <c r="N186" s="0" t="n">
        <v>0</v>
      </c>
      <c r="P186" s="21" t="n">
        <v>1.8</v>
      </c>
      <c r="Q186" s="0" t="n">
        <v>1.532451</v>
      </c>
      <c r="R186" s="0" t="n">
        <v>1.55015</v>
      </c>
      <c r="T186" s="21" t="n">
        <v>1.8</v>
      </c>
      <c r="U186" s="0" t="n">
        <v>0.9069167</v>
      </c>
      <c r="V186" s="0" t="n">
        <v>0.8611947</v>
      </c>
      <c r="X186" s="21" t="n">
        <v>1.8</v>
      </c>
      <c r="Y186" s="0" t="n">
        <v>0</v>
      </c>
      <c r="Z186" s="0" t="n">
        <v>0.0464401</v>
      </c>
      <c r="AA186" s="0" t="n">
        <v>0.9031451</v>
      </c>
      <c r="AB186" s="0" t="n">
        <v>0.0504148</v>
      </c>
      <c r="AC186" s="0" t="n">
        <v>1</v>
      </c>
      <c r="AD186" s="0" t="n">
        <v>0</v>
      </c>
      <c r="AF186" s="21" t="n">
        <v>1.8</v>
      </c>
      <c r="AG186" s="0" t="n">
        <v>0.3281068</v>
      </c>
      <c r="AH186" s="0" t="n">
        <v>0.2871367</v>
      </c>
      <c r="AI186" s="0" t="n">
        <v>0.3014247</v>
      </c>
      <c r="AJ186" s="0" t="n">
        <v>0.3014247</v>
      </c>
      <c r="AL186" s="21" t="n">
        <v>1.8</v>
      </c>
      <c r="AM186" s="0" t="n">
        <v>9.863698</v>
      </c>
      <c r="AN186" s="0" t="n">
        <v>13.94034</v>
      </c>
      <c r="AP186" s="21" t="n">
        <v>1.8</v>
      </c>
      <c r="AQ186" s="0" t="n">
        <v>1.532451</v>
      </c>
      <c r="AR186" s="0" t="n">
        <v>1.55015</v>
      </c>
      <c r="AT186" s="21" t="n">
        <v>1.8</v>
      </c>
      <c r="AU186" s="0" t="n">
        <v>0.9069167</v>
      </c>
      <c r="AV186" s="0" t="n">
        <v>0.8611947</v>
      </c>
      <c r="AW186" s="21" t="n">
        <v>1.8</v>
      </c>
      <c r="AX186" s="0" t="n">
        <v>11.01776</v>
      </c>
      <c r="AY186" s="0" t="n">
        <v>15.57138</v>
      </c>
      <c r="BA186" s="0" t="n">
        <v>0.81</v>
      </c>
    </row>
    <row r="187" customFormat="false" ht="12.75" hidden="false" customHeight="false" outlineLevel="0" collapsed="false">
      <c r="A187" s="0" t="s">
        <v>2</v>
      </c>
      <c r="B187" s="21" t="n">
        <v>1.81</v>
      </c>
      <c r="C187" s="0" t="n">
        <v>0</v>
      </c>
      <c r="D187" s="0" t="n">
        <v>0.0758112</v>
      </c>
      <c r="E187" s="0" t="n">
        <v>1.48253</v>
      </c>
      <c r="F187" s="0" t="n">
        <v>0</v>
      </c>
      <c r="G187" s="0" t="n">
        <v>0</v>
      </c>
      <c r="I187" s="21" t="n">
        <v>1.81</v>
      </c>
      <c r="J187" s="0" t="n">
        <v>0</v>
      </c>
      <c r="K187" s="0" t="n">
        <v>0.0418846</v>
      </c>
      <c r="L187" s="0" t="n">
        <v>0.8190773</v>
      </c>
      <c r="M187" s="0" t="n">
        <v>0</v>
      </c>
      <c r="N187" s="0" t="n">
        <v>0</v>
      </c>
      <c r="P187" s="21" t="n">
        <v>1.81</v>
      </c>
      <c r="Q187" s="0" t="n">
        <v>1.539807</v>
      </c>
      <c r="R187" s="0" t="n">
        <v>1.558341</v>
      </c>
      <c r="T187" s="21" t="n">
        <v>1.81</v>
      </c>
      <c r="U187" s="0" t="n">
        <v>0.9066441</v>
      </c>
      <c r="V187" s="0" t="n">
        <v>0.860962</v>
      </c>
      <c r="X187" s="21" t="n">
        <v>1.81</v>
      </c>
      <c r="Y187" s="0" t="n">
        <v>0</v>
      </c>
      <c r="Z187" s="0" t="n">
        <v>0.0461975</v>
      </c>
      <c r="AA187" s="0" t="n">
        <v>0.9034166</v>
      </c>
      <c r="AB187" s="0" t="n">
        <v>0.050386</v>
      </c>
      <c r="AC187" s="0" t="n">
        <v>1</v>
      </c>
      <c r="AD187" s="0" t="n">
        <v>0</v>
      </c>
      <c r="AF187" s="21" t="n">
        <v>1.81</v>
      </c>
      <c r="AG187" s="0" t="n">
        <v>0.3284096</v>
      </c>
      <c r="AH187" s="0" t="n">
        <v>0.2874449</v>
      </c>
      <c r="AI187" s="0" t="n">
        <v>0.3017329</v>
      </c>
      <c r="AJ187" s="0" t="n">
        <v>0.3017329</v>
      </c>
      <c r="AL187" s="21" t="n">
        <v>1.81</v>
      </c>
      <c r="AM187" s="0" t="n">
        <v>9.855702</v>
      </c>
      <c r="AN187" s="0" t="n">
        <v>13.93575</v>
      </c>
      <c r="AP187" s="21" t="n">
        <v>1.81</v>
      </c>
      <c r="AQ187" s="0" t="n">
        <v>1.539807</v>
      </c>
      <c r="AR187" s="0" t="n">
        <v>1.558341</v>
      </c>
      <c r="AT187" s="21" t="n">
        <v>1.81</v>
      </c>
      <c r="AU187" s="0" t="n">
        <v>0.9066441</v>
      </c>
      <c r="AV187" s="0" t="n">
        <v>0.860962</v>
      </c>
      <c r="AW187" s="21" t="n">
        <v>1.81</v>
      </c>
      <c r="AX187" s="0" t="n">
        <v>11.00876</v>
      </c>
      <c r="AY187" s="0" t="n">
        <v>15.56614</v>
      </c>
      <c r="BA187" s="0" t="n">
        <v>0.81</v>
      </c>
    </row>
    <row r="188" customFormat="false" ht="12.75" hidden="false" customHeight="false" outlineLevel="0" collapsed="false">
      <c r="A188" s="0" t="s">
        <v>2</v>
      </c>
      <c r="B188" s="21" t="n">
        <v>1.82</v>
      </c>
      <c r="C188" s="0" t="n">
        <v>0</v>
      </c>
      <c r="D188" s="0" t="n">
        <v>0.0758112</v>
      </c>
      <c r="E188" s="0" t="n">
        <v>1.490721</v>
      </c>
      <c r="F188" s="0" t="n">
        <v>0</v>
      </c>
      <c r="G188" s="0" t="n">
        <v>0</v>
      </c>
      <c r="I188" s="21" t="n">
        <v>1.82</v>
      </c>
      <c r="J188" s="0" t="n">
        <v>0</v>
      </c>
      <c r="K188" s="0" t="n">
        <v>0.0416545</v>
      </c>
      <c r="L188" s="0" t="n">
        <v>0.8190773</v>
      </c>
      <c r="M188" s="0" t="n">
        <v>0</v>
      </c>
      <c r="N188" s="0" t="n">
        <v>0</v>
      </c>
      <c r="P188" s="21" t="n">
        <v>1.82</v>
      </c>
      <c r="Q188" s="0" t="n">
        <v>1.547163</v>
      </c>
      <c r="R188" s="0" t="n">
        <v>1.566532</v>
      </c>
      <c r="T188" s="21" t="n">
        <v>1.82</v>
      </c>
      <c r="U188" s="0" t="n">
        <v>0.9063742</v>
      </c>
      <c r="V188" s="0" t="n">
        <v>0.8607318</v>
      </c>
      <c r="X188" s="21" t="n">
        <v>1.82</v>
      </c>
      <c r="Y188" s="0" t="n">
        <v>0</v>
      </c>
      <c r="Z188" s="0" t="n">
        <v>0.0459573</v>
      </c>
      <c r="AA188" s="0" t="n">
        <v>0.9036856</v>
      </c>
      <c r="AB188" s="0" t="n">
        <v>0.0503571</v>
      </c>
      <c r="AC188" s="0" t="n">
        <v>1</v>
      </c>
      <c r="AD188" s="0" t="n">
        <v>0</v>
      </c>
      <c r="AF188" s="21" t="n">
        <v>1.82</v>
      </c>
      <c r="AG188" s="0" t="n">
        <v>0.328709</v>
      </c>
      <c r="AH188" s="0" t="n">
        <v>0.2877496</v>
      </c>
      <c r="AI188" s="0" t="n">
        <v>0.3020377</v>
      </c>
      <c r="AJ188" s="0" t="n">
        <v>0.3020377</v>
      </c>
      <c r="AL188" s="21" t="n">
        <v>1.82</v>
      </c>
      <c r="AM188" s="0" t="n">
        <v>9.847796</v>
      </c>
      <c r="AN188" s="0" t="n">
        <v>13.9312</v>
      </c>
      <c r="AP188" s="21" t="n">
        <v>1.82</v>
      </c>
      <c r="AQ188" s="0" t="n">
        <v>1.547163</v>
      </c>
      <c r="AR188" s="0" t="n">
        <v>1.566532</v>
      </c>
      <c r="AT188" s="21" t="n">
        <v>1.82</v>
      </c>
      <c r="AU188" s="0" t="n">
        <v>0.9063742</v>
      </c>
      <c r="AV188" s="0" t="n">
        <v>0.8607318</v>
      </c>
      <c r="AW188" s="21" t="n">
        <v>1.82</v>
      </c>
      <c r="AX188" s="0" t="n">
        <v>10.99985</v>
      </c>
      <c r="AY188" s="0" t="n">
        <v>15.56096</v>
      </c>
      <c r="BA188" s="0" t="n">
        <v>0.81</v>
      </c>
    </row>
    <row r="189" customFormat="false" ht="12.75" hidden="false" customHeight="false" outlineLevel="0" collapsed="false">
      <c r="A189" s="0" t="s">
        <v>2</v>
      </c>
      <c r="B189" s="21" t="n">
        <v>1.83</v>
      </c>
      <c r="C189" s="0" t="n">
        <v>0</v>
      </c>
      <c r="D189" s="0" t="n">
        <v>0.0758112</v>
      </c>
      <c r="E189" s="0" t="n">
        <v>1.498911</v>
      </c>
      <c r="F189" s="0" t="n">
        <v>0</v>
      </c>
      <c r="G189" s="0" t="n">
        <v>0</v>
      </c>
      <c r="I189" s="21" t="n">
        <v>1.83</v>
      </c>
      <c r="J189" s="0" t="n">
        <v>0</v>
      </c>
      <c r="K189" s="0" t="n">
        <v>0.0414269</v>
      </c>
      <c r="L189" s="0" t="n">
        <v>0.8190773</v>
      </c>
      <c r="M189" s="0" t="n">
        <v>0</v>
      </c>
      <c r="N189" s="0" t="n">
        <v>0</v>
      </c>
      <c r="P189" s="21" t="n">
        <v>1.83</v>
      </c>
      <c r="Q189" s="0" t="n">
        <v>1.554519</v>
      </c>
      <c r="R189" s="0" t="n">
        <v>1.574723</v>
      </c>
      <c r="T189" s="21" t="n">
        <v>1.83</v>
      </c>
      <c r="U189" s="0" t="n">
        <v>0.9061069</v>
      </c>
      <c r="V189" s="0" t="n">
        <v>0.8605042</v>
      </c>
      <c r="X189" s="21" t="n">
        <v>1.83</v>
      </c>
      <c r="Y189" s="0" t="n">
        <v>0</v>
      </c>
      <c r="Z189" s="0" t="n">
        <v>0.0457196</v>
      </c>
      <c r="AA189" s="0" t="n">
        <v>0.9039521</v>
      </c>
      <c r="AB189" s="0" t="n">
        <v>0.0503282</v>
      </c>
      <c r="AC189" s="0" t="n">
        <v>1</v>
      </c>
      <c r="AD189" s="0" t="n">
        <v>0</v>
      </c>
      <c r="AF189" s="21" t="n">
        <v>1.83</v>
      </c>
      <c r="AG189" s="0" t="n">
        <v>0.3290052</v>
      </c>
      <c r="AH189" s="0" t="n">
        <v>0.2880511</v>
      </c>
      <c r="AI189" s="0" t="n">
        <v>0.302339</v>
      </c>
      <c r="AJ189" s="0" t="n">
        <v>0.302339</v>
      </c>
      <c r="AL189" s="21" t="n">
        <v>1.83</v>
      </c>
      <c r="AM189" s="0" t="n">
        <v>9.839977</v>
      </c>
      <c r="AN189" s="0" t="n">
        <v>13.92671</v>
      </c>
      <c r="AP189" s="21" t="n">
        <v>1.83</v>
      </c>
      <c r="AQ189" s="0" t="n">
        <v>1.554519</v>
      </c>
      <c r="AR189" s="0" t="n">
        <v>1.574723</v>
      </c>
      <c r="AT189" s="21" t="n">
        <v>1.83</v>
      </c>
      <c r="AU189" s="0" t="n">
        <v>0.9061069</v>
      </c>
      <c r="AV189" s="0" t="n">
        <v>0.8605042</v>
      </c>
      <c r="AW189" s="21" t="n">
        <v>1.83</v>
      </c>
      <c r="AX189" s="0" t="n">
        <v>10.99105</v>
      </c>
      <c r="AY189" s="0" t="n">
        <v>15.55584</v>
      </c>
      <c r="BA189" s="0" t="n">
        <v>0.81</v>
      </c>
    </row>
    <row r="190" customFormat="false" ht="12.75" hidden="false" customHeight="false" outlineLevel="0" collapsed="false">
      <c r="A190" s="0" t="s">
        <v>2</v>
      </c>
      <c r="B190" s="21" t="n">
        <v>1.84</v>
      </c>
      <c r="C190" s="0" t="n">
        <v>0</v>
      </c>
      <c r="D190" s="0" t="n">
        <v>0.0758112</v>
      </c>
      <c r="E190" s="0" t="n">
        <v>1.507102</v>
      </c>
      <c r="F190" s="0" t="n">
        <v>0</v>
      </c>
      <c r="G190" s="0" t="n">
        <v>0</v>
      </c>
      <c r="I190" s="21" t="n">
        <v>1.84</v>
      </c>
      <c r="J190" s="0" t="n">
        <v>0</v>
      </c>
      <c r="K190" s="0" t="n">
        <v>0.0412017</v>
      </c>
      <c r="L190" s="0" t="n">
        <v>0.8190773</v>
      </c>
      <c r="M190" s="0" t="n">
        <v>0</v>
      </c>
      <c r="N190" s="0" t="n">
        <v>0</v>
      </c>
      <c r="P190" s="21" t="n">
        <v>1.84</v>
      </c>
      <c r="Q190" s="0" t="n">
        <v>1.561875</v>
      </c>
      <c r="R190" s="0" t="n">
        <v>1.582914</v>
      </c>
      <c r="T190" s="21" t="n">
        <v>1.84</v>
      </c>
      <c r="U190" s="0" t="n">
        <v>0.9058424</v>
      </c>
      <c r="V190" s="0" t="n">
        <v>0.8602791</v>
      </c>
      <c r="X190" s="21" t="n">
        <v>1.84</v>
      </c>
      <c r="Y190" s="0" t="n">
        <v>0</v>
      </c>
      <c r="Z190" s="0" t="n">
        <v>0.0454844</v>
      </c>
      <c r="AA190" s="0" t="n">
        <v>0.9042161</v>
      </c>
      <c r="AB190" s="0" t="n">
        <v>0.0502994</v>
      </c>
      <c r="AC190" s="0" t="n">
        <v>1</v>
      </c>
      <c r="AD190" s="0" t="n">
        <v>0</v>
      </c>
      <c r="AF190" s="21" t="n">
        <v>1.84</v>
      </c>
      <c r="AG190" s="0" t="n">
        <v>0.3292982</v>
      </c>
      <c r="AH190" s="0" t="n">
        <v>0.2883492</v>
      </c>
      <c r="AI190" s="0" t="n">
        <v>0.3026372</v>
      </c>
      <c r="AJ190" s="0" t="n">
        <v>0.3026372</v>
      </c>
      <c r="AL190" s="21" t="n">
        <v>1.84</v>
      </c>
      <c r="AM190" s="0" t="n">
        <v>9.832243</v>
      </c>
      <c r="AN190" s="0" t="n">
        <v>13.92226</v>
      </c>
      <c r="AP190" s="21" t="n">
        <v>1.84</v>
      </c>
      <c r="AQ190" s="0" t="n">
        <v>1.561875</v>
      </c>
      <c r="AR190" s="0" t="n">
        <v>1.582914</v>
      </c>
      <c r="AT190" s="21" t="n">
        <v>1.84</v>
      </c>
      <c r="AU190" s="0" t="n">
        <v>0.9058424</v>
      </c>
      <c r="AV190" s="0" t="n">
        <v>0.8602791</v>
      </c>
      <c r="AW190" s="21" t="n">
        <v>1.84</v>
      </c>
      <c r="AX190" s="0" t="n">
        <v>10.98233</v>
      </c>
      <c r="AY190" s="0" t="n">
        <v>15.55077</v>
      </c>
      <c r="BA190" s="0" t="n">
        <v>0.81</v>
      </c>
    </row>
    <row r="191" customFormat="false" ht="12.75" hidden="false" customHeight="false" outlineLevel="0" collapsed="false">
      <c r="A191" s="0" t="s">
        <v>2</v>
      </c>
      <c r="B191" s="21" t="n">
        <v>1.85</v>
      </c>
      <c r="C191" s="0" t="n">
        <v>0</v>
      </c>
      <c r="D191" s="0" t="n">
        <v>0.0758112</v>
      </c>
      <c r="E191" s="0" t="n">
        <v>1.515293</v>
      </c>
      <c r="F191" s="0" t="n">
        <v>0</v>
      </c>
      <c r="G191" s="0" t="n">
        <v>0</v>
      </c>
      <c r="I191" s="21" t="n">
        <v>1.85</v>
      </c>
      <c r="J191" s="0" t="n">
        <v>0</v>
      </c>
      <c r="K191" s="0" t="n">
        <v>0.040979</v>
      </c>
      <c r="L191" s="0" t="n">
        <v>0.8190774</v>
      </c>
      <c r="M191" s="0" t="n">
        <v>0</v>
      </c>
      <c r="N191" s="0" t="n">
        <v>0</v>
      </c>
      <c r="P191" s="21" t="n">
        <v>1.85</v>
      </c>
      <c r="Q191" s="0" t="n">
        <v>1.569231</v>
      </c>
      <c r="R191" s="0" t="n">
        <v>1.591104</v>
      </c>
      <c r="T191" s="21" t="n">
        <v>1.85</v>
      </c>
      <c r="U191" s="0" t="n">
        <v>0.9055806</v>
      </c>
      <c r="V191" s="0" t="n">
        <v>0.8600564</v>
      </c>
      <c r="X191" s="21" t="n">
        <v>1.85</v>
      </c>
      <c r="Y191" s="0" t="n">
        <v>0</v>
      </c>
      <c r="Z191" s="0" t="n">
        <v>0.0452517</v>
      </c>
      <c r="AA191" s="0" t="n">
        <v>0.9044775</v>
      </c>
      <c r="AB191" s="0" t="n">
        <v>0.0502708</v>
      </c>
      <c r="AC191" s="0" t="n">
        <v>1</v>
      </c>
      <c r="AD191" s="0" t="n">
        <v>0</v>
      </c>
      <c r="AF191" s="21" t="n">
        <v>1.85</v>
      </c>
      <c r="AG191" s="0" t="n">
        <v>0.329588</v>
      </c>
      <c r="AH191" s="0" t="n">
        <v>0.2886442</v>
      </c>
      <c r="AI191" s="0" t="n">
        <v>0.3029321</v>
      </c>
      <c r="AJ191" s="0" t="n">
        <v>0.3029321</v>
      </c>
      <c r="AL191" s="21" t="n">
        <v>1.85</v>
      </c>
      <c r="AM191" s="0" t="n">
        <v>9.824594</v>
      </c>
      <c r="AN191" s="0" t="n">
        <v>13.91787</v>
      </c>
      <c r="AP191" s="21" t="n">
        <v>1.85</v>
      </c>
      <c r="AQ191" s="0" t="n">
        <v>1.569231</v>
      </c>
      <c r="AR191" s="0" t="n">
        <v>1.591104</v>
      </c>
      <c r="AT191" s="21" t="n">
        <v>1.85</v>
      </c>
      <c r="AU191" s="0" t="n">
        <v>0.9055806</v>
      </c>
      <c r="AV191" s="0" t="n">
        <v>0.8600564</v>
      </c>
      <c r="AW191" s="21" t="n">
        <v>1.85</v>
      </c>
      <c r="AX191" s="0" t="n">
        <v>10.97372</v>
      </c>
      <c r="AY191" s="0" t="n">
        <v>15.54576</v>
      </c>
      <c r="BA191" s="0" t="n">
        <v>0.81</v>
      </c>
    </row>
    <row r="192" customFormat="false" ht="12.75" hidden="false" customHeight="false" outlineLevel="0" collapsed="false">
      <c r="A192" s="0" t="s">
        <v>2</v>
      </c>
      <c r="B192" s="21" t="n">
        <v>1.86</v>
      </c>
      <c r="C192" s="0" t="n">
        <v>0</v>
      </c>
      <c r="D192" s="0" t="n">
        <v>0.0758112</v>
      </c>
      <c r="E192" s="0" t="n">
        <v>1.523484</v>
      </c>
      <c r="F192" s="0" t="n">
        <v>0</v>
      </c>
      <c r="G192" s="0" t="n">
        <v>0</v>
      </c>
      <c r="I192" s="21" t="n">
        <v>1.86</v>
      </c>
      <c r="J192" s="0" t="n">
        <v>0</v>
      </c>
      <c r="K192" s="0" t="n">
        <v>0.0407587</v>
      </c>
      <c r="L192" s="0" t="n">
        <v>0.8190774</v>
      </c>
      <c r="M192" s="0" t="n">
        <v>0</v>
      </c>
      <c r="N192" s="0" t="n">
        <v>0</v>
      </c>
      <c r="P192" s="21" t="n">
        <v>1.86</v>
      </c>
      <c r="Q192" s="0" t="n">
        <v>1.576587</v>
      </c>
      <c r="R192" s="0" t="n">
        <v>1.599295</v>
      </c>
      <c r="T192" s="21" t="n">
        <v>1.86</v>
      </c>
      <c r="U192" s="0" t="n">
        <v>0.9053213</v>
      </c>
      <c r="V192" s="0" t="n">
        <v>0.8598361</v>
      </c>
      <c r="X192" s="21" t="n">
        <v>1.86</v>
      </c>
      <c r="Y192" s="0" t="n">
        <v>0</v>
      </c>
      <c r="Z192" s="0" t="n">
        <v>0.0450213</v>
      </c>
      <c r="AA192" s="0" t="n">
        <v>0.9047366</v>
      </c>
      <c r="AB192" s="0" t="n">
        <v>0.0502421</v>
      </c>
      <c r="AC192" s="0" t="n">
        <v>1</v>
      </c>
      <c r="AD192" s="0" t="n">
        <v>0</v>
      </c>
      <c r="AF192" s="21" t="n">
        <v>1.86</v>
      </c>
      <c r="AG192" s="0" t="n">
        <v>0.3298747</v>
      </c>
      <c r="AH192" s="0" t="n">
        <v>0.2889359</v>
      </c>
      <c r="AI192" s="0" t="n">
        <v>0.3032239</v>
      </c>
      <c r="AJ192" s="0" t="n">
        <v>0.3032239</v>
      </c>
      <c r="AL192" s="21" t="n">
        <v>1.86</v>
      </c>
      <c r="AM192" s="0" t="n">
        <v>9.817026</v>
      </c>
      <c r="AN192" s="0" t="n">
        <v>13.91352</v>
      </c>
      <c r="AP192" s="21" t="n">
        <v>1.86</v>
      </c>
      <c r="AQ192" s="0" t="n">
        <v>1.576587</v>
      </c>
      <c r="AR192" s="0" t="n">
        <v>1.599295</v>
      </c>
      <c r="AT192" s="21" t="n">
        <v>1.86</v>
      </c>
      <c r="AU192" s="0" t="n">
        <v>0.9053213</v>
      </c>
      <c r="AV192" s="0" t="n">
        <v>0.8598361</v>
      </c>
      <c r="AW192" s="21" t="n">
        <v>1.86</v>
      </c>
      <c r="AX192" s="0" t="n">
        <v>10.9652</v>
      </c>
      <c r="AY192" s="0" t="n">
        <v>15.5408</v>
      </c>
      <c r="BA192" s="0" t="n">
        <v>0.81</v>
      </c>
    </row>
    <row r="193" customFormat="false" ht="12.75" hidden="false" customHeight="false" outlineLevel="0" collapsed="false">
      <c r="A193" s="0" t="s">
        <v>2</v>
      </c>
      <c r="B193" s="21" t="n">
        <v>1.87</v>
      </c>
      <c r="C193" s="0" t="n">
        <v>0</v>
      </c>
      <c r="D193" s="0" t="n">
        <v>0.0758112</v>
      </c>
      <c r="E193" s="0" t="n">
        <v>1.531675</v>
      </c>
      <c r="F193" s="0" t="n">
        <v>0</v>
      </c>
      <c r="G193" s="0" t="n">
        <v>0</v>
      </c>
      <c r="I193" s="21" t="n">
        <v>1.87</v>
      </c>
      <c r="J193" s="0" t="n">
        <v>0</v>
      </c>
      <c r="K193" s="0" t="n">
        <v>0.0405408</v>
      </c>
      <c r="L193" s="0" t="n">
        <v>0.8190774</v>
      </c>
      <c r="M193" s="0" t="n">
        <v>0</v>
      </c>
      <c r="N193" s="0" t="n">
        <v>0</v>
      </c>
      <c r="P193" s="21" t="n">
        <v>1.87</v>
      </c>
      <c r="Q193" s="0" t="n">
        <v>1.583943</v>
      </c>
      <c r="R193" s="0" t="n">
        <v>1.607486</v>
      </c>
      <c r="T193" s="21" t="n">
        <v>1.87</v>
      </c>
      <c r="U193" s="0" t="n">
        <v>0.9050645</v>
      </c>
      <c r="V193" s="0" t="n">
        <v>0.8596181</v>
      </c>
      <c r="X193" s="21" t="n">
        <v>1.87</v>
      </c>
      <c r="Y193" s="0" t="n">
        <v>0</v>
      </c>
      <c r="Z193" s="0" t="n">
        <v>0.0447932</v>
      </c>
      <c r="AA193" s="0" t="n">
        <v>0.9049934</v>
      </c>
      <c r="AB193" s="0" t="n">
        <v>0.0502134</v>
      </c>
      <c r="AC193" s="0" t="n">
        <v>1</v>
      </c>
      <c r="AD193" s="0" t="n">
        <v>0</v>
      </c>
      <c r="AF193" s="21" t="n">
        <v>1.87</v>
      </c>
      <c r="AG193" s="0" t="n">
        <v>0.3301583</v>
      </c>
      <c r="AH193" s="0" t="n">
        <v>0.2892246</v>
      </c>
      <c r="AI193" s="0" t="n">
        <v>0.3035126</v>
      </c>
      <c r="AJ193" s="0" t="n">
        <v>0.3035126</v>
      </c>
      <c r="AL193" s="21" t="n">
        <v>1.87</v>
      </c>
      <c r="AM193" s="0" t="n">
        <v>9.809542</v>
      </c>
      <c r="AN193" s="0" t="n">
        <v>13.90921</v>
      </c>
      <c r="AP193" s="21" t="n">
        <v>1.87</v>
      </c>
      <c r="AQ193" s="0" t="n">
        <v>1.583943</v>
      </c>
      <c r="AR193" s="0" t="n">
        <v>1.607486</v>
      </c>
      <c r="AT193" s="21" t="n">
        <v>1.87</v>
      </c>
      <c r="AU193" s="0" t="n">
        <v>0.9050645</v>
      </c>
      <c r="AV193" s="0" t="n">
        <v>0.8596181</v>
      </c>
      <c r="AW193" s="21" t="n">
        <v>1.87</v>
      </c>
      <c r="AX193" s="0" t="n">
        <v>10.95677</v>
      </c>
      <c r="AY193" s="0" t="n">
        <v>15.53589</v>
      </c>
      <c r="BA193" s="0" t="n">
        <v>0.81</v>
      </c>
    </row>
    <row r="194" customFormat="false" ht="12.75" hidden="false" customHeight="false" outlineLevel="0" collapsed="false">
      <c r="A194" s="0" t="s">
        <v>2</v>
      </c>
      <c r="B194" s="21" t="n">
        <v>1.88</v>
      </c>
      <c r="C194" s="0" t="n">
        <v>0</v>
      </c>
      <c r="D194" s="0" t="n">
        <v>0.0758112</v>
      </c>
      <c r="E194" s="0" t="n">
        <v>1.539865</v>
      </c>
      <c r="F194" s="0" t="n">
        <v>0</v>
      </c>
      <c r="G194" s="0" t="n">
        <v>0</v>
      </c>
      <c r="I194" s="21" t="n">
        <v>1.88</v>
      </c>
      <c r="J194" s="0" t="n">
        <v>0</v>
      </c>
      <c r="K194" s="0" t="n">
        <v>0.0403251</v>
      </c>
      <c r="L194" s="0" t="n">
        <v>0.8190774</v>
      </c>
      <c r="M194" s="0" t="n">
        <v>0</v>
      </c>
      <c r="N194" s="0" t="n">
        <v>0</v>
      </c>
      <c r="P194" s="21" t="n">
        <v>1.88</v>
      </c>
      <c r="Q194" s="0" t="n">
        <v>1.591299</v>
      </c>
      <c r="R194" s="0" t="n">
        <v>1.615677</v>
      </c>
      <c r="T194" s="21" t="n">
        <v>1.88</v>
      </c>
      <c r="U194" s="0" t="n">
        <v>0.9048102</v>
      </c>
      <c r="V194" s="0" t="n">
        <v>0.8594025</v>
      </c>
      <c r="X194" s="21" t="n">
        <v>1.88</v>
      </c>
      <c r="Y194" s="0" t="n">
        <v>0</v>
      </c>
      <c r="Z194" s="0" t="n">
        <v>0.0445675</v>
      </c>
      <c r="AA194" s="0" t="n">
        <v>0.9052477</v>
      </c>
      <c r="AB194" s="0" t="n">
        <v>0.0501848</v>
      </c>
      <c r="AC194" s="0" t="n">
        <v>1</v>
      </c>
      <c r="AD194" s="0" t="n">
        <v>0</v>
      </c>
      <c r="AF194" s="21" t="n">
        <v>1.88</v>
      </c>
      <c r="AG194" s="0" t="n">
        <v>0.3304389</v>
      </c>
      <c r="AH194" s="0" t="n">
        <v>0.2895101</v>
      </c>
      <c r="AI194" s="0" t="n">
        <v>0.3037981</v>
      </c>
      <c r="AJ194" s="0" t="n">
        <v>0.3037981</v>
      </c>
      <c r="AL194" s="21" t="n">
        <v>1.88</v>
      </c>
      <c r="AM194" s="0" t="n">
        <v>9.802135</v>
      </c>
      <c r="AN194" s="0" t="n">
        <v>13.90495</v>
      </c>
      <c r="AP194" s="21" t="n">
        <v>1.88</v>
      </c>
      <c r="AQ194" s="0" t="n">
        <v>1.591299</v>
      </c>
      <c r="AR194" s="0" t="n">
        <v>1.615677</v>
      </c>
      <c r="AT194" s="21" t="n">
        <v>1.88</v>
      </c>
      <c r="AU194" s="0" t="n">
        <v>0.9048102</v>
      </c>
      <c r="AV194" s="0" t="n">
        <v>0.8594025</v>
      </c>
      <c r="AW194" s="21" t="n">
        <v>1.88</v>
      </c>
      <c r="AX194" s="0" t="n">
        <v>10.94842</v>
      </c>
      <c r="AY194" s="0" t="n">
        <v>15.53104</v>
      </c>
      <c r="BA194" s="0" t="n">
        <v>0.81</v>
      </c>
    </row>
    <row r="195" customFormat="false" ht="12.75" hidden="false" customHeight="false" outlineLevel="0" collapsed="false">
      <c r="A195" s="0" t="s">
        <v>2</v>
      </c>
      <c r="B195" s="21" t="n">
        <v>1.89</v>
      </c>
      <c r="C195" s="0" t="n">
        <v>0</v>
      </c>
      <c r="D195" s="0" t="n">
        <v>0.0758112</v>
      </c>
      <c r="E195" s="0" t="n">
        <v>1.548056</v>
      </c>
      <c r="F195" s="0" t="n">
        <v>0</v>
      </c>
      <c r="G195" s="0" t="n">
        <v>0</v>
      </c>
      <c r="I195" s="21" t="n">
        <v>1.89</v>
      </c>
      <c r="J195" s="0" t="n">
        <v>0</v>
      </c>
      <c r="K195" s="0" t="n">
        <v>0.0401118</v>
      </c>
      <c r="L195" s="0" t="n">
        <v>0.8190773</v>
      </c>
      <c r="M195" s="0" t="n">
        <v>0</v>
      </c>
      <c r="N195" s="0" t="n">
        <v>0</v>
      </c>
      <c r="P195" s="21" t="n">
        <v>1.89</v>
      </c>
      <c r="Q195" s="0" t="n">
        <v>1.598655</v>
      </c>
      <c r="R195" s="0" t="n">
        <v>1.623867</v>
      </c>
      <c r="T195" s="21" t="n">
        <v>1.89</v>
      </c>
      <c r="U195" s="0" t="n">
        <v>0.9045585</v>
      </c>
      <c r="V195" s="0" t="n">
        <v>0.8591891</v>
      </c>
      <c r="X195" s="21" t="n">
        <v>1.89</v>
      </c>
      <c r="Y195" s="0" t="n">
        <v>0</v>
      </c>
      <c r="Z195" s="0" t="n">
        <v>0.044344</v>
      </c>
      <c r="AA195" s="0" t="n">
        <v>0.9054996</v>
      </c>
      <c r="AB195" s="0" t="n">
        <v>0.0501564</v>
      </c>
      <c r="AC195" s="0" t="n">
        <v>1</v>
      </c>
      <c r="AD195" s="0" t="n">
        <v>0</v>
      </c>
      <c r="AF195" s="21" t="n">
        <v>1.89</v>
      </c>
      <c r="AG195" s="0" t="n">
        <v>0.3307165</v>
      </c>
      <c r="AH195" s="0" t="n">
        <v>0.2897927</v>
      </c>
      <c r="AI195" s="0" t="n">
        <v>0.3040807</v>
      </c>
      <c r="AJ195" s="0" t="n">
        <v>0.3040807</v>
      </c>
      <c r="AL195" s="21" t="n">
        <v>1.89</v>
      </c>
      <c r="AM195" s="0" t="n">
        <v>9.794808</v>
      </c>
      <c r="AN195" s="0" t="n">
        <v>13.90074</v>
      </c>
      <c r="AP195" s="21" t="n">
        <v>1.89</v>
      </c>
      <c r="AQ195" s="0" t="n">
        <v>1.598655</v>
      </c>
      <c r="AR195" s="0" t="n">
        <v>1.623867</v>
      </c>
      <c r="AT195" s="21" t="n">
        <v>1.89</v>
      </c>
      <c r="AU195" s="0" t="n">
        <v>0.9045585</v>
      </c>
      <c r="AV195" s="0" t="n">
        <v>0.8591891</v>
      </c>
      <c r="AW195" s="21" t="n">
        <v>1.89</v>
      </c>
      <c r="AX195" s="0" t="n">
        <v>10.94017</v>
      </c>
      <c r="AY195" s="0" t="n">
        <v>15.52623</v>
      </c>
      <c r="BA195" s="0" t="n">
        <v>0.81</v>
      </c>
    </row>
    <row r="196" customFormat="false" ht="12.75" hidden="false" customHeight="false" outlineLevel="0" collapsed="false">
      <c r="A196" s="0" t="s">
        <v>2</v>
      </c>
      <c r="B196" s="21" t="n">
        <v>1.9</v>
      </c>
      <c r="C196" s="0" t="n">
        <v>0</v>
      </c>
      <c r="D196" s="0" t="n">
        <v>0.0758112</v>
      </c>
      <c r="E196" s="0" t="n">
        <v>1.556247</v>
      </c>
      <c r="F196" s="0" t="n">
        <v>0</v>
      </c>
      <c r="G196" s="0" t="n">
        <v>0</v>
      </c>
      <c r="I196" s="21" t="n">
        <v>1.9</v>
      </c>
      <c r="J196" s="0" t="n">
        <v>0</v>
      </c>
      <c r="K196" s="0" t="n">
        <v>0.0399006</v>
      </c>
      <c r="L196" s="0" t="n">
        <v>0.8190773</v>
      </c>
      <c r="M196" s="0" t="n">
        <v>0</v>
      </c>
      <c r="N196" s="0" t="n">
        <v>0</v>
      </c>
      <c r="P196" s="21" t="n">
        <v>1.9</v>
      </c>
      <c r="Q196" s="0" t="n">
        <v>1.606012</v>
      </c>
      <c r="R196" s="0" t="n">
        <v>1.632058</v>
      </c>
      <c r="T196" s="21" t="n">
        <v>1.9</v>
      </c>
      <c r="U196" s="0" t="n">
        <v>0.9043092</v>
      </c>
      <c r="V196" s="0" t="n">
        <v>0.858978</v>
      </c>
      <c r="X196" s="21" t="n">
        <v>1.9</v>
      </c>
      <c r="Y196" s="0" t="n">
        <v>0</v>
      </c>
      <c r="Z196" s="0" t="n">
        <v>0.0441228</v>
      </c>
      <c r="AA196" s="0" t="n">
        <v>0.9057491</v>
      </c>
      <c r="AB196" s="0" t="n">
        <v>0.050128</v>
      </c>
      <c r="AC196" s="0" t="n">
        <v>1</v>
      </c>
      <c r="AD196" s="0" t="n">
        <v>0</v>
      </c>
      <c r="AF196" s="21" t="n">
        <v>1.9</v>
      </c>
      <c r="AG196" s="0" t="n">
        <v>0.3309912</v>
      </c>
      <c r="AH196" s="0" t="n">
        <v>0.2900723</v>
      </c>
      <c r="AI196" s="0" t="n">
        <v>0.3043602</v>
      </c>
      <c r="AJ196" s="0" t="n">
        <v>0.3043602</v>
      </c>
      <c r="AL196" s="21" t="n">
        <v>1.9</v>
      </c>
      <c r="AM196" s="0" t="n">
        <v>9.78756</v>
      </c>
      <c r="AN196" s="0" t="n">
        <v>13.89657</v>
      </c>
      <c r="AP196" s="21" t="n">
        <v>1.9</v>
      </c>
      <c r="AQ196" s="0" t="n">
        <v>1.606012</v>
      </c>
      <c r="AR196" s="0" t="n">
        <v>1.632058</v>
      </c>
      <c r="AT196" s="21" t="n">
        <v>1.9</v>
      </c>
      <c r="AU196" s="0" t="n">
        <v>0.9043092</v>
      </c>
      <c r="AV196" s="0" t="n">
        <v>0.858978</v>
      </c>
      <c r="AW196" s="21" t="n">
        <v>1.9</v>
      </c>
      <c r="AX196" s="0" t="n">
        <v>10.93201</v>
      </c>
      <c r="AY196" s="0" t="n">
        <v>15.52148</v>
      </c>
      <c r="BA196" s="0" t="n">
        <v>0.81</v>
      </c>
    </row>
    <row r="197" customFormat="false" ht="12.75" hidden="false" customHeight="false" outlineLevel="0" collapsed="false">
      <c r="A197" s="0" t="s">
        <v>2</v>
      </c>
      <c r="B197" s="21" t="n">
        <v>1.91</v>
      </c>
      <c r="C197" s="0" t="n">
        <v>0</v>
      </c>
      <c r="D197" s="0" t="n">
        <v>0.0758112</v>
      </c>
      <c r="E197" s="0" t="n">
        <v>1.564438</v>
      </c>
      <c r="F197" s="0" t="n">
        <v>0</v>
      </c>
      <c r="G197" s="0" t="n">
        <v>0</v>
      </c>
      <c r="I197" s="21" t="n">
        <v>1.91</v>
      </c>
      <c r="J197" s="0" t="n">
        <v>0</v>
      </c>
      <c r="K197" s="0" t="n">
        <v>0.0396917</v>
      </c>
      <c r="L197" s="0" t="n">
        <v>0.8190773</v>
      </c>
      <c r="M197" s="0" t="n">
        <v>0</v>
      </c>
      <c r="N197" s="0" t="n">
        <v>0</v>
      </c>
      <c r="P197" s="21" t="n">
        <v>1.91</v>
      </c>
      <c r="Q197" s="0" t="n">
        <v>1.613368</v>
      </c>
      <c r="R197" s="0" t="n">
        <v>1.640249</v>
      </c>
      <c r="T197" s="21" t="n">
        <v>1.91</v>
      </c>
      <c r="U197" s="0" t="n">
        <v>0.9040623</v>
      </c>
      <c r="V197" s="0" t="n">
        <v>0.8587691</v>
      </c>
      <c r="X197" s="21" t="n">
        <v>1.91</v>
      </c>
      <c r="Y197" s="0" t="n">
        <v>0</v>
      </c>
      <c r="Z197" s="0" t="n">
        <v>0.0439038</v>
      </c>
      <c r="AA197" s="0" t="n">
        <v>0.9059965</v>
      </c>
      <c r="AB197" s="0" t="n">
        <v>0.0500997</v>
      </c>
      <c r="AC197" s="0" t="n">
        <v>1</v>
      </c>
      <c r="AD197" s="0" t="n">
        <v>0</v>
      </c>
      <c r="AF197" s="21" t="n">
        <v>1.91</v>
      </c>
      <c r="AG197" s="0" t="n">
        <v>0.3312631</v>
      </c>
      <c r="AH197" s="0" t="n">
        <v>0.2903489</v>
      </c>
      <c r="AI197" s="0" t="n">
        <v>0.3046369</v>
      </c>
      <c r="AJ197" s="0" t="n">
        <v>0.3046369</v>
      </c>
      <c r="AL197" s="21" t="n">
        <v>1.91</v>
      </c>
      <c r="AM197" s="0" t="n">
        <v>9.780387</v>
      </c>
      <c r="AN197" s="0" t="n">
        <v>13.89245</v>
      </c>
      <c r="AP197" s="21" t="n">
        <v>1.91</v>
      </c>
      <c r="AQ197" s="0" t="n">
        <v>1.613368</v>
      </c>
      <c r="AR197" s="0" t="n">
        <v>1.640249</v>
      </c>
      <c r="AT197" s="21" t="n">
        <v>1.91</v>
      </c>
      <c r="AU197" s="0" t="n">
        <v>0.9040623</v>
      </c>
      <c r="AV197" s="0" t="n">
        <v>0.8587691</v>
      </c>
      <c r="AW197" s="21" t="n">
        <v>1.91</v>
      </c>
      <c r="AX197" s="0" t="n">
        <v>10.92393</v>
      </c>
      <c r="AY197" s="0" t="n">
        <v>15.51678</v>
      </c>
      <c r="BA197" s="0" t="n">
        <v>0.81</v>
      </c>
    </row>
    <row r="198" customFormat="false" ht="12.75" hidden="false" customHeight="false" outlineLevel="0" collapsed="false">
      <c r="A198" s="0" t="s">
        <v>2</v>
      </c>
      <c r="B198" s="21" t="n">
        <v>1.92</v>
      </c>
      <c r="C198" s="0" t="n">
        <v>0</v>
      </c>
      <c r="D198" s="0" t="n">
        <v>0.0758112</v>
      </c>
      <c r="E198" s="0" t="n">
        <v>1.572629</v>
      </c>
      <c r="F198" s="0" t="n">
        <v>0</v>
      </c>
      <c r="G198" s="0" t="n">
        <v>0</v>
      </c>
      <c r="I198" s="21" t="n">
        <v>1.92</v>
      </c>
      <c r="J198" s="0" t="n">
        <v>0</v>
      </c>
      <c r="K198" s="0" t="n">
        <v>0.039485</v>
      </c>
      <c r="L198" s="0" t="n">
        <v>0.8190774</v>
      </c>
      <c r="M198" s="0" t="n">
        <v>0</v>
      </c>
      <c r="N198" s="0" t="n">
        <v>0</v>
      </c>
      <c r="P198" s="21" t="n">
        <v>1.92</v>
      </c>
      <c r="Q198" s="0" t="n">
        <v>1.620724</v>
      </c>
      <c r="R198" s="0" t="n">
        <v>1.64844</v>
      </c>
      <c r="T198" s="21" t="n">
        <v>1.92</v>
      </c>
      <c r="U198" s="0" t="n">
        <v>0.9038179</v>
      </c>
      <c r="V198" s="0" t="n">
        <v>0.8585624</v>
      </c>
      <c r="X198" s="21" t="n">
        <v>1.92</v>
      </c>
      <c r="Y198" s="0" t="n">
        <v>0</v>
      </c>
      <c r="Z198" s="0" t="n">
        <v>0.0436869</v>
      </c>
      <c r="AA198" s="0" t="n">
        <v>0.9062416</v>
      </c>
      <c r="AB198" s="0" t="n">
        <v>0.0500715</v>
      </c>
      <c r="AC198" s="0" t="n">
        <v>1</v>
      </c>
      <c r="AD198" s="0" t="n">
        <v>0</v>
      </c>
      <c r="AF198" s="21" t="n">
        <v>1.92</v>
      </c>
      <c r="AG198" s="0" t="n">
        <v>0.3315321</v>
      </c>
      <c r="AH198" s="0" t="n">
        <v>0.2906227</v>
      </c>
      <c r="AI198" s="0" t="n">
        <v>0.3049107</v>
      </c>
      <c r="AJ198" s="0" t="n">
        <v>0.3049107</v>
      </c>
      <c r="AL198" s="21" t="n">
        <v>1.92</v>
      </c>
      <c r="AM198" s="0" t="n">
        <v>9.77329</v>
      </c>
      <c r="AN198" s="0" t="n">
        <v>13.88837</v>
      </c>
      <c r="AP198" s="21" t="n">
        <v>1.92</v>
      </c>
      <c r="AQ198" s="0" t="n">
        <v>1.620724</v>
      </c>
      <c r="AR198" s="0" t="n">
        <v>1.64844</v>
      </c>
      <c r="AT198" s="21" t="n">
        <v>1.92</v>
      </c>
      <c r="AU198" s="0" t="n">
        <v>0.9038179</v>
      </c>
      <c r="AV198" s="0" t="n">
        <v>0.8585624</v>
      </c>
      <c r="AW198" s="21" t="n">
        <v>1.92</v>
      </c>
      <c r="AX198" s="0" t="n">
        <v>10.91593</v>
      </c>
      <c r="AY198" s="0" t="n">
        <v>15.51213</v>
      </c>
      <c r="BA198" s="0" t="n">
        <v>0.81</v>
      </c>
    </row>
    <row r="199" customFormat="false" ht="12.75" hidden="false" customHeight="false" outlineLevel="0" collapsed="false">
      <c r="A199" s="0" t="s">
        <v>2</v>
      </c>
      <c r="B199" s="21" t="n">
        <v>1.93</v>
      </c>
      <c r="C199" s="0" t="n">
        <v>0</v>
      </c>
      <c r="D199" s="0" t="n">
        <v>0.0758112</v>
      </c>
      <c r="E199" s="0" t="n">
        <v>1.580819</v>
      </c>
      <c r="F199" s="0" t="n">
        <v>0</v>
      </c>
      <c r="G199" s="0" t="n">
        <v>0</v>
      </c>
      <c r="I199" s="21" t="n">
        <v>1.93</v>
      </c>
      <c r="J199" s="0" t="n">
        <v>0</v>
      </c>
      <c r="K199" s="0" t="n">
        <v>0.0392804</v>
      </c>
      <c r="L199" s="0" t="n">
        <v>0.8190774</v>
      </c>
      <c r="M199" s="0" t="n">
        <v>0</v>
      </c>
      <c r="N199" s="0" t="n">
        <v>0</v>
      </c>
      <c r="P199" s="21" t="n">
        <v>1.93</v>
      </c>
      <c r="Q199" s="0" t="n">
        <v>1.62808</v>
      </c>
      <c r="R199" s="0" t="n">
        <v>1.656631</v>
      </c>
      <c r="T199" s="21" t="n">
        <v>1.93</v>
      </c>
      <c r="U199" s="0" t="n">
        <v>0.9035757</v>
      </c>
      <c r="V199" s="0" t="n">
        <v>0.8583578</v>
      </c>
      <c r="X199" s="21" t="n">
        <v>1.93</v>
      </c>
      <c r="Y199" s="0" t="n">
        <v>0</v>
      </c>
      <c r="Z199" s="0" t="n">
        <v>0.0434722</v>
      </c>
      <c r="AA199" s="0" t="n">
        <v>0.9064845</v>
      </c>
      <c r="AB199" s="0" t="n">
        <v>0.0500433</v>
      </c>
      <c r="AC199" s="0" t="n">
        <v>1</v>
      </c>
      <c r="AD199" s="0" t="n">
        <v>0</v>
      </c>
      <c r="AF199" s="21" t="n">
        <v>1.93</v>
      </c>
      <c r="AG199" s="0" t="n">
        <v>0.3317983</v>
      </c>
      <c r="AH199" s="0" t="n">
        <v>0.2908936</v>
      </c>
      <c r="AI199" s="0" t="n">
        <v>0.3051816</v>
      </c>
      <c r="AJ199" s="0" t="n">
        <v>0.3051816</v>
      </c>
      <c r="AL199" s="21" t="n">
        <v>1.93</v>
      </c>
      <c r="AM199" s="0" t="n">
        <v>9.766267</v>
      </c>
      <c r="AN199" s="0" t="n">
        <v>13.88433</v>
      </c>
      <c r="AP199" s="21" t="n">
        <v>1.93</v>
      </c>
      <c r="AQ199" s="0" t="n">
        <v>1.62808</v>
      </c>
      <c r="AR199" s="0" t="n">
        <v>1.656631</v>
      </c>
      <c r="AT199" s="21" t="n">
        <v>1.93</v>
      </c>
      <c r="AU199" s="0" t="n">
        <v>0.9035757</v>
      </c>
      <c r="AV199" s="0" t="n">
        <v>0.8583578</v>
      </c>
      <c r="AW199" s="21" t="n">
        <v>1.93</v>
      </c>
      <c r="AX199" s="0" t="n">
        <v>10.90802</v>
      </c>
      <c r="AY199" s="0" t="n">
        <v>15.50752</v>
      </c>
      <c r="BA199" s="0" t="n">
        <v>0.81</v>
      </c>
    </row>
    <row r="200" customFormat="false" ht="12.75" hidden="false" customHeight="false" outlineLevel="0" collapsed="false">
      <c r="A200" s="0" t="s">
        <v>2</v>
      </c>
      <c r="B200" s="21" t="n">
        <v>1.94</v>
      </c>
      <c r="C200" s="0" t="n">
        <v>0</v>
      </c>
      <c r="D200" s="0" t="n">
        <v>0.0758112</v>
      </c>
      <c r="E200" s="0" t="n">
        <v>1.58901</v>
      </c>
      <c r="F200" s="0" t="n">
        <v>0</v>
      </c>
      <c r="G200" s="0" t="n">
        <v>0</v>
      </c>
      <c r="I200" s="21" t="n">
        <v>1.94</v>
      </c>
      <c r="J200" s="0" t="n">
        <v>0</v>
      </c>
      <c r="K200" s="0" t="n">
        <v>0.0390779</v>
      </c>
      <c r="L200" s="0" t="n">
        <v>0.8190774</v>
      </c>
      <c r="M200" s="0" t="n">
        <v>0</v>
      </c>
      <c r="N200" s="0" t="n">
        <v>0</v>
      </c>
      <c r="P200" s="21" t="n">
        <v>1.94</v>
      </c>
      <c r="Q200" s="0" t="n">
        <v>1.635436</v>
      </c>
      <c r="R200" s="0" t="n">
        <v>1.664821</v>
      </c>
      <c r="T200" s="21" t="n">
        <v>1.94</v>
      </c>
      <c r="U200" s="0" t="n">
        <v>0.9033357</v>
      </c>
      <c r="V200" s="0" t="n">
        <v>0.8581553</v>
      </c>
      <c r="X200" s="21" t="n">
        <v>1.94</v>
      </c>
      <c r="Y200" s="0" t="n">
        <v>0</v>
      </c>
      <c r="Z200" s="0" t="n">
        <v>0.0432596</v>
      </c>
      <c r="AA200" s="0" t="n">
        <v>0.9067253</v>
      </c>
      <c r="AB200" s="0" t="n">
        <v>0.0500151</v>
      </c>
      <c r="AC200" s="0" t="n">
        <v>1</v>
      </c>
      <c r="AD200" s="0" t="n">
        <v>0</v>
      </c>
      <c r="AF200" s="21" t="n">
        <v>1.94</v>
      </c>
      <c r="AG200" s="0" t="n">
        <v>0.3320617</v>
      </c>
      <c r="AH200" s="0" t="n">
        <v>0.2911617</v>
      </c>
      <c r="AI200" s="0" t="n">
        <v>0.3054498</v>
      </c>
      <c r="AJ200" s="0" t="n">
        <v>0.3054498</v>
      </c>
      <c r="AL200" s="21" t="n">
        <v>1.94</v>
      </c>
      <c r="AM200" s="0" t="n">
        <v>9.759316</v>
      </c>
      <c r="AN200" s="0" t="n">
        <v>13.88033</v>
      </c>
      <c r="AP200" s="21" t="n">
        <v>1.94</v>
      </c>
      <c r="AQ200" s="0" t="n">
        <v>1.635436</v>
      </c>
      <c r="AR200" s="0" t="n">
        <v>1.664821</v>
      </c>
      <c r="AT200" s="21" t="n">
        <v>1.94</v>
      </c>
      <c r="AU200" s="0" t="n">
        <v>0.9033357</v>
      </c>
      <c r="AV200" s="0" t="n">
        <v>0.8581553</v>
      </c>
      <c r="AW200" s="21" t="n">
        <v>1.94</v>
      </c>
      <c r="AX200" s="0" t="n">
        <v>10.9002</v>
      </c>
      <c r="AY200" s="0" t="n">
        <v>15.50296</v>
      </c>
      <c r="BA200" s="0" t="n">
        <v>0.81</v>
      </c>
    </row>
    <row r="201" customFormat="false" ht="12.75" hidden="false" customHeight="false" outlineLevel="0" collapsed="false">
      <c r="A201" s="0" t="s">
        <v>2</v>
      </c>
      <c r="B201" s="21" t="n">
        <v>1.95</v>
      </c>
      <c r="C201" s="0" t="n">
        <v>0</v>
      </c>
      <c r="D201" s="0" t="n">
        <v>0.0758112</v>
      </c>
      <c r="E201" s="0" t="n">
        <v>1.597201</v>
      </c>
      <c r="F201" s="0" t="n">
        <v>0</v>
      </c>
      <c r="G201" s="0" t="n">
        <v>0</v>
      </c>
      <c r="I201" s="21" t="n">
        <v>1.95</v>
      </c>
      <c r="J201" s="0" t="n">
        <v>0</v>
      </c>
      <c r="K201" s="0" t="n">
        <v>0.0388775</v>
      </c>
      <c r="L201" s="0" t="n">
        <v>0.8190774</v>
      </c>
      <c r="M201" s="0" t="n">
        <v>0</v>
      </c>
      <c r="N201" s="0" t="n">
        <v>0</v>
      </c>
      <c r="P201" s="21" t="n">
        <v>1.95</v>
      </c>
      <c r="Q201" s="0" t="n">
        <v>1.642792</v>
      </c>
      <c r="R201" s="0" t="n">
        <v>1.673012</v>
      </c>
      <c r="T201" s="21" t="n">
        <v>1.95</v>
      </c>
      <c r="U201" s="0" t="n">
        <v>0.9030982</v>
      </c>
      <c r="V201" s="0" t="n">
        <v>0.8579549</v>
      </c>
      <c r="X201" s="21" t="n">
        <v>1.95</v>
      </c>
      <c r="Y201" s="0" t="n">
        <v>0</v>
      </c>
      <c r="Z201" s="0" t="n">
        <v>0.0430491</v>
      </c>
      <c r="AA201" s="0" t="n">
        <v>0.9069638</v>
      </c>
      <c r="AB201" s="0" t="n">
        <v>0.0499871</v>
      </c>
      <c r="AC201" s="0" t="n">
        <v>1</v>
      </c>
      <c r="AD201" s="0" t="n">
        <v>0</v>
      </c>
      <c r="AF201" s="21" t="n">
        <v>1.95</v>
      </c>
      <c r="AG201" s="0" t="n">
        <v>0.3323225</v>
      </c>
      <c r="AH201" s="0" t="n">
        <v>0.2914271</v>
      </c>
      <c r="AI201" s="0" t="n">
        <v>0.3057151</v>
      </c>
      <c r="AJ201" s="0" t="n">
        <v>0.3057151</v>
      </c>
      <c r="AL201" s="21" t="n">
        <v>1.95</v>
      </c>
      <c r="AM201" s="0" t="n">
        <v>9.752437</v>
      </c>
      <c r="AN201" s="0" t="n">
        <v>13.87637</v>
      </c>
      <c r="AP201" s="21" t="n">
        <v>1.95</v>
      </c>
      <c r="AQ201" s="0" t="n">
        <v>1.642792</v>
      </c>
      <c r="AR201" s="0" t="n">
        <v>1.673012</v>
      </c>
      <c r="AT201" s="21" t="n">
        <v>1.95</v>
      </c>
      <c r="AU201" s="0" t="n">
        <v>0.9030982</v>
      </c>
      <c r="AV201" s="0" t="n">
        <v>0.8579549</v>
      </c>
      <c r="AW201" s="21" t="n">
        <v>1.95</v>
      </c>
      <c r="AX201" s="0" t="n">
        <v>10.89245</v>
      </c>
      <c r="AY201" s="0" t="n">
        <v>15.49845</v>
      </c>
      <c r="BA201" s="0" t="n">
        <v>0.81</v>
      </c>
    </row>
    <row r="202" customFormat="false" ht="12.75" hidden="false" customHeight="false" outlineLevel="0" collapsed="false">
      <c r="A202" s="0" t="s">
        <v>2</v>
      </c>
      <c r="B202" s="21" t="n">
        <v>1.96</v>
      </c>
      <c r="C202" s="0" t="n">
        <v>0</v>
      </c>
      <c r="D202" s="0" t="n">
        <v>0.0758112</v>
      </c>
      <c r="E202" s="0" t="n">
        <v>1.605392</v>
      </c>
      <c r="F202" s="0" t="n">
        <v>0</v>
      </c>
      <c r="G202" s="0" t="n">
        <v>0</v>
      </c>
      <c r="I202" s="21" t="n">
        <v>1.96</v>
      </c>
      <c r="J202" s="0" t="n">
        <v>0</v>
      </c>
      <c r="K202" s="0" t="n">
        <v>0.0386792</v>
      </c>
      <c r="L202" s="0" t="n">
        <v>0.8190774</v>
      </c>
      <c r="M202" s="0" t="n">
        <v>0</v>
      </c>
      <c r="N202" s="0" t="n">
        <v>0</v>
      </c>
      <c r="P202" s="21" t="n">
        <v>1.96</v>
      </c>
      <c r="Q202" s="0" t="n">
        <v>1.650148</v>
      </c>
      <c r="R202" s="0" t="n">
        <v>1.681203</v>
      </c>
      <c r="T202" s="21" t="n">
        <v>1.96</v>
      </c>
      <c r="U202" s="0" t="n">
        <v>0.9028628</v>
      </c>
      <c r="V202" s="0" t="n">
        <v>0.8577566</v>
      </c>
      <c r="X202" s="21" t="n">
        <v>1.96</v>
      </c>
      <c r="Y202" s="0" t="n">
        <v>0</v>
      </c>
      <c r="Z202" s="0" t="n">
        <v>0.0428406</v>
      </c>
      <c r="AA202" s="0" t="n">
        <v>0.9072003</v>
      </c>
      <c r="AB202" s="0" t="n">
        <v>0.0499591</v>
      </c>
      <c r="AC202" s="0" t="n">
        <v>1</v>
      </c>
      <c r="AD202" s="0" t="n">
        <v>0</v>
      </c>
      <c r="AF202" s="21" t="n">
        <v>1.96</v>
      </c>
      <c r="AG202" s="0" t="n">
        <v>0.3325807</v>
      </c>
      <c r="AH202" s="0" t="n">
        <v>0.2916898</v>
      </c>
      <c r="AI202" s="0" t="n">
        <v>0.3059778</v>
      </c>
      <c r="AJ202" s="0" t="n">
        <v>0.3059778</v>
      </c>
      <c r="AL202" s="21" t="n">
        <v>1.96</v>
      </c>
      <c r="AM202" s="0" t="n">
        <v>9.745628</v>
      </c>
      <c r="AN202" s="0" t="n">
        <v>13.87245</v>
      </c>
      <c r="AP202" s="21" t="n">
        <v>1.96</v>
      </c>
      <c r="AQ202" s="0" t="n">
        <v>1.650148</v>
      </c>
      <c r="AR202" s="0" t="n">
        <v>1.681203</v>
      </c>
      <c r="AT202" s="21" t="n">
        <v>1.96</v>
      </c>
      <c r="AU202" s="0" t="n">
        <v>0.9028628</v>
      </c>
      <c r="AV202" s="0" t="n">
        <v>0.8577566</v>
      </c>
      <c r="AW202" s="21" t="n">
        <v>1.96</v>
      </c>
      <c r="AX202" s="0" t="n">
        <v>10.88478</v>
      </c>
      <c r="AY202" s="0" t="n">
        <v>15.49399</v>
      </c>
      <c r="BA202" s="0" t="n">
        <v>0.81</v>
      </c>
    </row>
    <row r="203" customFormat="false" ht="12.75" hidden="false" customHeight="false" outlineLevel="0" collapsed="false">
      <c r="A203" s="0" t="s">
        <v>2</v>
      </c>
      <c r="B203" s="21" t="n">
        <v>1.97</v>
      </c>
      <c r="C203" s="0" t="n">
        <v>0</v>
      </c>
      <c r="D203" s="0" t="n">
        <v>0.0758112</v>
      </c>
      <c r="E203" s="0" t="n">
        <v>1.613582</v>
      </c>
      <c r="F203" s="0" t="n">
        <v>0</v>
      </c>
      <c r="G203" s="0" t="n">
        <v>0</v>
      </c>
      <c r="I203" s="21" t="n">
        <v>1.97</v>
      </c>
      <c r="J203" s="0" t="n">
        <v>0</v>
      </c>
      <c r="K203" s="0" t="n">
        <v>0.0384828</v>
      </c>
      <c r="L203" s="0" t="n">
        <v>0.8190773</v>
      </c>
      <c r="M203" s="0" t="n">
        <v>0</v>
      </c>
      <c r="N203" s="0" t="n">
        <v>0</v>
      </c>
      <c r="P203" s="21" t="n">
        <v>1.97</v>
      </c>
      <c r="Q203" s="0" t="n">
        <v>1.657504</v>
      </c>
      <c r="R203" s="0" t="n">
        <v>1.689394</v>
      </c>
      <c r="T203" s="21" t="n">
        <v>1.97</v>
      </c>
      <c r="U203" s="0" t="n">
        <v>0.9026297</v>
      </c>
      <c r="V203" s="0" t="n">
        <v>0.8575602</v>
      </c>
      <c r="X203" s="21" t="n">
        <v>1.97</v>
      </c>
      <c r="Y203" s="0" t="n">
        <v>0</v>
      </c>
      <c r="Z203" s="0" t="n">
        <v>0.0426341</v>
      </c>
      <c r="AA203" s="0" t="n">
        <v>0.9074345</v>
      </c>
      <c r="AB203" s="0" t="n">
        <v>0.0499313</v>
      </c>
      <c r="AC203" s="0" t="n">
        <v>1</v>
      </c>
      <c r="AD203" s="0" t="n">
        <v>0</v>
      </c>
      <c r="AF203" s="21" t="n">
        <v>1.97</v>
      </c>
      <c r="AG203" s="0" t="n">
        <v>0.3328362</v>
      </c>
      <c r="AH203" s="0" t="n">
        <v>0.2919498</v>
      </c>
      <c r="AI203" s="0" t="n">
        <v>0.3062378</v>
      </c>
      <c r="AJ203" s="0" t="n">
        <v>0.3062378</v>
      </c>
      <c r="AL203" s="21" t="n">
        <v>1.97</v>
      </c>
      <c r="AM203" s="0" t="n">
        <v>9.73889</v>
      </c>
      <c r="AN203" s="0" t="n">
        <v>13.86858</v>
      </c>
      <c r="AP203" s="21" t="n">
        <v>1.97</v>
      </c>
      <c r="AQ203" s="0" t="n">
        <v>1.657504</v>
      </c>
      <c r="AR203" s="0" t="n">
        <v>1.689394</v>
      </c>
      <c r="AT203" s="21" t="n">
        <v>1.97</v>
      </c>
      <c r="AU203" s="0" t="n">
        <v>0.9026297</v>
      </c>
      <c r="AV203" s="0" t="n">
        <v>0.8575602</v>
      </c>
      <c r="AW203" s="21" t="n">
        <v>1.97</v>
      </c>
      <c r="AX203" s="0" t="n">
        <v>10.87719</v>
      </c>
      <c r="AY203" s="0" t="n">
        <v>15.48956</v>
      </c>
      <c r="BA203" s="0" t="n">
        <v>0.81</v>
      </c>
    </row>
    <row r="204" customFormat="false" ht="12.75" hidden="false" customHeight="false" outlineLevel="0" collapsed="false">
      <c r="A204" s="0" t="s">
        <v>2</v>
      </c>
      <c r="B204" s="21" t="n">
        <v>1.98</v>
      </c>
      <c r="C204" s="0" t="n">
        <v>0</v>
      </c>
      <c r="D204" s="0" t="n">
        <v>0.0758112</v>
      </c>
      <c r="E204" s="0" t="n">
        <v>1.621773</v>
      </c>
      <c r="F204" s="0" t="n">
        <v>0</v>
      </c>
      <c r="G204" s="0" t="n">
        <v>0</v>
      </c>
      <c r="I204" s="21" t="n">
        <v>1.98</v>
      </c>
      <c r="J204" s="0" t="n">
        <v>0</v>
      </c>
      <c r="K204" s="0" t="n">
        <v>0.0382885</v>
      </c>
      <c r="L204" s="0" t="n">
        <v>0.8190773</v>
      </c>
      <c r="M204" s="0" t="n">
        <v>0</v>
      </c>
      <c r="N204" s="0" t="n">
        <v>0</v>
      </c>
      <c r="P204" s="21" t="n">
        <v>1.98</v>
      </c>
      <c r="Q204" s="0" t="n">
        <v>1.66486</v>
      </c>
      <c r="R204" s="0" t="n">
        <v>1.697584</v>
      </c>
      <c r="T204" s="21" t="n">
        <v>1.98</v>
      </c>
      <c r="U204" s="0" t="n">
        <v>0.9023986</v>
      </c>
      <c r="V204" s="0" t="n">
        <v>0.8573658</v>
      </c>
      <c r="X204" s="21" t="n">
        <v>1.98</v>
      </c>
      <c r="Y204" s="0" t="n">
        <v>0</v>
      </c>
      <c r="Z204" s="0" t="n">
        <v>0.0424297</v>
      </c>
      <c r="AA204" s="0" t="n">
        <v>0.9076668</v>
      </c>
      <c r="AB204" s="0" t="n">
        <v>0.0499035</v>
      </c>
      <c r="AC204" s="0" t="n">
        <v>1</v>
      </c>
      <c r="AD204" s="0" t="n">
        <v>0</v>
      </c>
      <c r="AF204" s="21" t="n">
        <v>1.98</v>
      </c>
      <c r="AG204" s="0" t="n">
        <v>0.3330891</v>
      </c>
      <c r="AH204" s="0" t="n">
        <v>0.2922072</v>
      </c>
      <c r="AI204" s="0" t="n">
        <v>0.3064952</v>
      </c>
      <c r="AJ204" s="0" t="n">
        <v>0.3064952</v>
      </c>
      <c r="AL204" s="21" t="n">
        <v>1.98</v>
      </c>
      <c r="AM204" s="0" t="n">
        <v>9.732219</v>
      </c>
      <c r="AN204" s="0" t="n">
        <v>13.86474</v>
      </c>
      <c r="AP204" s="21" t="n">
        <v>1.98</v>
      </c>
      <c r="AQ204" s="0" t="n">
        <v>1.66486</v>
      </c>
      <c r="AR204" s="0" t="n">
        <v>1.697584</v>
      </c>
      <c r="AT204" s="21" t="n">
        <v>1.98</v>
      </c>
      <c r="AU204" s="0" t="n">
        <v>0.9023986</v>
      </c>
      <c r="AV204" s="0" t="n">
        <v>0.8573658</v>
      </c>
      <c r="AW204" s="21" t="n">
        <v>1.98</v>
      </c>
      <c r="AX204" s="0" t="n">
        <v>10.86968</v>
      </c>
      <c r="AY204" s="0" t="n">
        <v>15.48519</v>
      </c>
      <c r="BA204" s="0" t="n">
        <v>0.81</v>
      </c>
    </row>
    <row r="205" customFormat="false" ht="12.75" hidden="false" customHeight="false" outlineLevel="0" collapsed="false">
      <c r="A205" s="0" t="s">
        <v>2</v>
      </c>
      <c r="B205" s="21" t="n">
        <v>1.99</v>
      </c>
      <c r="C205" s="0" t="n">
        <v>0</v>
      </c>
      <c r="D205" s="0" t="n">
        <v>0.0758112</v>
      </c>
      <c r="E205" s="0" t="n">
        <v>1.629964</v>
      </c>
      <c r="F205" s="0" t="n">
        <v>0</v>
      </c>
      <c r="G205" s="0" t="n">
        <v>0</v>
      </c>
      <c r="I205" s="21" t="n">
        <v>1.99</v>
      </c>
      <c r="J205" s="0" t="n">
        <v>0</v>
      </c>
      <c r="K205" s="0" t="n">
        <v>0.0380961</v>
      </c>
      <c r="L205" s="0" t="n">
        <v>0.8190773</v>
      </c>
      <c r="M205" s="0" t="n">
        <v>0</v>
      </c>
      <c r="N205" s="0" t="n">
        <v>0</v>
      </c>
      <c r="P205" s="21" t="n">
        <v>1.99</v>
      </c>
      <c r="Q205" s="0" t="n">
        <v>1.672216</v>
      </c>
      <c r="R205" s="0" t="n">
        <v>1.705775</v>
      </c>
      <c r="T205" s="21" t="n">
        <v>1.99</v>
      </c>
      <c r="U205" s="0" t="n">
        <v>0.9021698</v>
      </c>
      <c r="V205" s="0" t="n">
        <v>0.8571734</v>
      </c>
      <c r="X205" s="21" t="n">
        <v>1.99</v>
      </c>
      <c r="Y205" s="0" t="n">
        <v>0</v>
      </c>
      <c r="Z205" s="0" t="n">
        <v>0.0422272</v>
      </c>
      <c r="AA205" s="0" t="n">
        <v>0.9078971</v>
      </c>
      <c r="AB205" s="0" t="n">
        <v>0.0498758</v>
      </c>
      <c r="AC205" s="0" t="n">
        <v>1</v>
      </c>
      <c r="AD205" s="0" t="n">
        <v>0</v>
      </c>
      <c r="AF205" s="21" t="n">
        <v>1.99</v>
      </c>
      <c r="AG205" s="0" t="n">
        <v>0.3333394</v>
      </c>
      <c r="AH205" s="0" t="n">
        <v>0.292462</v>
      </c>
      <c r="AI205" s="0" t="n">
        <v>0.30675</v>
      </c>
      <c r="AJ205" s="0" t="n">
        <v>0.30675</v>
      </c>
      <c r="AL205" s="21" t="n">
        <v>1.99</v>
      </c>
      <c r="AM205" s="0" t="n">
        <v>9.725616</v>
      </c>
      <c r="AN205" s="0" t="n">
        <v>13.86094</v>
      </c>
      <c r="AP205" s="21" t="n">
        <v>1.99</v>
      </c>
      <c r="AQ205" s="0" t="n">
        <v>1.672216</v>
      </c>
      <c r="AR205" s="0" t="n">
        <v>1.705775</v>
      </c>
      <c r="AT205" s="21" t="n">
        <v>1.99</v>
      </c>
      <c r="AU205" s="0" t="n">
        <v>0.9021698</v>
      </c>
      <c r="AV205" s="0" t="n">
        <v>0.8571734</v>
      </c>
      <c r="AW205" s="21" t="n">
        <v>1.99</v>
      </c>
      <c r="AX205" s="0" t="n">
        <v>10.86224</v>
      </c>
      <c r="AY205" s="0" t="n">
        <v>15.48086</v>
      </c>
      <c r="BA205" s="0" t="n">
        <v>0.81</v>
      </c>
    </row>
    <row r="206" customFormat="false" ht="12.75" hidden="false" customHeight="false" outlineLevel="0" collapsed="false">
      <c r="A206" s="0" t="s">
        <v>2</v>
      </c>
      <c r="B206" s="21" t="n">
        <v>2</v>
      </c>
      <c r="C206" s="0" t="n">
        <v>0</v>
      </c>
      <c r="D206" s="0" t="n">
        <v>0.0758112</v>
      </c>
      <c r="E206" s="0" t="n">
        <v>1.638155</v>
      </c>
      <c r="F206" s="0" t="n">
        <v>0</v>
      </c>
      <c r="G206" s="0" t="n">
        <v>0</v>
      </c>
      <c r="I206" s="21" t="n">
        <v>2</v>
      </c>
      <c r="J206" s="0" t="n">
        <v>0</v>
      </c>
      <c r="K206" s="0" t="n">
        <v>0.0379056</v>
      </c>
      <c r="L206" s="0" t="n">
        <v>0.8190774</v>
      </c>
      <c r="M206" s="0" t="n">
        <v>0</v>
      </c>
      <c r="N206" s="0" t="n">
        <v>0</v>
      </c>
      <c r="P206" s="21" t="n">
        <v>2</v>
      </c>
      <c r="Q206" s="0" t="n">
        <v>1.679572</v>
      </c>
      <c r="R206" s="0" t="n">
        <v>1.713966</v>
      </c>
      <c r="T206" s="21" t="n">
        <v>2</v>
      </c>
      <c r="U206" s="0" t="n">
        <v>0.9019431</v>
      </c>
      <c r="V206" s="0" t="n">
        <v>0.856983</v>
      </c>
      <c r="X206" s="21" t="n">
        <v>2</v>
      </c>
      <c r="Y206" s="0" t="n">
        <v>0</v>
      </c>
      <c r="Z206" s="0" t="n">
        <v>0.0420266</v>
      </c>
      <c r="AA206" s="0" t="n">
        <v>0.9081253</v>
      </c>
      <c r="AB206" s="0" t="n">
        <v>0.0498481</v>
      </c>
      <c r="AC206" s="0" t="n">
        <v>1</v>
      </c>
      <c r="AD206" s="0" t="n">
        <v>0</v>
      </c>
      <c r="AF206" s="21" t="n">
        <v>2</v>
      </c>
      <c r="AG206" s="0" t="n">
        <v>0.3335873</v>
      </c>
      <c r="AH206" s="0" t="n">
        <v>0.2927143</v>
      </c>
      <c r="AI206" s="0" t="n">
        <v>0.3070022</v>
      </c>
      <c r="AJ206" s="0" t="n">
        <v>0.3070022</v>
      </c>
      <c r="AL206" s="21" t="n">
        <v>2</v>
      </c>
      <c r="AM206" s="0" t="n">
        <v>9.71908</v>
      </c>
      <c r="AN206" s="0" t="n">
        <v>13.85718</v>
      </c>
      <c r="AP206" s="21" t="n">
        <v>2</v>
      </c>
      <c r="AQ206" s="0" t="n">
        <v>1.679572</v>
      </c>
      <c r="AR206" s="0" t="n">
        <v>1.713966</v>
      </c>
      <c r="AT206" s="21" t="n">
        <v>2</v>
      </c>
      <c r="AU206" s="0" t="n">
        <v>0.9019431</v>
      </c>
      <c r="AV206" s="0" t="n">
        <v>0.856983</v>
      </c>
      <c r="AW206" s="21" t="n">
        <v>2</v>
      </c>
      <c r="AX206" s="0" t="n">
        <v>10.85488</v>
      </c>
      <c r="AY206" s="0" t="n">
        <v>15.47657</v>
      </c>
      <c r="BA206" s="0" t="n">
        <v>0.81</v>
      </c>
    </row>
  </sheetData>
  <hyperlinks>
    <hyperlink ref="A1" r:id="rId1" display="Pensions at a Glance 2011: Retirement-income Systems in OECD and G20 Countrie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1:22Z</dcterms:created>
  <dc:creator>reilly_a</dc:creator>
  <dc:description/>
  <dc:language>en-US</dc:language>
  <cp:lastModifiedBy>reilly_a</cp:lastModifiedBy>
  <dcterms:modified xsi:type="dcterms:W3CDTF">2011-11-09T12:52:30Z</dcterms:modified>
  <cp:revision>0</cp:revision>
  <dc:subject/>
  <dc:title/>
</cp:coreProperties>
</file>