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_EN" sheetId="1" state="visible" r:id="rId2"/>
    <sheet name="Chart_FR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7">
  <si>
    <t xml:space="preserve">Pensions at a Glance 2011: Retirement-income Systems in OECD and G20 Countries - © OECD 2011</t>
  </si>
  <si>
    <t xml:space="preserve">Part III</t>
  </si>
  <si>
    <t xml:space="preserve">India</t>
  </si>
  <si>
    <t xml:space="preserve">Version 1 - Last updated: 28-Jan-2011</t>
  </si>
  <si>
    <t xml:space="preserve">Men</t>
  </si>
  <si>
    <t xml:space="preserve">Median earner</t>
  </si>
  <si>
    <t xml:space="preserve">Individual earnings, multiple of average</t>
  </si>
  <si>
    <t xml:space="preserve">Women (where different)</t>
  </si>
  <si>
    <t xml:space="preserve">Gross relative pension level</t>
  </si>
  <si>
    <t xml:space="preserve">(% average gross earnings)</t>
  </si>
  <si>
    <t xml:space="preserve">Net relative pension level</t>
  </si>
  <si>
    <t xml:space="preserve">(% net average earnings)</t>
  </si>
  <si>
    <t xml:space="preserve">Gross replacement rate</t>
  </si>
  <si>
    <t xml:space="preserve">(% individual gross earnings)</t>
  </si>
  <si>
    <t xml:space="preserve">Net replacement rate</t>
  </si>
  <si>
    <t xml:space="preserve">(% individual net earnings)</t>
  </si>
  <si>
    <t xml:space="preserve">Gross pension wealth</t>
  </si>
  <si>
    <t xml:space="preserve">(multiple of individual gross earnings)</t>
  </si>
  <si>
    <t xml:space="preserve">Net pension wealth</t>
  </si>
  <si>
    <t xml:space="preserve">Panorama des pensions 2011: Les systèmes de retraites dans les pays de l’OCDE et du G20 - © OCDE 2011</t>
  </si>
  <si>
    <t xml:space="preserve">Partie III</t>
  </si>
  <si>
    <t xml:space="preserve">Inde</t>
  </si>
  <si>
    <t xml:space="preserve">Hommes</t>
  </si>
  <si>
    <t xml:space="preserve">Salarié à revenu médian</t>
  </si>
  <si>
    <t xml:space="preserve">Salaire individuel, en multiple du salaire moyen</t>
  </si>
  <si>
    <t xml:space="preserve">Femmes (si différent)</t>
  </si>
  <si>
    <t xml:space="preserve">Niveau brut relatif des pensions</t>
  </si>
  <si>
    <t xml:space="preserve">(% salaire moyen brut)</t>
  </si>
  <si>
    <t xml:space="preserve">Niveau net relatif des pensions</t>
  </si>
  <si>
    <t xml:space="preserve">(% salaire moyen net)</t>
  </si>
  <si>
    <t xml:space="preserve">Taux brut de remplacement</t>
  </si>
  <si>
    <t xml:space="preserve">(% salaire individuel brut)</t>
  </si>
  <si>
    <t xml:space="preserve">Taux net de remplacement</t>
  </si>
  <si>
    <t xml:space="preserve">(% salaire individuel net)</t>
  </si>
  <si>
    <t xml:space="preserve">Patrimoine retraite brut</t>
  </si>
  <si>
    <t xml:space="preserve">(multiple du salaire individuel brut)</t>
  </si>
  <si>
    <t xml:space="preserve">Patrimoine retraite net</t>
  </si>
  <si>
    <t xml:space="preserve">Country</t>
  </si>
  <si>
    <t xml:space="preserve">propapw</t>
  </si>
  <si>
    <t xml:space="preserve">Earnings-related</t>
  </si>
  <si>
    <t xml:space="preserve">DC</t>
  </si>
  <si>
    <t xml:space="preserve">Net</t>
  </si>
  <si>
    <t xml:space="preserve">Gross</t>
  </si>
  <si>
    <t xml:space="preserve">Taxes/contributions</t>
  </si>
  <si>
    <t xml:space="preserve">Worker: total</t>
  </si>
  <si>
    <t xml:space="preserve">Worker: income tax</t>
  </si>
  <si>
    <t xml:space="preserve">Pensioner: income tax</t>
  </si>
  <si>
    <t xml:space="preserve">Pensioner: total</t>
  </si>
  <si>
    <t xml:space="preserve">Median</t>
  </si>
  <si>
    <t xml:space="preserve">Lié à la rémunération</t>
  </si>
  <si>
    <t xml:space="preserve">CD</t>
  </si>
  <si>
    <t xml:space="preserve">Brut</t>
  </si>
  <si>
    <t xml:space="preserve">Impôts/contributions</t>
  </si>
  <si>
    <t xml:space="preserve">Travailleur : total</t>
  </si>
  <si>
    <t xml:space="preserve">Travailleur : impôt sur le revenu</t>
  </si>
  <si>
    <t xml:space="preserve">Retraité : impôt sur le revenu</t>
  </si>
  <si>
    <t xml:space="preserve">Retraité :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i val="tru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10"/>
      <color rgb="FFFFFFFF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t and gross relative pension levels</a:t>
            </a:r>
          </a:p>
        </c:rich>
      </c:tx>
      <c:layout>
        <c:manualLayout>
          <c:xMode val="edge"/>
          <c:yMode val="edge"/>
          <c:x val="0.246224227611706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59528733471"/>
          <c:y val="0.166454352441614"/>
          <c:w val="0.939023625994861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Q$4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Q$56:$Q$206</c:f>
              <c:numCache>
                <c:formatCode>General</c:formatCode>
                <c:ptCount val="151"/>
                <c:pt idx="0">
                  <c:v>0.5410528</c:v>
                </c:pt>
                <c:pt idx="1">
                  <c:v>0.5485154</c:v>
                </c:pt>
                <c:pt idx="2">
                  <c:v>0.5524511</c:v>
                </c:pt>
                <c:pt idx="3">
                  <c:v>0.5563867</c:v>
                </c:pt>
                <c:pt idx="4">
                  <c:v>0.5603223</c:v>
                </c:pt>
                <c:pt idx="5">
                  <c:v>0.5642579</c:v>
                </c:pt>
                <c:pt idx="6">
                  <c:v>0.5681934</c:v>
                </c:pt>
                <c:pt idx="7">
                  <c:v>0.5721291</c:v>
                </c:pt>
                <c:pt idx="8">
                  <c:v>0.5760647</c:v>
                </c:pt>
                <c:pt idx="9">
                  <c:v>0.5800003</c:v>
                </c:pt>
                <c:pt idx="10">
                  <c:v>0.5839359</c:v>
                </c:pt>
                <c:pt idx="11">
                  <c:v>0.5878715</c:v>
                </c:pt>
                <c:pt idx="12">
                  <c:v>0.5918071</c:v>
                </c:pt>
                <c:pt idx="13">
                  <c:v>0.5957427</c:v>
                </c:pt>
                <c:pt idx="14">
                  <c:v>0.5996783</c:v>
                </c:pt>
                <c:pt idx="15">
                  <c:v>0.6036139</c:v>
                </c:pt>
                <c:pt idx="16">
                  <c:v>0.6075495</c:v>
                </c:pt>
                <c:pt idx="17">
                  <c:v>0.6114851</c:v>
                </c:pt>
                <c:pt idx="18">
                  <c:v>0.6154206</c:v>
                </c:pt>
                <c:pt idx="19">
                  <c:v>0.6193562</c:v>
                </c:pt>
                <c:pt idx="20">
                  <c:v>0.6232919</c:v>
                </c:pt>
                <c:pt idx="21">
                  <c:v>0.6272274</c:v>
                </c:pt>
                <c:pt idx="22">
                  <c:v>0.6311631</c:v>
                </c:pt>
                <c:pt idx="23">
                  <c:v>0.6350986</c:v>
                </c:pt>
                <c:pt idx="24">
                  <c:v>0.6390342</c:v>
                </c:pt>
                <c:pt idx="25">
                  <c:v>0.6429698</c:v>
                </c:pt>
                <c:pt idx="26">
                  <c:v>0.6469055</c:v>
                </c:pt>
                <c:pt idx="27">
                  <c:v>0.6508411</c:v>
                </c:pt>
                <c:pt idx="28">
                  <c:v>0.6547766</c:v>
                </c:pt>
                <c:pt idx="29">
                  <c:v>0.6587123</c:v>
                </c:pt>
                <c:pt idx="30">
                  <c:v>0.6626478</c:v>
                </c:pt>
                <c:pt idx="31">
                  <c:v>0.6665835</c:v>
                </c:pt>
                <c:pt idx="32">
                  <c:v>0.6705191</c:v>
                </c:pt>
                <c:pt idx="33">
                  <c:v>0.6744546</c:v>
                </c:pt>
                <c:pt idx="34">
                  <c:v>0.6783903</c:v>
                </c:pt>
                <c:pt idx="35">
                  <c:v>0.6823258</c:v>
                </c:pt>
                <c:pt idx="36">
                  <c:v>0.6862615</c:v>
                </c:pt>
                <c:pt idx="37">
                  <c:v>0.6901971</c:v>
                </c:pt>
                <c:pt idx="38">
                  <c:v>0.6941327</c:v>
                </c:pt>
                <c:pt idx="39">
                  <c:v>0.6980683</c:v>
                </c:pt>
                <c:pt idx="40">
                  <c:v>0.7020039</c:v>
                </c:pt>
                <c:pt idx="41">
                  <c:v>0.7059395</c:v>
                </c:pt>
                <c:pt idx="42">
                  <c:v>0.709875</c:v>
                </c:pt>
                <c:pt idx="43">
                  <c:v>0.7138106</c:v>
                </c:pt>
                <c:pt idx="44">
                  <c:v>0.7177463</c:v>
                </c:pt>
                <c:pt idx="45">
                  <c:v>0.7216819</c:v>
                </c:pt>
                <c:pt idx="46">
                  <c:v>0.7256175</c:v>
                </c:pt>
                <c:pt idx="47">
                  <c:v>0.7295531</c:v>
                </c:pt>
                <c:pt idx="48">
                  <c:v>0.7334887</c:v>
                </c:pt>
                <c:pt idx="49">
                  <c:v>0.7374243</c:v>
                </c:pt>
                <c:pt idx="50">
                  <c:v>0.7413599</c:v>
                </c:pt>
                <c:pt idx="51">
                  <c:v>0.7452955</c:v>
                </c:pt>
                <c:pt idx="52">
                  <c:v>0.749231</c:v>
                </c:pt>
                <c:pt idx="53">
                  <c:v>0.7531666</c:v>
                </c:pt>
                <c:pt idx="54">
                  <c:v>0.7571023</c:v>
                </c:pt>
                <c:pt idx="55">
                  <c:v>0.7610379</c:v>
                </c:pt>
                <c:pt idx="56">
                  <c:v>0.7649735</c:v>
                </c:pt>
                <c:pt idx="57">
                  <c:v>0.7689091</c:v>
                </c:pt>
                <c:pt idx="58">
                  <c:v>0.7728447</c:v>
                </c:pt>
                <c:pt idx="59">
                  <c:v>0.7767803</c:v>
                </c:pt>
                <c:pt idx="60">
                  <c:v>0.7807159</c:v>
                </c:pt>
                <c:pt idx="61">
                  <c:v>0.7846515</c:v>
                </c:pt>
                <c:pt idx="62">
                  <c:v>0.7885871</c:v>
                </c:pt>
                <c:pt idx="63">
                  <c:v>0.7925227</c:v>
                </c:pt>
                <c:pt idx="64">
                  <c:v>0.7964583</c:v>
                </c:pt>
                <c:pt idx="65">
                  <c:v>0.8003939</c:v>
                </c:pt>
                <c:pt idx="66">
                  <c:v>0.8043295</c:v>
                </c:pt>
                <c:pt idx="67">
                  <c:v>0.8082651</c:v>
                </c:pt>
                <c:pt idx="68">
                  <c:v>0.8122007</c:v>
                </c:pt>
                <c:pt idx="69">
                  <c:v>0.8161363</c:v>
                </c:pt>
                <c:pt idx="70">
                  <c:v>0.8200719</c:v>
                </c:pt>
                <c:pt idx="71">
                  <c:v>0.8240075</c:v>
                </c:pt>
                <c:pt idx="72">
                  <c:v>0.8279431</c:v>
                </c:pt>
                <c:pt idx="73">
                  <c:v>0.8318787</c:v>
                </c:pt>
                <c:pt idx="74">
                  <c:v>0.8358144</c:v>
                </c:pt>
                <c:pt idx="75">
                  <c:v>0.8397499</c:v>
                </c:pt>
                <c:pt idx="76">
                  <c:v>0.8436855</c:v>
                </c:pt>
                <c:pt idx="77">
                  <c:v>0.8476211</c:v>
                </c:pt>
                <c:pt idx="78">
                  <c:v>0.8515567</c:v>
                </c:pt>
                <c:pt idx="79">
                  <c:v>0.8554923</c:v>
                </c:pt>
                <c:pt idx="80">
                  <c:v>0.8594279</c:v>
                </c:pt>
                <c:pt idx="81">
                  <c:v>0.8633635</c:v>
                </c:pt>
                <c:pt idx="82">
                  <c:v>0.8672991</c:v>
                </c:pt>
                <c:pt idx="83">
                  <c:v>0.8712348</c:v>
                </c:pt>
                <c:pt idx="84">
                  <c:v>0.8751704</c:v>
                </c:pt>
                <c:pt idx="85">
                  <c:v>0.8791059</c:v>
                </c:pt>
                <c:pt idx="86">
                  <c:v>0.8830415</c:v>
                </c:pt>
                <c:pt idx="87">
                  <c:v>0.8869771</c:v>
                </c:pt>
                <c:pt idx="88">
                  <c:v>0.8909127</c:v>
                </c:pt>
                <c:pt idx="89">
                  <c:v>0.8948483</c:v>
                </c:pt>
                <c:pt idx="90">
                  <c:v>0.8987839</c:v>
                </c:pt>
                <c:pt idx="91">
                  <c:v>0.9027194</c:v>
                </c:pt>
                <c:pt idx="92">
                  <c:v>0.906655</c:v>
                </c:pt>
                <c:pt idx="93">
                  <c:v>0.9105906</c:v>
                </c:pt>
                <c:pt idx="94">
                  <c:v>0.9145263</c:v>
                </c:pt>
                <c:pt idx="95">
                  <c:v>0.9184619</c:v>
                </c:pt>
                <c:pt idx="96">
                  <c:v>0.9223975</c:v>
                </c:pt>
                <c:pt idx="97">
                  <c:v>0.9263331</c:v>
                </c:pt>
                <c:pt idx="98">
                  <c:v>0.9302687</c:v>
                </c:pt>
                <c:pt idx="99">
                  <c:v>0.9342043</c:v>
                </c:pt>
                <c:pt idx="100">
                  <c:v>0.9381399</c:v>
                </c:pt>
                <c:pt idx="101">
                  <c:v>0.9420755</c:v>
                </c:pt>
                <c:pt idx="102">
                  <c:v>0.9460111</c:v>
                </c:pt>
                <c:pt idx="103">
                  <c:v>0.9499466</c:v>
                </c:pt>
                <c:pt idx="104">
                  <c:v>0.9538823</c:v>
                </c:pt>
                <c:pt idx="105">
                  <c:v>0.9578179</c:v>
                </c:pt>
                <c:pt idx="106">
                  <c:v>0.9617535</c:v>
                </c:pt>
                <c:pt idx="107">
                  <c:v>0.9656891</c:v>
                </c:pt>
                <c:pt idx="108">
                  <c:v>0.9696248</c:v>
                </c:pt>
                <c:pt idx="109">
                  <c:v>0.9735603</c:v>
                </c:pt>
                <c:pt idx="110">
                  <c:v>0.9774959</c:v>
                </c:pt>
                <c:pt idx="111">
                  <c:v>0.9814315</c:v>
                </c:pt>
                <c:pt idx="112">
                  <c:v>0.9853671</c:v>
                </c:pt>
                <c:pt idx="113">
                  <c:v>0.9893028</c:v>
                </c:pt>
                <c:pt idx="114">
                  <c:v>0.9932382</c:v>
                </c:pt>
                <c:pt idx="115">
                  <c:v>0.9971739</c:v>
                </c:pt>
                <c:pt idx="116">
                  <c:v>1.001109</c:v>
                </c:pt>
                <c:pt idx="117">
                  <c:v>1.005045</c:v>
                </c:pt>
                <c:pt idx="118">
                  <c:v>1.008981</c:v>
                </c:pt>
                <c:pt idx="119">
                  <c:v>1.012916</c:v>
                </c:pt>
                <c:pt idx="120">
                  <c:v>1.016852</c:v>
                </c:pt>
                <c:pt idx="121">
                  <c:v>1.020788</c:v>
                </c:pt>
                <c:pt idx="122">
                  <c:v>1.024723</c:v>
                </c:pt>
                <c:pt idx="123">
                  <c:v>1.028659</c:v>
                </c:pt>
                <c:pt idx="124">
                  <c:v>1.032594</c:v>
                </c:pt>
                <c:pt idx="125">
                  <c:v>1.03653</c:v>
                </c:pt>
                <c:pt idx="126">
                  <c:v>1.040466</c:v>
                </c:pt>
                <c:pt idx="127">
                  <c:v>1.044401</c:v>
                </c:pt>
                <c:pt idx="128">
                  <c:v>1.048337</c:v>
                </c:pt>
                <c:pt idx="129">
                  <c:v>1.052272</c:v>
                </c:pt>
                <c:pt idx="130">
                  <c:v>1.056208</c:v>
                </c:pt>
                <c:pt idx="131">
                  <c:v>1.060143</c:v>
                </c:pt>
                <c:pt idx="132">
                  <c:v>1.064079</c:v>
                </c:pt>
                <c:pt idx="133">
                  <c:v>1.068015</c:v>
                </c:pt>
                <c:pt idx="134">
                  <c:v>1.07195</c:v>
                </c:pt>
                <c:pt idx="135">
                  <c:v>1.075886</c:v>
                </c:pt>
                <c:pt idx="136">
                  <c:v>1.079822</c:v>
                </c:pt>
                <c:pt idx="137">
                  <c:v>1.083757</c:v>
                </c:pt>
                <c:pt idx="138">
                  <c:v>1.087693</c:v>
                </c:pt>
                <c:pt idx="139">
                  <c:v>1.091628</c:v>
                </c:pt>
                <c:pt idx="140">
                  <c:v>1.095564</c:v>
                </c:pt>
                <c:pt idx="141">
                  <c:v>1.0995</c:v>
                </c:pt>
                <c:pt idx="142">
                  <c:v>1.103435</c:v>
                </c:pt>
                <c:pt idx="143">
                  <c:v>1.107371</c:v>
                </c:pt>
                <c:pt idx="144">
                  <c:v>1.111306</c:v>
                </c:pt>
                <c:pt idx="145">
                  <c:v>1.115242</c:v>
                </c:pt>
                <c:pt idx="146">
                  <c:v>1.119178</c:v>
                </c:pt>
                <c:pt idx="147">
                  <c:v>1.123113</c:v>
                </c:pt>
                <c:pt idx="148">
                  <c:v>1.127049</c:v>
                </c:pt>
                <c:pt idx="149">
                  <c:v>1.130984</c:v>
                </c:pt>
                <c:pt idx="150">
                  <c:v>1.13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R$4</c:f>
              <c:strCache>
                <c:ptCount val="1"/>
                <c:pt idx="0">
                  <c:v>Gros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R$56:$R$206</c:f>
              <c:numCache>
                <c:formatCode>General</c:formatCode>
                <c:ptCount val="151"/>
                <c:pt idx="0">
                  <c:v>0.4761265</c:v>
                </c:pt>
                <c:pt idx="1">
                  <c:v>0.4826936</c:v>
                </c:pt>
                <c:pt idx="2">
                  <c:v>0.4861569</c:v>
                </c:pt>
                <c:pt idx="3">
                  <c:v>0.4896203</c:v>
                </c:pt>
                <c:pt idx="4">
                  <c:v>0.4930836</c:v>
                </c:pt>
                <c:pt idx="5">
                  <c:v>0.4965469</c:v>
                </c:pt>
                <c:pt idx="6">
                  <c:v>0.5000102</c:v>
                </c:pt>
                <c:pt idx="7">
                  <c:v>0.5034736</c:v>
                </c:pt>
                <c:pt idx="8">
                  <c:v>0.5069369</c:v>
                </c:pt>
                <c:pt idx="9">
                  <c:v>0.5104002</c:v>
                </c:pt>
                <c:pt idx="10">
                  <c:v>0.5138636</c:v>
                </c:pt>
                <c:pt idx="11">
                  <c:v>0.5173269</c:v>
                </c:pt>
                <c:pt idx="12">
                  <c:v>0.5207903</c:v>
                </c:pt>
                <c:pt idx="13">
                  <c:v>0.5242535</c:v>
                </c:pt>
                <c:pt idx="14">
                  <c:v>0.5277169</c:v>
                </c:pt>
                <c:pt idx="15">
                  <c:v>0.5311802</c:v>
                </c:pt>
                <c:pt idx="16">
                  <c:v>0.5346435</c:v>
                </c:pt>
                <c:pt idx="17">
                  <c:v>0.5381069</c:v>
                </c:pt>
                <c:pt idx="18">
                  <c:v>0.5415702</c:v>
                </c:pt>
                <c:pt idx="19">
                  <c:v>0.5450335</c:v>
                </c:pt>
                <c:pt idx="20">
                  <c:v>0.5484968</c:v>
                </c:pt>
                <c:pt idx="21">
                  <c:v>0.5519602</c:v>
                </c:pt>
                <c:pt idx="22">
                  <c:v>0.5554236</c:v>
                </c:pt>
                <c:pt idx="23">
                  <c:v>0.5588868</c:v>
                </c:pt>
                <c:pt idx="24">
                  <c:v>0.5623502</c:v>
                </c:pt>
                <c:pt idx="25">
                  <c:v>0.5658135</c:v>
                </c:pt>
                <c:pt idx="26">
                  <c:v>0.5692769</c:v>
                </c:pt>
                <c:pt idx="27">
                  <c:v>0.5727401</c:v>
                </c:pt>
                <c:pt idx="28">
                  <c:v>0.5762035</c:v>
                </c:pt>
                <c:pt idx="29">
                  <c:v>0.5796669</c:v>
                </c:pt>
                <c:pt idx="30">
                  <c:v>0.5831301</c:v>
                </c:pt>
                <c:pt idx="31">
                  <c:v>0.5865935</c:v>
                </c:pt>
                <c:pt idx="32">
                  <c:v>0.5900568</c:v>
                </c:pt>
                <c:pt idx="33">
                  <c:v>0.5935201</c:v>
                </c:pt>
                <c:pt idx="34">
                  <c:v>0.5969834</c:v>
                </c:pt>
                <c:pt idx="35">
                  <c:v>0.6004468</c:v>
                </c:pt>
                <c:pt idx="36">
                  <c:v>0.6039101</c:v>
                </c:pt>
                <c:pt idx="37">
                  <c:v>0.6073734</c:v>
                </c:pt>
                <c:pt idx="38">
                  <c:v>0.6108368</c:v>
                </c:pt>
                <c:pt idx="39">
                  <c:v>0.6143001</c:v>
                </c:pt>
                <c:pt idx="40">
                  <c:v>0.6177635</c:v>
                </c:pt>
                <c:pt idx="41">
                  <c:v>0.6212268</c:v>
                </c:pt>
                <c:pt idx="42">
                  <c:v>0.6246901</c:v>
                </c:pt>
                <c:pt idx="43">
                  <c:v>0.6281534</c:v>
                </c:pt>
                <c:pt idx="44">
                  <c:v>0.6316168</c:v>
                </c:pt>
                <c:pt idx="45">
                  <c:v>0.6350801</c:v>
                </c:pt>
                <c:pt idx="46">
                  <c:v>0.6385434</c:v>
                </c:pt>
                <c:pt idx="47">
                  <c:v>0.6420068</c:v>
                </c:pt>
                <c:pt idx="48">
                  <c:v>0.6454701</c:v>
                </c:pt>
                <c:pt idx="49">
                  <c:v>0.6489334</c:v>
                </c:pt>
                <c:pt idx="50">
                  <c:v>0.6523967</c:v>
                </c:pt>
                <c:pt idx="51">
                  <c:v>0.65586</c:v>
                </c:pt>
                <c:pt idx="52">
                  <c:v>0.6593233</c:v>
                </c:pt>
                <c:pt idx="53">
                  <c:v>0.6627867</c:v>
                </c:pt>
                <c:pt idx="54">
                  <c:v>0.6662501</c:v>
                </c:pt>
                <c:pt idx="55">
                  <c:v>0.6697134</c:v>
                </c:pt>
                <c:pt idx="56">
                  <c:v>0.6731766</c:v>
                </c:pt>
                <c:pt idx="57">
                  <c:v>0.67664</c:v>
                </c:pt>
                <c:pt idx="58">
                  <c:v>0.6801034</c:v>
                </c:pt>
                <c:pt idx="59">
                  <c:v>0.6835667</c:v>
                </c:pt>
                <c:pt idx="60">
                  <c:v>0.68703</c:v>
                </c:pt>
                <c:pt idx="61">
                  <c:v>0.6904933</c:v>
                </c:pt>
                <c:pt idx="62">
                  <c:v>0.6939567</c:v>
                </c:pt>
                <c:pt idx="63">
                  <c:v>0.69742</c:v>
                </c:pt>
                <c:pt idx="64">
                  <c:v>0.7008833</c:v>
                </c:pt>
                <c:pt idx="65">
                  <c:v>0.7043466</c:v>
                </c:pt>
                <c:pt idx="66">
                  <c:v>0.70781</c:v>
                </c:pt>
                <c:pt idx="67">
                  <c:v>0.7112733</c:v>
                </c:pt>
                <c:pt idx="68">
                  <c:v>0.7147366</c:v>
                </c:pt>
                <c:pt idx="69">
                  <c:v>0.7182</c:v>
                </c:pt>
                <c:pt idx="70">
                  <c:v>0.7216633</c:v>
                </c:pt>
                <c:pt idx="71">
                  <c:v>0.7251266</c:v>
                </c:pt>
                <c:pt idx="72">
                  <c:v>0.72859</c:v>
                </c:pt>
                <c:pt idx="73">
                  <c:v>0.7320533</c:v>
                </c:pt>
                <c:pt idx="74">
                  <c:v>0.7355166</c:v>
                </c:pt>
                <c:pt idx="75">
                  <c:v>0.7389799</c:v>
                </c:pt>
                <c:pt idx="76">
                  <c:v>0.7424433</c:v>
                </c:pt>
                <c:pt idx="77">
                  <c:v>0.7459065</c:v>
                </c:pt>
                <c:pt idx="78">
                  <c:v>0.7493699</c:v>
                </c:pt>
                <c:pt idx="79">
                  <c:v>0.7528332</c:v>
                </c:pt>
                <c:pt idx="80">
                  <c:v>0.7562965</c:v>
                </c:pt>
                <c:pt idx="81">
                  <c:v>0.7597599</c:v>
                </c:pt>
                <c:pt idx="82">
                  <c:v>0.7632232</c:v>
                </c:pt>
                <c:pt idx="83">
                  <c:v>0.7666866</c:v>
                </c:pt>
                <c:pt idx="84">
                  <c:v>0.7701499</c:v>
                </c:pt>
                <c:pt idx="85">
                  <c:v>0.7736132</c:v>
                </c:pt>
                <c:pt idx="86">
                  <c:v>0.7770765</c:v>
                </c:pt>
                <c:pt idx="87">
                  <c:v>0.7805399</c:v>
                </c:pt>
                <c:pt idx="88">
                  <c:v>0.7840032</c:v>
                </c:pt>
                <c:pt idx="89">
                  <c:v>0.7874665</c:v>
                </c:pt>
                <c:pt idx="90">
                  <c:v>0.7909299</c:v>
                </c:pt>
                <c:pt idx="91">
                  <c:v>0.7943931</c:v>
                </c:pt>
                <c:pt idx="92">
                  <c:v>0.7978565</c:v>
                </c:pt>
                <c:pt idx="93">
                  <c:v>0.8013198</c:v>
                </c:pt>
                <c:pt idx="94">
                  <c:v>0.8047832</c:v>
                </c:pt>
                <c:pt idx="95">
                  <c:v>0.8082466</c:v>
                </c:pt>
                <c:pt idx="96">
                  <c:v>0.8117098</c:v>
                </c:pt>
                <c:pt idx="97">
                  <c:v>0.8151732</c:v>
                </c:pt>
                <c:pt idx="98">
                  <c:v>0.8186365</c:v>
                </c:pt>
                <c:pt idx="99">
                  <c:v>0.8220998</c:v>
                </c:pt>
                <c:pt idx="100">
                  <c:v>0.8255631</c:v>
                </c:pt>
                <c:pt idx="101">
                  <c:v>0.8290265</c:v>
                </c:pt>
                <c:pt idx="102">
                  <c:v>0.8324898</c:v>
                </c:pt>
                <c:pt idx="103">
                  <c:v>0.8359531</c:v>
                </c:pt>
                <c:pt idx="104">
                  <c:v>0.8394164</c:v>
                </c:pt>
                <c:pt idx="105">
                  <c:v>0.8428798</c:v>
                </c:pt>
                <c:pt idx="106">
                  <c:v>0.8463431</c:v>
                </c:pt>
                <c:pt idx="107">
                  <c:v>0.8498064</c:v>
                </c:pt>
                <c:pt idx="108">
                  <c:v>0.8532698</c:v>
                </c:pt>
                <c:pt idx="109">
                  <c:v>0.8567331</c:v>
                </c:pt>
                <c:pt idx="110">
                  <c:v>0.8601964</c:v>
                </c:pt>
                <c:pt idx="111">
                  <c:v>0.8636597</c:v>
                </c:pt>
                <c:pt idx="112">
                  <c:v>0.8671231</c:v>
                </c:pt>
                <c:pt idx="113">
                  <c:v>0.8705865</c:v>
                </c:pt>
                <c:pt idx="114">
                  <c:v>0.8740497</c:v>
                </c:pt>
                <c:pt idx="115">
                  <c:v>0.8775131</c:v>
                </c:pt>
                <c:pt idx="116">
                  <c:v>0.8809764</c:v>
                </c:pt>
                <c:pt idx="117">
                  <c:v>0.8844397</c:v>
                </c:pt>
                <c:pt idx="118">
                  <c:v>0.8879031</c:v>
                </c:pt>
                <c:pt idx="119">
                  <c:v>0.8913664</c:v>
                </c:pt>
                <c:pt idx="120">
                  <c:v>0.8948297</c:v>
                </c:pt>
                <c:pt idx="121">
                  <c:v>0.8982931</c:v>
                </c:pt>
                <c:pt idx="122">
                  <c:v>0.9017563</c:v>
                </c:pt>
                <c:pt idx="123">
                  <c:v>0.9052197</c:v>
                </c:pt>
                <c:pt idx="124">
                  <c:v>0.908683</c:v>
                </c:pt>
                <c:pt idx="125">
                  <c:v>0.9121463</c:v>
                </c:pt>
                <c:pt idx="126">
                  <c:v>0.9156097</c:v>
                </c:pt>
                <c:pt idx="127">
                  <c:v>0.9190729</c:v>
                </c:pt>
                <c:pt idx="128">
                  <c:v>0.9225364</c:v>
                </c:pt>
                <c:pt idx="129">
                  <c:v>0.9259996</c:v>
                </c:pt>
                <c:pt idx="130">
                  <c:v>0.929463</c:v>
                </c:pt>
                <c:pt idx="131">
                  <c:v>0.9329263</c:v>
                </c:pt>
                <c:pt idx="132">
                  <c:v>0.9363897</c:v>
                </c:pt>
                <c:pt idx="133">
                  <c:v>0.939853</c:v>
                </c:pt>
                <c:pt idx="134">
                  <c:v>0.9433163</c:v>
                </c:pt>
                <c:pt idx="135">
                  <c:v>0.9467796</c:v>
                </c:pt>
                <c:pt idx="136">
                  <c:v>0.950243</c:v>
                </c:pt>
                <c:pt idx="137">
                  <c:v>0.9537062</c:v>
                </c:pt>
                <c:pt idx="138">
                  <c:v>0.9571697</c:v>
                </c:pt>
                <c:pt idx="139">
                  <c:v>0.960633</c:v>
                </c:pt>
                <c:pt idx="140">
                  <c:v>0.9640962</c:v>
                </c:pt>
                <c:pt idx="141">
                  <c:v>0.9675596</c:v>
                </c:pt>
                <c:pt idx="142">
                  <c:v>0.971023</c:v>
                </c:pt>
                <c:pt idx="143">
                  <c:v>0.9744862</c:v>
                </c:pt>
                <c:pt idx="144">
                  <c:v>0.9779497</c:v>
                </c:pt>
                <c:pt idx="145">
                  <c:v>0.9814129</c:v>
                </c:pt>
                <c:pt idx="146">
                  <c:v>0.9848763</c:v>
                </c:pt>
                <c:pt idx="147">
                  <c:v>0.9883396</c:v>
                </c:pt>
                <c:pt idx="148">
                  <c:v>0.9918029</c:v>
                </c:pt>
                <c:pt idx="149">
                  <c:v>0.9952662</c:v>
                </c:pt>
                <c:pt idx="150">
                  <c:v>0.9987295</c:v>
                </c:pt>
              </c:numCache>
            </c:numRef>
          </c:yVal>
          <c:smooth val="0"/>
        </c:ser>
        <c:axId val="83864773"/>
        <c:axId val="88311911"/>
      </c:scatterChart>
      <c:valAx>
        <c:axId val="8386477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911"/>
        <c:crossesAt val="0"/>
        <c:crossBetween val="midCat"/>
        <c:majorUnit val="0.25"/>
      </c:valAx>
      <c:valAx>
        <c:axId val="8831191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economy-wide average earning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459872611464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77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9756846525036"/>
          <c:y val="0.113906581740977"/>
          <c:w val="0.84451964655010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iveau brut relatif des pensions</a:t>
            </a:r>
          </a:p>
        </c:rich>
      </c:tx>
      <c:layout>
        <c:manualLayout>
          <c:xMode val="edge"/>
          <c:yMode val="edge"/>
          <c:x val="0.266770186335404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7950310559"/>
          <c:y val="0.166454352441614"/>
          <c:w val="0.920496894409938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C$5</c:f>
              <c:strCache>
                <c:ptCount val="1"/>
                <c:pt idx="0">
                  <c:v>Lié à la rémunération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C$6:$C$206</c:f>
              <c:numCache>
                <c:formatCode>General</c:formatCode>
                <c:ptCount val="201"/>
                <c:pt idx="50">
                  <c:v>0.25</c:v>
                </c:pt>
                <c:pt idx="51">
                  <c:v>0.2525612</c:v>
                </c:pt>
                <c:pt idx="52">
                  <c:v>0.2525612</c:v>
                </c:pt>
                <c:pt idx="53">
                  <c:v>0.2525612</c:v>
                </c:pt>
                <c:pt idx="54">
                  <c:v>0.2525612</c:v>
                </c:pt>
                <c:pt idx="55">
                  <c:v>0.2525612</c:v>
                </c:pt>
                <c:pt idx="56">
                  <c:v>0.2525612</c:v>
                </c:pt>
                <c:pt idx="57">
                  <c:v>0.2525612</c:v>
                </c:pt>
                <c:pt idx="58">
                  <c:v>0.2525612</c:v>
                </c:pt>
                <c:pt idx="59">
                  <c:v>0.2525612</c:v>
                </c:pt>
                <c:pt idx="60">
                  <c:v>0.2525612</c:v>
                </c:pt>
                <c:pt idx="61">
                  <c:v>0.2525612</c:v>
                </c:pt>
                <c:pt idx="62">
                  <c:v>0.2525612</c:v>
                </c:pt>
                <c:pt idx="63">
                  <c:v>0.2525612</c:v>
                </c:pt>
                <c:pt idx="64">
                  <c:v>0.2525612</c:v>
                </c:pt>
                <c:pt idx="65">
                  <c:v>0.2525612</c:v>
                </c:pt>
                <c:pt idx="66">
                  <c:v>0.2525612</c:v>
                </c:pt>
                <c:pt idx="67">
                  <c:v>0.2525612</c:v>
                </c:pt>
                <c:pt idx="68">
                  <c:v>0.2525612</c:v>
                </c:pt>
                <c:pt idx="69">
                  <c:v>0.2525612</c:v>
                </c:pt>
                <c:pt idx="70">
                  <c:v>0.2525612</c:v>
                </c:pt>
                <c:pt idx="71">
                  <c:v>0.2525612</c:v>
                </c:pt>
                <c:pt idx="72">
                  <c:v>0.2525612</c:v>
                </c:pt>
                <c:pt idx="73">
                  <c:v>0.2525612</c:v>
                </c:pt>
                <c:pt idx="74">
                  <c:v>0.2525612</c:v>
                </c:pt>
                <c:pt idx="75">
                  <c:v>0.2525612</c:v>
                </c:pt>
                <c:pt idx="76">
                  <c:v>0.2525612</c:v>
                </c:pt>
                <c:pt idx="77">
                  <c:v>0.2525612</c:v>
                </c:pt>
                <c:pt idx="78">
                  <c:v>0.2525612</c:v>
                </c:pt>
                <c:pt idx="79">
                  <c:v>0.2525612</c:v>
                </c:pt>
                <c:pt idx="80">
                  <c:v>0.2525612</c:v>
                </c:pt>
                <c:pt idx="81">
                  <c:v>0.2525612</c:v>
                </c:pt>
                <c:pt idx="82">
                  <c:v>0.2525612</c:v>
                </c:pt>
                <c:pt idx="83">
                  <c:v>0.2525612</c:v>
                </c:pt>
                <c:pt idx="84">
                  <c:v>0.2525612</c:v>
                </c:pt>
                <c:pt idx="85">
                  <c:v>0.2525612</c:v>
                </c:pt>
                <c:pt idx="86">
                  <c:v>0.2525612</c:v>
                </c:pt>
                <c:pt idx="87">
                  <c:v>0.2525612</c:v>
                </c:pt>
                <c:pt idx="88">
                  <c:v>0.2525612</c:v>
                </c:pt>
                <c:pt idx="89">
                  <c:v>0.2525612</c:v>
                </c:pt>
                <c:pt idx="90">
                  <c:v>0.2525612</c:v>
                </c:pt>
                <c:pt idx="91">
                  <c:v>0.2525612</c:v>
                </c:pt>
                <c:pt idx="92">
                  <c:v>0.2525612</c:v>
                </c:pt>
                <c:pt idx="93">
                  <c:v>0.2525612</c:v>
                </c:pt>
                <c:pt idx="94">
                  <c:v>0.2525612</c:v>
                </c:pt>
                <c:pt idx="95">
                  <c:v>0.2525612</c:v>
                </c:pt>
                <c:pt idx="96">
                  <c:v>0.2525612</c:v>
                </c:pt>
                <c:pt idx="97">
                  <c:v>0.2525612</c:v>
                </c:pt>
                <c:pt idx="98">
                  <c:v>0.2525612</c:v>
                </c:pt>
                <c:pt idx="99">
                  <c:v>0.2525612</c:v>
                </c:pt>
                <c:pt idx="100">
                  <c:v>0.2525612</c:v>
                </c:pt>
                <c:pt idx="101">
                  <c:v>0.2525612</c:v>
                </c:pt>
                <c:pt idx="102">
                  <c:v>0.2525612</c:v>
                </c:pt>
                <c:pt idx="103">
                  <c:v>0.2525612</c:v>
                </c:pt>
                <c:pt idx="104">
                  <c:v>0.2525612</c:v>
                </c:pt>
                <c:pt idx="105">
                  <c:v>0.2525612</c:v>
                </c:pt>
                <c:pt idx="106">
                  <c:v>0.2525612</c:v>
                </c:pt>
                <c:pt idx="107">
                  <c:v>0.2525612</c:v>
                </c:pt>
                <c:pt idx="108">
                  <c:v>0.2525612</c:v>
                </c:pt>
                <c:pt idx="109">
                  <c:v>0.2525612</c:v>
                </c:pt>
                <c:pt idx="110">
                  <c:v>0.2525612</c:v>
                </c:pt>
                <c:pt idx="111">
                  <c:v>0.2525612</c:v>
                </c:pt>
                <c:pt idx="112">
                  <c:v>0.2525612</c:v>
                </c:pt>
                <c:pt idx="113">
                  <c:v>0.2525612</c:v>
                </c:pt>
                <c:pt idx="114">
                  <c:v>0.2525612</c:v>
                </c:pt>
                <c:pt idx="115">
                  <c:v>0.2525612</c:v>
                </c:pt>
                <c:pt idx="116">
                  <c:v>0.2525612</c:v>
                </c:pt>
                <c:pt idx="117">
                  <c:v>0.2525612</c:v>
                </c:pt>
                <c:pt idx="118">
                  <c:v>0.2525612</c:v>
                </c:pt>
                <c:pt idx="119">
                  <c:v>0.2525612</c:v>
                </c:pt>
                <c:pt idx="120">
                  <c:v>0.2525612</c:v>
                </c:pt>
                <c:pt idx="121">
                  <c:v>0.2525612</c:v>
                </c:pt>
                <c:pt idx="122">
                  <c:v>0.2525612</c:v>
                </c:pt>
                <c:pt idx="123">
                  <c:v>0.2525612</c:v>
                </c:pt>
                <c:pt idx="124">
                  <c:v>0.2525612</c:v>
                </c:pt>
                <c:pt idx="125">
                  <c:v>0.2525612</c:v>
                </c:pt>
                <c:pt idx="126">
                  <c:v>0.2525612</c:v>
                </c:pt>
                <c:pt idx="127">
                  <c:v>0.2525612</c:v>
                </c:pt>
                <c:pt idx="128">
                  <c:v>0.2525612</c:v>
                </c:pt>
                <c:pt idx="129">
                  <c:v>0.2525612</c:v>
                </c:pt>
                <c:pt idx="130">
                  <c:v>0.2525612</c:v>
                </c:pt>
                <c:pt idx="131">
                  <c:v>0.2525612</c:v>
                </c:pt>
                <c:pt idx="132">
                  <c:v>0.2525612</c:v>
                </c:pt>
                <c:pt idx="133">
                  <c:v>0.2525612</c:v>
                </c:pt>
                <c:pt idx="134">
                  <c:v>0.2525612</c:v>
                </c:pt>
                <c:pt idx="135">
                  <c:v>0.2525612</c:v>
                </c:pt>
                <c:pt idx="136">
                  <c:v>0.2525612</c:v>
                </c:pt>
                <c:pt idx="137">
                  <c:v>0.2525612</c:v>
                </c:pt>
                <c:pt idx="138">
                  <c:v>0.2525612</c:v>
                </c:pt>
                <c:pt idx="139">
                  <c:v>0.2525612</c:v>
                </c:pt>
                <c:pt idx="140">
                  <c:v>0.2525612</c:v>
                </c:pt>
                <c:pt idx="141">
                  <c:v>0.2525612</c:v>
                </c:pt>
                <c:pt idx="142">
                  <c:v>0.2525612</c:v>
                </c:pt>
                <c:pt idx="143">
                  <c:v>0.2525612</c:v>
                </c:pt>
                <c:pt idx="144">
                  <c:v>0.2525612</c:v>
                </c:pt>
                <c:pt idx="145">
                  <c:v>0.2525612</c:v>
                </c:pt>
                <c:pt idx="146">
                  <c:v>0.2525612</c:v>
                </c:pt>
                <c:pt idx="147">
                  <c:v>0.2525612</c:v>
                </c:pt>
                <c:pt idx="148">
                  <c:v>0.2525612</c:v>
                </c:pt>
                <c:pt idx="149">
                  <c:v>0.2525612</c:v>
                </c:pt>
                <c:pt idx="150">
                  <c:v>0.2525612</c:v>
                </c:pt>
                <c:pt idx="151">
                  <c:v>0.2525612</c:v>
                </c:pt>
                <c:pt idx="152">
                  <c:v>0.2525612</c:v>
                </c:pt>
                <c:pt idx="153">
                  <c:v>0.2525612</c:v>
                </c:pt>
                <c:pt idx="154">
                  <c:v>0.2525612</c:v>
                </c:pt>
                <c:pt idx="155">
                  <c:v>0.2525612</c:v>
                </c:pt>
                <c:pt idx="156">
                  <c:v>0.2525612</c:v>
                </c:pt>
                <c:pt idx="157">
                  <c:v>0.2525612</c:v>
                </c:pt>
                <c:pt idx="158">
                  <c:v>0.2525612</c:v>
                </c:pt>
                <c:pt idx="159">
                  <c:v>0.2525612</c:v>
                </c:pt>
                <c:pt idx="160">
                  <c:v>0.2525612</c:v>
                </c:pt>
                <c:pt idx="161">
                  <c:v>0.2525612</c:v>
                </c:pt>
                <c:pt idx="162">
                  <c:v>0.2525612</c:v>
                </c:pt>
                <c:pt idx="163">
                  <c:v>0.2525612</c:v>
                </c:pt>
                <c:pt idx="164">
                  <c:v>0.2525612</c:v>
                </c:pt>
                <c:pt idx="165">
                  <c:v>0.2525612</c:v>
                </c:pt>
                <c:pt idx="166">
                  <c:v>0.2525612</c:v>
                </c:pt>
                <c:pt idx="167">
                  <c:v>0.2525612</c:v>
                </c:pt>
                <c:pt idx="168">
                  <c:v>0.2525612</c:v>
                </c:pt>
                <c:pt idx="169">
                  <c:v>0.2525612</c:v>
                </c:pt>
                <c:pt idx="170">
                  <c:v>0.2525612</c:v>
                </c:pt>
                <c:pt idx="171">
                  <c:v>0.2525612</c:v>
                </c:pt>
                <c:pt idx="172">
                  <c:v>0.2525612</c:v>
                </c:pt>
                <c:pt idx="173">
                  <c:v>0.2525612</c:v>
                </c:pt>
                <c:pt idx="174">
                  <c:v>0.2525612</c:v>
                </c:pt>
                <c:pt idx="175">
                  <c:v>0.2525612</c:v>
                </c:pt>
                <c:pt idx="176">
                  <c:v>0.2525612</c:v>
                </c:pt>
                <c:pt idx="177">
                  <c:v>0.2525612</c:v>
                </c:pt>
                <c:pt idx="178">
                  <c:v>0.2525612</c:v>
                </c:pt>
                <c:pt idx="179">
                  <c:v>0.2525612</c:v>
                </c:pt>
                <c:pt idx="180">
                  <c:v>0.2525612</c:v>
                </c:pt>
                <c:pt idx="181">
                  <c:v>0.2525612</c:v>
                </c:pt>
                <c:pt idx="182">
                  <c:v>0.2525612</c:v>
                </c:pt>
                <c:pt idx="183">
                  <c:v>0.2525612</c:v>
                </c:pt>
                <c:pt idx="184">
                  <c:v>0.2525612</c:v>
                </c:pt>
                <c:pt idx="185">
                  <c:v>0.2525612</c:v>
                </c:pt>
                <c:pt idx="186">
                  <c:v>0.2525612</c:v>
                </c:pt>
                <c:pt idx="187">
                  <c:v>0.2525612</c:v>
                </c:pt>
                <c:pt idx="188">
                  <c:v>0.2525612</c:v>
                </c:pt>
                <c:pt idx="189">
                  <c:v>0.2525612</c:v>
                </c:pt>
                <c:pt idx="190">
                  <c:v>0.2525612</c:v>
                </c:pt>
                <c:pt idx="191">
                  <c:v>0.2525612</c:v>
                </c:pt>
                <c:pt idx="192">
                  <c:v>0.2525612</c:v>
                </c:pt>
                <c:pt idx="193">
                  <c:v>0.2525612</c:v>
                </c:pt>
                <c:pt idx="194">
                  <c:v>0.2525612</c:v>
                </c:pt>
                <c:pt idx="195">
                  <c:v>0.2525612</c:v>
                </c:pt>
                <c:pt idx="196">
                  <c:v>0.2525612</c:v>
                </c:pt>
                <c:pt idx="197">
                  <c:v>0.2525612</c:v>
                </c:pt>
                <c:pt idx="198">
                  <c:v>0.2525612</c:v>
                </c:pt>
                <c:pt idx="199">
                  <c:v>0.2525612</c:v>
                </c:pt>
                <c:pt idx="200">
                  <c:v>0.2525612</c:v>
                </c:pt>
              </c:numCache>
            </c:numRef>
          </c:val>
        </c:ser>
        <c:ser>
          <c:idx val="1"/>
          <c:order val="1"/>
          <c:tx>
            <c:strRef>
              <c:f>Data!$D$5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D$6:$D$206</c:f>
              <c:numCache>
                <c:formatCode>General</c:formatCode>
                <c:ptCount val="201"/>
                <c:pt idx="50">
                  <c:v>0.2261265</c:v>
                </c:pt>
                <c:pt idx="51">
                  <c:v>0.2301324</c:v>
                </c:pt>
                <c:pt idx="52">
                  <c:v>0.2335957</c:v>
                </c:pt>
                <c:pt idx="53">
                  <c:v>0.237059</c:v>
                </c:pt>
                <c:pt idx="54">
                  <c:v>0.2405224</c:v>
                </c:pt>
                <c:pt idx="55">
                  <c:v>0.2439857</c:v>
                </c:pt>
                <c:pt idx="56">
                  <c:v>0.247449</c:v>
                </c:pt>
                <c:pt idx="57">
                  <c:v>0.2509123</c:v>
                </c:pt>
                <c:pt idx="58">
                  <c:v>0.2543757</c:v>
                </c:pt>
                <c:pt idx="59">
                  <c:v>0.257839</c:v>
                </c:pt>
                <c:pt idx="60">
                  <c:v>0.2613024</c:v>
                </c:pt>
                <c:pt idx="61">
                  <c:v>0.2647657</c:v>
                </c:pt>
                <c:pt idx="62">
                  <c:v>0.268229</c:v>
                </c:pt>
                <c:pt idx="63">
                  <c:v>0.2716923</c:v>
                </c:pt>
                <c:pt idx="64">
                  <c:v>0.2751556</c:v>
                </c:pt>
                <c:pt idx="65">
                  <c:v>0.278619</c:v>
                </c:pt>
                <c:pt idx="66">
                  <c:v>0.2820823</c:v>
                </c:pt>
                <c:pt idx="67">
                  <c:v>0.2855456</c:v>
                </c:pt>
                <c:pt idx="68">
                  <c:v>0.289009</c:v>
                </c:pt>
                <c:pt idx="69">
                  <c:v>0.2924723</c:v>
                </c:pt>
                <c:pt idx="70">
                  <c:v>0.2959356</c:v>
                </c:pt>
                <c:pt idx="71">
                  <c:v>0.2993989</c:v>
                </c:pt>
                <c:pt idx="72">
                  <c:v>0.3028623</c:v>
                </c:pt>
                <c:pt idx="73">
                  <c:v>0.3063256</c:v>
                </c:pt>
                <c:pt idx="74">
                  <c:v>0.3097889</c:v>
                </c:pt>
                <c:pt idx="75">
                  <c:v>0.3132523</c:v>
                </c:pt>
                <c:pt idx="76">
                  <c:v>0.3167156</c:v>
                </c:pt>
                <c:pt idx="77">
                  <c:v>0.3201789</c:v>
                </c:pt>
                <c:pt idx="78">
                  <c:v>0.3236423</c:v>
                </c:pt>
                <c:pt idx="79">
                  <c:v>0.3271056</c:v>
                </c:pt>
                <c:pt idx="80">
                  <c:v>0.3305689</c:v>
                </c:pt>
                <c:pt idx="81">
                  <c:v>0.3340322</c:v>
                </c:pt>
                <c:pt idx="82">
                  <c:v>0.3374956</c:v>
                </c:pt>
                <c:pt idx="83">
                  <c:v>0.3409589</c:v>
                </c:pt>
                <c:pt idx="84">
                  <c:v>0.3444222</c:v>
                </c:pt>
                <c:pt idx="85">
                  <c:v>0.3478855</c:v>
                </c:pt>
                <c:pt idx="86">
                  <c:v>0.3513489</c:v>
                </c:pt>
                <c:pt idx="87">
                  <c:v>0.3548122</c:v>
                </c:pt>
                <c:pt idx="88">
                  <c:v>0.3582756</c:v>
                </c:pt>
                <c:pt idx="89">
                  <c:v>0.3617389</c:v>
                </c:pt>
                <c:pt idx="90">
                  <c:v>0.3652022</c:v>
                </c:pt>
                <c:pt idx="91">
                  <c:v>0.3686655</c:v>
                </c:pt>
                <c:pt idx="92">
                  <c:v>0.3721289</c:v>
                </c:pt>
                <c:pt idx="93">
                  <c:v>0.3755922</c:v>
                </c:pt>
                <c:pt idx="94">
                  <c:v>0.3790555</c:v>
                </c:pt>
                <c:pt idx="95">
                  <c:v>0.3825188</c:v>
                </c:pt>
                <c:pt idx="96">
                  <c:v>0.3859822</c:v>
                </c:pt>
                <c:pt idx="97">
                  <c:v>0.3894455</c:v>
                </c:pt>
                <c:pt idx="98">
                  <c:v>0.3929088</c:v>
                </c:pt>
                <c:pt idx="99">
                  <c:v>0.3963722</c:v>
                </c:pt>
                <c:pt idx="100">
                  <c:v>0.3998355</c:v>
                </c:pt>
                <c:pt idx="101">
                  <c:v>0.4032988</c:v>
                </c:pt>
                <c:pt idx="102">
                  <c:v>0.4067621</c:v>
                </c:pt>
                <c:pt idx="103">
                  <c:v>0.4102255</c:v>
                </c:pt>
                <c:pt idx="104">
                  <c:v>0.4136888</c:v>
                </c:pt>
                <c:pt idx="105">
                  <c:v>0.4171521</c:v>
                </c:pt>
                <c:pt idx="106">
                  <c:v>0.4206155</c:v>
                </c:pt>
                <c:pt idx="107">
                  <c:v>0.4240788</c:v>
                </c:pt>
                <c:pt idx="108">
                  <c:v>0.4275422</c:v>
                </c:pt>
                <c:pt idx="109">
                  <c:v>0.4310054</c:v>
                </c:pt>
                <c:pt idx="110">
                  <c:v>0.4344687</c:v>
                </c:pt>
                <c:pt idx="111">
                  <c:v>0.4379321</c:v>
                </c:pt>
                <c:pt idx="112">
                  <c:v>0.4413954</c:v>
                </c:pt>
                <c:pt idx="113">
                  <c:v>0.4448588</c:v>
                </c:pt>
                <c:pt idx="114">
                  <c:v>0.4483221</c:v>
                </c:pt>
                <c:pt idx="115">
                  <c:v>0.4517854</c:v>
                </c:pt>
                <c:pt idx="116">
                  <c:v>0.4552487</c:v>
                </c:pt>
                <c:pt idx="117">
                  <c:v>0.4587121</c:v>
                </c:pt>
                <c:pt idx="118">
                  <c:v>0.4621754</c:v>
                </c:pt>
                <c:pt idx="119">
                  <c:v>0.4656387</c:v>
                </c:pt>
                <c:pt idx="120">
                  <c:v>0.4691021</c:v>
                </c:pt>
                <c:pt idx="121">
                  <c:v>0.4725654</c:v>
                </c:pt>
                <c:pt idx="122">
                  <c:v>0.4760287</c:v>
                </c:pt>
                <c:pt idx="123">
                  <c:v>0.479492</c:v>
                </c:pt>
                <c:pt idx="124">
                  <c:v>0.4829554</c:v>
                </c:pt>
                <c:pt idx="125">
                  <c:v>0.4864187</c:v>
                </c:pt>
                <c:pt idx="126">
                  <c:v>0.489882</c:v>
                </c:pt>
                <c:pt idx="127">
                  <c:v>0.4933453</c:v>
                </c:pt>
                <c:pt idx="128">
                  <c:v>0.4968087</c:v>
                </c:pt>
                <c:pt idx="129">
                  <c:v>0.500272</c:v>
                </c:pt>
                <c:pt idx="130">
                  <c:v>0.5037353</c:v>
                </c:pt>
                <c:pt idx="131">
                  <c:v>0.5071986</c:v>
                </c:pt>
                <c:pt idx="132">
                  <c:v>0.510662</c:v>
                </c:pt>
                <c:pt idx="133">
                  <c:v>0.5141253</c:v>
                </c:pt>
                <c:pt idx="134">
                  <c:v>0.5175887</c:v>
                </c:pt>
                <c:pt idx="135">
                  <c:v>0.521052</c:v>
                </c:pt>
                <c:pt idx="136">
                  <c:v>0.5245153</c:v>
                </c:pt>
                <c:pt idx="137">
                  <c:v>0.5279787</c:v>
                </c:pt>
                <c:pt idx="138">
                  <c:v>0.5314419</c:v>
                </c:pt>
                <c:pt idx="139">
                  <c:v>0.5349053</c:v>
                </c:pt>
                <c:pt idx="140">
                  <c:v>0.5383686</c:v>
                </c:pt>
                <c:pt idx="141">
                  <c:v>0.5418319</c:v>
                </c:pt>
                <c:pt idx="142">
                  <c:v>0.5452952</c:v>
                </c:pt>
                <c:pt idx="143">
                  <c:v>0.5487586</c:v>
                </c:pt>
                <c:pt idx="144">
                  <c:v>0.552222</c:v>
                </c:pt>
                <c:pt idx="145">
                  <c:v>0.5556853</c:v>
                </c:pt>
                <c:pt idx="146">
                  <c:v>0.5591486</c:v>
                </c:pt>
                <c:pt idx="147">
                  <c:v>0.5626119</c:v>
                </c:pt>
                <c:pt idx="148">
                  <c:v>0.5660753</c:v>
                </c:pt>
                <c:pt idx="149">
                  <c:v>0.5695386</c:v>
                </c:pt>
                <c:pt idx="150">
                  <c:v>0.5730019</c:v>
                </c:pt>
                <c:pt idx="151">
                  <c:v>0.5764652</c:v>
                </c:pt>
                <c:pt idx="152">
                  <c:v>0.5799285</c:v>
                </c:pt>
                <c:pt idx="153">
                  <c:v>0.5833918</c:v>
                </c:pt>
                <c:pt idx="154">
                  <c:v>0.5868552</c:v>
                </c:pt>
                <c:pt idx="155">
                  <c:v>0.5903185</c:v>
                </c:pt>
                <c:pt idx="156">
                  <c:v>0.5937819</c:v>
                </c:pt>
                <c:pt idx="157">
                  <c:v>0.5972452</c:v>
                </c:pt>
                <c:pt idx="158">
                  <c:v>0.6007085</c:v>
                </c:pt>
                <c:pt idx="159">
                  <c:v>0.6041719</c:v>
                </c:pt>
                <c:pt idx="160">
                  <c:v>0.6076352</c:v>
                </c:pt>
                <c:pt idx="161">
                  <c:v>0.6110985</c:v>
                </c:pt>
                <c:pt idx="162">
                  <c:v>0.6145618</c:v>
                </c:pt>
                <c:pt idx="163">
                  <c:v>0.6180252</c:v>
                </c:pt>
                <c:pt idx="164">
                  <c:v>0.6214885</c:v>
                </c:pt>
                <c:pt idx="165">
                  <c:v>0.6249518</c:v>
                </c:pt>
                <c:pt idx="166">
                  <c:v>0.6284152</c:v>
                </c:pt>
                <c:pt idx="167">
                  <c:v>0.6318784</c:v>
                </c:pt>
                <c:pt idx="168">
                  <c:v>0.6353418</c:v>
                </c:pt>
                <c:pt idx="169">
                  <c:v>0.6388052</c:v>
                </c:pt>
                <c:pt idx="170">
                  <c:v>0.6422685</c:v>
                </c:pt>
                <c:pt idx="171">
                  <c:v>0.6457318</c:v>
                </c:pt>
                <c:pt idx="172">
                  <c:v>0.6491951</c:v>
                </c:pt>
                <c:pt idx="173">
                  <c:v>0.6526585</c:v>
                </c:pt>
                <c:pt idx="174">
                  <c:v>0.6561218</c:v>
                </c:pt>
                <c:pt idx="175">
                  <c:v>0.6595851</c:v>
                </c:pt>
                <c:pt idx="176">
                  <c:v>0.6630484</c:v>
                </c:pt>
                <c:pt idx="177">
                  <c:v>0.6665117</c:v>
                </c:pt>
                <c:pt idx="178">
                  <c:v>0.6699751</c:v>
                </c:pt>
                <c:pt idx="179">
                  <c:v>0.6734384</c:v>
                </c:pt>
                <c:pt idx="180">
                  <c:v>0.6769018</c:v>
                </c:pt>
                <c:pt idx="181">
                  <c:v>0.680365</c:v>
                </c:pt>
                <c:pt idx="182">
                  <c:v>0.6838285</c:v>
                </c:pt>
                <c:pt idx="183">
                  <c:v>0.6872917</c:v>
                </c:pt>
                <c:pt idx="184">
                  <c:v>0.6907551</c:v>
                </c:pt>
                <c:pt idx="185">
                  <c:v>0.6942184</c:v>
                </c:pt>
                <c:pt idx="186">
                  <c:v>0.6976817</c:v>
                </c:pt>
                <c:pt idx="187">
                  <c:v>0.7011451</c:v>
                </c:pt>
                <c:pt idx="188">
                  <c:v>0.7046084</c:v>
                </c:pt>
                <c:pt idx="189">
                  <c:v>0.7080718</c:v>
                </c:pt>
                <c:pt idx="190">
                  <c:v>0.711535</c:v>
                </c:pt>
                <c:pt idx="191">
                  <c:v>0.7149984</c:v>
                </c:pt>
                <c:pt idx="192">
                  <c:v>0.7184617</c:v>
                </c:pt>
                <c:pt idx="193">
                  <c:v>0.721925</c:v>
                </c:pt>
                <c:pt idx="194">
                  <c:v>0.7253884</c:v>
                </c:pt>
                <c:pt idx="195">
                  <c:v>0.7288517</c:v>
                </c:pt>
                <c:pt idx="196">
                  <c:v>0.732315</c:v>
                </c:pt>
                <c:pt idx="197">
                  <c:v>0.7357783</c:v>
                </c:pt>
                <c:pt idx="198">
                  <c:v>0.7392417</c:v>
                </c:pt>
                <c:pt idx="199">
                  <c:v>0.742705</c:v>
                </c:pt>
                <c:pt idx="200">
                  <c:v>0.7461683</c:v>
                </c:pt>
              </c:numCache>
            </c:numRef>
          </c:val>
        </c:ser>
        <c:axId val="25093262"/>
        <c:axId val="1846330"/>
      </c:areaChart>
      <c:catAx>
        <c:axId val="2509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30"/>
        <c:crossesAt val="0"/>
        <c:auto val="1"/>
        <c:lblAlgn val="ctr"/>
        <c:lblOffset val="100"/>
        <c:noMultiLvlLbl val="0"/>
      </c:catAx>
      <c:valAx>
        <c:axId val="1846330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moyens de l’ensemble de l’économie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438322717622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26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60248447205"/>
          <c:y val="0.102972399150743"/>
          <c:w val="0.852360248447205"/>
          <c:h val="0.0749469214437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aux brut de remplacement</a:t>
            </a:r>
          </a:p>
        </c:rich>
      </c:tx>
      <c:layout>
        <c:manualLayout>
          <c:xMode val="edge"/>
          <c:yMode val="edge"/>
          <c:x val="0.29416149068323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21739130435"/>
          <c:y val="0.166454352441614"/>
          <c:w val="0.949378881987578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J$5</c:f>
              <c:strCache>
                <c:ptCount val="1"/>
                <c:pt idx="0">
                  <c:v>Lié à la rémunération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J$6:$J$206</c:f>
              <c:numCache>
                <c:formatCode>General</c:formatCode>
                <c:ptCount val="201"/>
                <c:pt idx="50">
                  <c:v>0.5</c:v>
                </c:pt>
                <c:pt idx="51">
                  <c:v>0.4952181</c:v>
                </c:pt>
                <c:pt idx="52">
                  <c:v>0.4856947</c:v>
                </c:pt>
                <c:pt idx="53">
                  <c:v>0.4765306</c:v>
                </c:pt>
                <c:pt idx="54">
                  <c:v>0.4677059</c:v>
                </c:pt>
                <c:pt idx="55">
                  <c:v>0.4592022</c:v>
                </c:pt>
                <c:pt idx="56">
                  <c:v>0.4510022</c:v>
                </c:pt>
                <c:pt idx="57">
                  <c:v>0.4430899</c:v>
                </c:pt>
                <c:pt idx="58">
                  <c:v>0.4354504</c:v>
                </c:pt>
                <c:pt idx="59">
                  <c:v>0.4280699</c:v>
                </c:pt>
                <c:pt idx="60">
                  <c:v>0.4209354</c:v>
                </c:pt>
                <c:pt idx="61">
                  <c:v>0.4140348</c:v>
                </c:pt>
                <c:pt idx="62">
                  <c:v>0.4073568</c:v>
                </c:pt>
                <c:pt idx="63">
                  <c:v>0.4008909</c:v>
                </c:pt>
                <c:pt idx="64">
                  <c:v>0.3946269</c:v>
                </c:pt>
                <c:pt idx="65">
                  <c:v>0.3885558</c:v>
                </c:pt>
                <c:pt idx="66">
                  <c:v>0.3826685</c:v>
                </c:pt>
                <c:pt idx="67">
                  <c:v>0.3769571</c:v>
                </c:pt>
                <c:pt idx="68">
                  <c:v>0.3714136</c:v>
                </c:pt>
                <c:pt idx="69">
                  <c:v>0.3660308</c:v>
                </c:pt>
                <c:pt idx="70">
                  <c:v>0.3608018</c:v>
                </c:pt>
                <c:pt idx="71">
                  <c:v>0.3557201</c:v>
                </c:pt>
                <c:pt idx="72">
                  <c:v>0.3507795</c:v>
                </c:pt>
                <c:pt idx="73">
                  <c:v>0.3459743</c:v>
                </c:pt>
                <c:pt idx="74">
                  <c:v>0.341299</c:v>
                </c:pt>
                <c:pt idx="75">
                  <c:v>0.3367483</c:v>
                </c:pt>
                <c:pt idx="76">
                  <c:v>0.3323174</c:v>
                </c:pt>
                <c:pt idx="77">
                  <c:v>0.3280016</c:v>
                </c:pt>
                <c:pt idx="78">
                  <c:v>0.3237965</c:v>
                </c:pt>
                <c:pt idx="79">
                  <c:v>0.3196977</c:v>
                </c:pt>
                <c:pt idx="80">
                  <c:v>0.3157015</c:v>
                </c:pt>
                <c:pt idx="81">
                  <c:v>0.311804</c:v>
                </c:pt>
                <c:pt idx="82">
                  <c:v>0.3080015</c:v>
                </c:pt>
                <c:pt idx="83">
                  <c:v>0.3042907</c:v>
                </c:pt>
                <c:pt idx="84">
                  <c:v>0.3006682</c:v>
                </c:pt>
                <c:pt idx="85">
                  <c:v>0.2971309</c:v>
                </c:pt>
                <c:pt idx="86">
                  <c:v>0.2936758</c:v>
                </c:pt>
                <c:pt idx="87">
                  <c:v>0.2903003</c:v>
                </c:pt>
                <c:pt idx="88">
                  <c:v>0.2870014</c:v>
                </c:pt>
                <c:pt idx="89">
                  <c:v>0.2837767</c:v>
                </c:pt>
                <c:pt idx="90">
                  <c:v>0.2806236</c:v>
                </c:pt>
                <c:pt idx="91">
                  <c:v>0.2775398</c:v>
                </c:pt>
                <c:pt idx="92">
                  <c:v>0.2745231</c:v>
                </c:pt>
                <c:pt idx="93">
                  <c:v>0.2715712</c:v>
                </c:pt>
                <c:pt idx="94">
                  <c:v>0.2686822</c:v>
                </c:pt>
                <c:pt idx="95">
                  <c:v>0.2658539</c:v>
                </c:pt>
                <c:pt idx="96">
                  <c:v>0.2630846</c:v>
                </c:pt>
                <c:pt idx="97">
                  <c:v>0.2603724</c:v>
                </c:pt>
                <c:pt idx="98">
                  <c:v>0.2577156</c:v>
                </c:pt>
                <c:pt idx="99">
                  <c:v>0.2551123</c:v>
                </c:pt>
                <c:pt idx="100">
                  <c:v>0.2525612</c:v>
                </c:pt>
                <c:pt idx="101">
                  <c:v>0.2500606</c:v>
                </c:pt>
                <c:pt idx="102">
                  <c:v>0.247609</c:v>
                </c:pt>
                <c:pt idx="103">
                  <c:v>0.2452051</c:v>
                </c:pt>
                <c:pt idx="104">
                  <c:v>0.2428473</c:v>
                </c:pt>
                <c:pt idx="105">
                  <c:v>0.2405345</c:v>
                </c:pt>
                <c:pt idx="106">
                  <c:v>0.2382653</c:v>
                </c:pt>
                <c:pt idx="107">
                  <c:v>0.2360385</c:v>
                </c:pt>
                <c:pt idx="108">
                  <c:v>0.233853</c:v>
                </c:pt>
                <c:pt idx="109">
                  <c:v>0.2317075</c:v>
                </c:pt>
                <c:pt idx="110">
                  <c:v>0.2296011</c:v>
                </c:pt>
                <c:pt idx="111">
                  <c:v>0.2275326</c:v>
                </c:pt>
                <c:pt idx="112">
                  <c:v>0.2255011</c:v>
                </c:pt>
                <c:pt idx="113">
                  <c:v>0.2235055</c:v>
                </c:pt>
                <c:pt idx="114">
                  <c:v>0.221545</c:v>
                </c:pt>
                <c:pt idx="115">
                  <c:v>0.2196185</c:v>
                </c:pt>
                <c:pt idx="116">
                  <c:v>0.2177252</c:v>
                </c:pt>
                <c:pt idx="117">
                  <c:v>0.2158643</c:v>
                </c:pt>
                <c:pt idx="118">
                  <c:v>0.2140349</c:v>
                </c:pt>
                <c:pt idx="119">
                  <c:v>0.2122363</c:v>
                </c:pt>
                <c:pt idx="120">
                  <c:v>0.2104677</c:v>
                </c:pt>
                <c:pt idx="121">
                  <c:v>0.2087283</c:v>
                </c:pt>
                <c:pt idx="122">
                  <c:v>0.2070174</c:v>
                </c:pt>
                <c:pt idx="123">
                  <c:v>0.2053343</c:v>
                </c:pt>
                <c:pt idx="124">
                  <c:v>0.2036784</c:v>
                </c:pt>
                <c:pt idx="125">
                  <c:v>0.202049</c:v>
                </c:pt>
                <c:pt idx="126">
                  <c:v>0.2004454</c:v>
                </c:pt>
                <c:pt idx="127">
                  <c:v>0.1988671</c:v>
                </c:pt>
                <c:pt idx="128">
                  <c:v>0.1973135</c:v>
                </c:pt>
                <c:pt idx="129">
                  <c:v>0.1957839</c:v>
                </c:pt>
                <c:pt idx="130">
                  <c:v>0.1942779</c:v>
                </c:pt>
                <c:pt idx="131">
                  <c:v>0.1927948</c:v>
                </c:pt>
                <c:pt idx="132">
                  <c:v>0.1913343</c:v>
                </c:pt>
                <c:pt idx="133">
                  <c:v>0.1898956</c:v>
                </c:pt>
                <c:pt idx="134">
                  <c:v>0.1884785</c:v>
                </c:pt>
                <c:pt idx="135">
                  <c:v>0.1870824</c:v>
                </c:pt>
                <c:pt idx="136">
                  <c:v>0.1857068</c:v>
                </c:pt>
                <c:pt idx="137">
                  <c:v>0.1843513</c:v>
                </c:pt>
                <c:pt idx="138">
                  <c:v>0.1830154</c:v>
                </c:pt>
                <c:pt idx="139">
                  <c:v>0.1816987</c:v>
                </c:pt>
                <c:pt idx="140">
                  <c:v>0.1804009</c:v>
                </c:pt>
                <c:pt idx="141">
                  <c:v>0.1791214</c:v>
                </c:pt>
                <c:pt idx="142">
                  <c:v>0.17786</c:v>
                </c:pt>
                <c:pt idx="143">
                  <c:v>0.1766163</c:v>
                </c:pt>
                <c:pt idx="144">
                  <c:v>0.1753897</c:v>
                </c:pt>
                <c:pt idx="145">
                  <c:v>0.1741802</c:v>
                </c:pt>
                <c:pt idx="146">
                  <c:v>0.1729871</c:v>
                </c:pt>
                <c:pt idx="147">
                  <c:v>0.1718104</c:v>
                </c:pt>
                <c:pt idx="148">
                  <c:v>0.1706495</c:v>
                </c:pt>
                <c:pt idx="149">
                  <c:v>0.1695042</c:v>
                </c:pt>
                <c:pt idx="150">
                  <c:v>0.1683742</c:v>
                </c:pt>
                <c:pt idx="151">
                  <c:v>0.1672591</c:v>
                </c:pt>
                <c:pt idx="152">
                  <c:v>0.1661587</c:v>
                </c:pt>
                <c:pt idx="153">
                  <c:v>0.1650727</c:v>
                </c:pt>
                <c:pt idx="154">
                  <c:v>0.1640008</c:v>
                </c:pt>
                <c:pt idx="155">
                  <c:v>0.1629427</c:v>
                </c:pt>
                <c:pt idx="156">
                  <c:v>0.1618982</c:v>
                </c:pt>
                <c:pt idx="157">
                  <c:v>0.160867</c:v>
                </c:pt>
                <c:pt idx="158">
                  <c:v>0.1598489</c:v>
                </c:pt>
                <c:pt idx="159">
                  <c:v>0.1588435</c:v>
                </c:pt>
                <c:pt idx="160">
                  <c:v>0.1578508</c:v>
                </c:pt>
                <c:pt idx="161">
                  <c:v>0.1568703</c:v>
                </c:pt>
                <c:pt idx="162">
                  <c:v>0.155902</c:v>
                </c:pt>
                <c:pt idx="163">
                  <c:v>0.1549455</c:v>
                </c:pt>
                <c:pt idx="164">
                  <c:v>0.1540008</c:v>
                </c:pt>
                <c:pt idx="165">
                  <c:v>0.1530674</c:v>
                </c:pt>
                <c:pt idx="166">
                  <c:v>0.1521453</c:v>
                </c:pt>
                <c:pt idx="167">
                  <c:v>0.1512343</c:v>
                </c:pt>
                <c:pt idx="168">
                  <c:v>0.1503341</c:v>
                </c:pt>
                <c:pt idx="169">
                  <c:v>0.1494445</c:v>
                </c:pt>
                <c:pt idx="170">
                  <c:v>0.1485654</c:v>
                </c:pt>
                <c:pt idx="171">
                  <c:v>0.1476966</c:v>
                </c:pt>
                <c:pt idx="172">
                  <c:v>0.1468379</c:v>
                </c:pt>
                <c:pt idx="173">
                  <c:v>0.1459891</c:v>
                </c:pt>
                <c:pt idx="174">
                  <c:v>0.1451501</c:v>
                </c:pt>
                <c:pt idx="175">
                  <c:v>0.1443207</c:v>
                </c:pt>
                <c:pt idx="176">
                  <c:v>0.1435007</c:v>
                </c:pt>
                <c:pt idx="177">
                  <c:v>0.14269</c:v>
                </c:pt>
                <c:pt idx="178">
                  <c:v>0.1418883</c:v>
                </c:pt>
                <c:pt idx="179">
                  <c:v>0.1410957</c:v>
                </c:pt>
                <c:pt idx="180">
                  <c:v>0.1403118</c:v>
                </c:pt>
                <c:pt idx="181">
                  <c:v>0.1395366</c:v>
                </c:pt>
                <c:pt idx="182">
                  <c:v>0.1387699</c:v>
                </c:pt>
                <c:pt idx="183">
                  <c:v>0.1380116</c:v>
                </c:pt>
                <c:pt idx="184">
                  <c:v>0.1372615</c:v>
                </c:pt>
                <c:pt idx="185">
                  <c:v>0.1365196</c:v>
                </c:pt>
                <c:pt idx="186">
                  <c:v>0.1357856</c:v>
                </c:pt>
                <c:pt idx="187">
                  <c:v>0.1350595</c:v>
                </c:pt>
                <c:pt idx="188">
                  <c:v>0.1343411</c:v>
                </c:pt>
                <c:pt idx="189">
                  <c:v>0.1336303</c:v>
                </c:pt>
                <c:pt idx="190">
                  <c:v>0.132927</c:v>
                </c:pt>
                <c:pt idx="191">
                  <c:v>0.132231</c:v>
                </c:pt>
                <c:pt idx="192">
                  <c:v>0.1315423</c:v>
                </c:pt>
                <c:pt idx="193">
                  <c:v>0.1308607</c:v>
                </c:pt>
                <c:pt idx="194">
                  <c:v>0.1301862</c:v>
                </c:pt>
                <c:pt idx="195">
                  <c:v>0.1295186</c:v>
                </c:pt>
                <c:pt idx="196">
                  <c:v>0.1288578</c:v>
                </c:pt>
                <c:pt idx="197">
                  <c:v>0.1282037</c:v>
                </c:pt>
                <c:pt idx="198">
                  <c:v>0.1275562</c:v>
                </c:pt>
                <c:pt idx="199">
                  <c:v>0.1269152</c:v>
                </c:pt>
                <c:pt idx="200">
                  <c:v>0.1262806</c:v>
                </c:pt>
              </c:numCache>
            </c:numRef>
          </c:val>
        </c:ser>
        <c:ser>
          <c:idx val="1"/>
          <c:order val="1"/>
          <c:tx>
            <c:strRef>
              <c:f>Data!$K$5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K$6:$K$206</c:f>
              <c:numCache>
                <c:formatCode>General</c:formatCode>
                <c:ptCount val="201"/>
                <c:pt idx="50">
                  <c:v>0.452253</c:v>
                </c:pt>
                <c:pt idx="51">
                  <c:v>0.45124</c:v>
                </c:pt>
                <c:pt idx="52">
                  <c:v>0.4492225</c:v>
                </c:pt>
                <c:pt idx="53">
                  <c:v>0.4472812</c:v>
                </c:pt>
                <c:pt idx="54">
                  <c:v>0.4454118</c:v>
                </c:pt>
                <c:pt idx="55">
                  <c:v>0.4436104</c:v>
                </c:pt>
                <c:pt idx="56">
                  <c:v>0.4418733</c:v>
                </c:pt>
                <c:pt idx="57">
                  <c:v>0.4401971</c:v>
                </c:pt>
                <c:pt idx="58">
                  <c:v>0.4385788</c:v>
                </c:pt>
                <c:pt idx="59">
                  <c:v>0.4370153</c:v>
                </c:pt>
                <c:pt idx="60">
                  <c:v>0.4355039</c:v>
                </c:pt>
                <c:pt idx="61">
                  <c:v>0.4340421</c:v>
                </c:pt>
                <c:pt idx="62">
                  <c:v>0.4326274</c:v>
                </c:pt>
                <c:pt idx="63">
                  <c:v>0.4312577</c:v>
                </c:pt>
                <c:pt idx="64">
                  <c:v>0.4299307</c:v>
                </c:pt>
                <c:pt idx="65">
                  <c:v>0.4286446</c:v>
                </c:pt>
                <c:pt idx="66">
                  <c:v>0.4273974</c:v>
                </c:pt>
                <c:pt idx="67">
                  <c:v>0.4261875</c:v>
                </c:pt>
                <c:pt idx="68">
                  <c:v>0.4250132</c:v>
                </c:pt>
                <c:pt idx="69">
                  <c:v>0.4238729</c:v>
                </c:pt>
                <c:pt idx="70">
                  <c:v>0.4227652</c:v>
                </c:pt>
                <c:pt idx="71">
                  <c:v>0.4216887</c:v>
                </c:pt>
                <c:pt idx="72">
                  <c:v>0.4206421</c:v>
                </c:pt>
                <c:pt idx="73">
                  <c:v>0.4196241</c:v>
                </c:pt>
                <c:pt idx="74">
                  <c:v>0.4186337</c:v>
                </c:pt>
                <c:pt idx="75">
                  <c:v>0.4176697</c:v>
                </c:pt>
                <c:pt idx="76">
                  <c:v>0.4167311</c:v>
                </c:pt>
                <c:pt idx="77">
                  <c:v>0.4158168</c:v>
                </c:pt>
                <c:pt idx="78">
                  <c:v>0.414926</c:v>
                </c:pt>
                <c:pt idx="79">
                  <c:v>0.4140577</c:v>
                </c:pt>
                <c:pt idx="80">
                  <c:v>0.4132111</c:v>
                </c:pt>
                <c:pt idx="81">
                  <c:v>0.4123855</c:v>
                </c:pt>
                <c:pt idx="82">
                  <c:v>0.41158</c:v>
                </c:pt>
                <c:pt idx="83">
                  <c:v>0.4107939</c:v>
                </c:pt>
                <c:pt idx="84">
                  <c:v>0.4100265</c:v>
                </c:pt>
                <c:pt idx="85">
                  <c:v>0.4092771</c:v>
                </c:pt>
                <c:pt idx="86">
                  <c:v>0.4085452</c:v>
                </c:pt>
                <c:pt idx="87">
                  <c:v>0.4078301</c:v>
                </c:pt>
                <c:pt idx="88">
                  <c:v>0.4071313</c:v>
                </c:pt>
                <c:pt idx="89">
                  <c:v>0.4064482</c:v>
                </c:pt>
                <c:pt idx="90">
                  <c:v>0.4057802</c:v>
                </c:pt>
                <c:pt idx="91">
                  <c:v>0.405127</c:v>
                </c:pt>
                <c:pt idx="92">
                  <c:v>0.4044879</c:v>
                </c:pt>
                <c:pt idx="93">
                  <c:v>0.4038626</c:v>
                </c:pt>
                <c:pt idx="94">
                  <c:v>0.4032505</c:v>
                </c:pt>
                <c:pt idx="95">
                  <c:v>0.4026514</c:v>
                </c:pt>
                <c:pt idx="96">
                  <c:v>0.4020647</c:v>
                </c:pt>
                <c:pt idx="97">
                  <c:v>0.4014902</c:v>
                </c:pt>
                <c:pt idx="98">
                  <c:v>0.4009274</c:v>
                </c:pt>
                <c:pt idx="99">
                  <c:v>0.4003759</c:v>
                </c:pt>
                <c:pt idx="100">
                  <c:v>0.3998355</c:v>
                </c:pt>
                <c:pt idx="101">
                  <c:v>0.3993058</c:v>
                </c:pt>
                <c:pt idx="102">
                  <c:v>0.3987864</c:v>
                </c:pt>
                <c:pt idx="103">
                  <c:v>0.3982771</c:v>
                </c:pt>
                <c:pt idx="104">
                  <c:v>0.3977777</c:v>
                </c:pt>
                <c:pt idx="105">
                  <c:v>0.3972877</c:v>
                </c:pt>
                <c:pt idx="106">
                  <c:v>0.396807</c:v>
                </c:pt>
                <c:pt idx="107">
                  <c:v>0.3963353</c:v>
                </c:pt>
                <c:pt idx="108">
                  <c:v>0.3958723</c:v>
                </c:pt>
                <c:pt idx="109">
                  <c:v>0.3954178</c:v>
                </c:pt>
                <c:pt idx="110">
                  <c:v>0.3949716</c:v>
                </c:pt>
                <c:pt idx="111">
                  <c:v>0.3945334</c:v>
                </c:pt>
                <c:pt idx="112">
                  <c:v>0.3941031</c:v>
                </c:pt>
                <c:pt idx="113">
                  <c:v>0.3936803</c:v>
                </c:pt>
                <c:pt idx="114">
                  <c:v>0.393265</c:v>
                </c:pt>
                <c:pt idx="115">
                  <c:v>0.3928569</c:v>
                </c:pt>
                <c:pt idx="116">
                  <c:v>0.3924558</c:v>
                </c:pt>
                <c:pt idx="117">
                  <c:v>0.3920616</c:v>
                </c:pt>
                <c:pt idx="118">
                  <c:v>0.391674</c:v>
                </c:pt>
                <c:pt idx="119">
                  <c:v>0.391293</c:v>
                </c:pt>
                <c:pt idx="120">
                  <c:v>0.3909184</c:v>
                </c:pt>
                <c:pt idx="121">
                  <c:v>0.3905499</c:v>
                </c:pt>
                <c:pt idx="122">
                  <c:v>0.3901875</c:v>
                </c:pt>
                <c:pt idx="123">
                  <c:v>0.3898309</c:v>
                </c:pt>
                <c:pt idx="124">
                  <c:v>0.3894801</c:v>
                </c:pt>
                <c:pt idx="125">
                  <c:v>0.389135</c:v>
                </c:pt>
                <c:pt idx="126">
                  <c:v>0.3887953</c:v>
                </c:pt>
                <c:pt idx="127">
                  <c:v>0.3884609</c:v>
                </c:pt>
                <c:pt idx="128">
                  <c:v>0.3881318</c:v>
                </c:pt>
                <c:pt idx="129">
                  <c:v>0.3878078</c:v>
                </c:pt>
                <c:pt idx="130">
                  <c:v>0.3874887</c:v>
                </c:pt>
                <c:pt idx="131">
                  <c:v>0.3871745</c:v>
                </c:pt>
                <c:pt idx="132">
                  <c:v>0.3868651</c:v>
                </c:pt>
                <c:pt idx="133">
                  <c:v>0.3865604</c:v>
                </c:pt>
                <c:pt idx="134">
                  <c:v>0.3862602</c:v>
                </c:pt>
                <c:pt idx="135">
                  <c:v>0.3859644</c:v>
                </c:pt>
                <c:pt idx="136">
                  <c:v>0.385673</c:v>
                </c:pt>
                <c:pt idx="137">
                  <c:v>0.3853859</c:v>
                </c:pt>
                <c:pt idx="138">
                  <c:v>0.3851029</c:v>
                </c:pt>
                <c:pt idx="139">
                  <c:v>0.384824</c:v>
                </c:pt>
                <c:pt idx="140">
                  <c:v>0.384549</c:v>
                </c:pt>
                <c:pt idx="141">
                  <c:v>0.384278</c:v>
                </c:pt>
                <c:pt idx="142">
                  <c:v>0.3840107</c:v>
                </c:pt>
                <c:pt idx="143">
                  <c:v>0.3837473</c:v>
                </c:pt>
                <c:pt idx="144">
                  <c:v>0.3834875</c:v>
                </c:pt>
                <c:pt idx="145">
                  <c:v>0.3832312</c:v>
                </c:pt>
                <c:pt idx="146">
                  <c:v>0.3829785</c:v>
                </c:pt>
                <c:pt idx="147">
                  <c:v>0.3827292</c:v>
                </c:pt>
                <c:pt idx="148">
                  <c:v>0.3824833</c:v>
                </c:pt>
                <c:pt idx="149">
                  <c:v>0.3822407</c:v>
                </c:pt>
                <c:pt idx="150">
                  <c:v>0.3820013</c:v>
                </c:pt>
                <c:pt idx="151">
                  <c:v>0.3817651</c:v>
                </c:pt>
                <c:pt idx="152">
                  <c:v>0.381532</c:v>
                </c:pt>
                <c:pt idx="153">
                  <c:v>0.3813019</c:v>
                </c:pt>
                <c:pt idx="154">
                  <c:v>0.3810748</c:v>
                </c:pt>
                <c:pt idx="155">
                  <c:v>0.3808507</c:v>
                </c:pt>
                <c:pt idx="156">
                  <c:v>0.3806294</c:v>
                </c:pt>
                <c:pt idx="157">
                  <c:v>0.380411</c:v>
                </c:pt>
                <c:pt idx="158">
                  <c:v>0.3801953</c:v>
                </c:pt>
                <c:pt idx="159">
                  <c:v>0.3799823</c:v>
                </c:pt>
                <c:pt idx="160">
                  <c:v>0.379772</c:v>
                </c:pt>
                <c:pt idx="161">
                  <c:v>0.3795643</c:v>
                </c:pt>
                <c:pt idx="162">
                  <c:v>0.3793592</c:v>
                </c:pt>
                <c:pt idx="163">
                  <c:v>0.3791565</c:v>
                </c:pt>
                <c:pt idx="164">
                  <c:v>0.3789564</c:v>
                </c:pt>
                <c:pt idx="165">
                  <c:v>0.3787587</c:v>
                </c:pt>
                <c:pt idx="166">
                  <c:v>0.3785633</c:v>
                </c:pt>
                <c:pt idx="167">
                  <c:v>0.3783703</c:v>
                </c:pt>
                <c:pt idx="168">
                  <c:v>0.3781796</c:v>
                </c:pt>
                <c:pt idx="169">
                  <c:v>0.3779912</c:v>
                </c:pt>
                <c:pt idx="170">
                  <c:v>0.377805</c:v>
                </c:pt>
                <c:pt idx="171">
                  <c:v>0.3776209</c:v>
                </c:pt>
                <c:pt idx="172">
                  <c:v>0.377439</c:v>
                </c:pt>
                <c:pt idx="173">
                  <c:v>0.3772592</c:v>
                </c:pt>
                <c:pt idx="174">
                  <c:v>0.3770815</c:v>
                </c:pt>
                <c:pt idx="175">
                  <c:v>0.3769058</c:v>
                </c:pt>
                <c:pt idx="176">
                  <c:v>0.3767321</c:v>
                </c:pt>
                <c:pt idx="177">
                  <c:v>0.3765603</c:v>
                </c:pt>
                <c:pt idx="178">
                  <c:v>0.3763905</c:v>
                </c:pt>
                <c:pt idx="179">
                  <c:v>0.3762226</c:v>
                </c:pt>
                <c:pt idx="180">
                  <c:v>0.3760566</c:v>
                </c:pt>
                <c:pt idx="181">
                  <c:v>0.3758923</c:v>
                </c:pt>
                <c:pt idx="182">
                  <c:v>0.3757299</c:v>
                </c:pt>
                <c:pt idx="183">
                  <c:v>0.3755693</c:v>
                </c:pt>
                <c:pt idx="184">
                  <c:v>0.3754103</c:v>
                </c:pt>
                <c:pt idx="185">
                  <c:v>0.3752532</c:v>
                </c:pt>
                <c:pt idx="186">
                  <c:v>0.3750977</c:v>
                </c:pt>
                <c:pt idx="187">
                  <c:v>0.3749439</c:v>
                </c:pt>
                <c:pt idx="188">
                  <c:v>0.3747917</c:v>
                </c:pt>
                <c:pt idx="189">
                  <c:v>0.3746411</c:v>
                </c:pt>
                <c:pt idx="190">
                  <c:v>0.3744921</c:v>
                </c:pt>
                <c:pt idx="191">
                  <c:v>0.3743447</c:v>
                </c:pt>
                <c:pt idx="192">
                  <c:v>0.3741988</c:v>
                </c:pt>
                <c:pt idx="193">
                  <c:v>0.3740544</c:v>
                </c:pt>
                <c:pt idx="194">
                  <c:v>0.3739115</c:v>
                </c:pt>
                <c:pt idx="195">
                  <c:v>0.3737701</c:v>
                </c:pt>
                <c:pt idx="196">
                  <c:v>0.3736301</c:v>
                </c:pt>
                <c:pt idx="197">
                  <c:v>0.3734915</c:v>
                </c:pt>
                <c:pt idx="198">
                  <c:v>0.3733544</c:v>
                </c:pt>
                <c:pt idx="199">
                  <c:v>0.3732186</c:v>
                </c:pt>
                <c:pt idx="200">
                  <c:v>0.3730842</c:v>
                </c:pt>
              </c:numCache>
            </c:numRef>
          </c:val>
        </c:ser>
        <c:axId val="72200969"/>
        <c:axId val="11327653"/>
      </c:areaChart>
      <c:catAx>
        <c:axId val="7220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653"/>
        <c:crossesAt val="0"/>
        <c:auto val="1"/>
        <c:lblAlgn val="ctr"/>
        <c:lblOffset val="100"/>
        <c:noMultiLvlLbl val="0"/>
      </c:catAx>
      <c:valAx>
        <c:axId val="11327653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individuels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21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69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6024844720497"/>
          <c:y val="0.113906581740977"/>
          <c:w val="0.850186335403727"/>
          <c:h val="0.0674097664543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Impôts acquittés par les retraités et les travailleurs</a:t>
            </a:r>
          </a:p>
        </c:rich>
      </c:tx>
      <c:layout>
        <c:manualLayout>
          <c:xMode val="edge"/>
          <c:yMode val="edge"/>
          <c:x val="0.13527950310559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813664596273"/>
          <c:y val="0.107525740367265"/>
          <c:w val="0.961925465838509"/>
          <c:h val="0.848211442522025"/>
        </c:manualLayout>
      </c:layout>
      <c:areaChart>
        <c:grouping val="standard"/>
        <c:ser>
          <c:idx val="0"/>
          <c:order val="0"/>
          <c:tx>
            <c:strRef>
              <c:f>Data!$AH$5</c:f>
              <c:strCache>
                <c:ptCount val="1"/>
                <c:pt idx="0">
                  <c:v>Travailleur : impôt sur le revenu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H$6:$AH$206</c:f>
              <c:numCache>
                <c:formatCode>General</c:formatCode>
                <c:ptCount val="201"/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004103</c:v>
                </c:pt>
                <c:pt idx="119">
                  <c:v>0.0011464</c:v>
                </c:pt>
                <c:pt idx="120">
                  <c:v>0.0018702</c:v>
                </c:pt>
                <c:pt idx="121">
                  <c:v>0.002582</c:v>
                </c:pt>
                <c:pt idx="122">
                  <c:v>0.0032821</c:v>
                </c:pt>
                <c:pt idx="123">
                  <c:v>0.0039709</c:v>
                </c:pt>
                <c:pt idx="124">
                  <c:v>0.0046485</c:v>
                </c:pt>
                <c:pt idx="125">
                  <c:v>0.0053153</c:v>
                </c:pt>
                <c:pt idx="126">
                  <c:v>0.0059716</c:v>
                </c:pt>
                <c:pt idx="127">
                  <c:v>0.0066175</c:v>
                </c:pt>
                <c:pt idx="128">
                  <c:v>0.0072533</c:v>
                </c:pt>
                <c:pt idx="129">
                  <c:v>0.0078792</c:v>
                </c:pt>
                <c:pt idx="130">
                  <c:v>0.0084955</c:v>
                </c:pt>
                <c:pt idx="131">
                  <c:v>0.0091024</c:v>
                </c:pt>
                <c:pt idx="132">
                  <c:v>0.0097001</c:v>
                </c:pt>
                <c:pt idx="133">
                  <c:v>0.0102889</c:v>
                </c:pt>
                <c:pt idx="134">
                  <c:v>0.0108688</c:v>
                </c:pt>
                <c:pt idx="135">
                  <c:v>0.0114401</c:v>
                </c:pt>
                <c:pt idx="136">
                  <c:v>0.0120031</c:v>
                </c:pt>
                <c:pt idx="137">
                  <c:v>0.0125578</c:v>
                </c:pt>
                <c:pt idx="138">
                  <c:v>0.0131045</c:v>
                </c:pt>
                <c:pt idx="139">
                  <c:v>0.0136433</c:v>
                </c:pt>
                <c:pt idx="140">
                  <c:v>0.0141744</c:v>
                </c:pt>
                <c:pt idx="141">
                  <c:v>0.014698</c:v>
                </c:pt>
                <c:pt idx="142">
                  <c:v>0.0152142</c:v>
                </c:pt>
                <c:pt idx="143">
                  <c:v>0.0157232</c:v>
                </c:pt>
                <c:pt idx="144">
                  <c:v>0.0162251</c:v>
                </c:pt>
                <c:pt idx="145">
                  <c:v>0.0167201</c:v>
                </c:pt>
                <c:pt idx="146">
                  <c:v>0.0172083</c:v>
                </c:pt>
                <c:pt idx="147">
                  <c:v>0.0176899</c:v>
                </c:pt>
                <c:pt idx="148">
                  <c:v>0.018165</c:v>
                </c:pt>
                <c:pt idx="149">
                  <c:v>0.0186337</c:v>
                </c:pt>
                <c:pt idx="150">
                  <c:v>0.0190961</c:v>
                </c:pt>
                <c:pt idx="151">
                  <c:v>0.0195524</c:v>
                </c:pt>
                <c:pt idx="152">
                  <c:v>0.0200027</c:v>
                </c:pt>
                <c:pt idx="153">
                  <c:v>0.0204472</c:v>
                </c:pt>
                <c:pt idx="154">
                  <c:v>0.0208858</c:v>
                </c:pt>
                <c:pt idx="155">
                  <c:v>0.0213188</c:v>
                </c:pt>
                <c:pt idx="156">
                  <c:v>0.0217463</c:v>
                </c:pt>
                <c:pt idx="157">
                  <c:v>0.0221683</c:v>
                </c:pt>
                <c:pt idx="158">
                  <c:v>0.0225849</c:v>
                </c:pt>
                <c:pt idx="159">
                  <c:v>0.0229963</c:v>
                </c:pt>
                <c:pt idx="160">
                  <c:v>0.0234026</c:v>
                </c:pt>
                <c:pt idx="161">
                  <c:v>0.0238038</c:v>
                </c:pt>
                <c:pt idx="162">
                  <c:v>0.0242001</c:v>
                </c:pt>
                <c:pt idx="163">
                  <c:v>0.0245915</c:v>
                </c:pt>
                <c:pt idx="164">
                  <c:v>0.0249782</c:v>
                </c:pt>
                <c:pt idx="165">
                  <c:v>0.0253601</c:v>
                </c:pt>
                <c:pt idx="166">
                  <c:v>0.0257375</c:v>
                </c:pt>
                <c:pt idx="167">
                  <c:v>0.0261103</c:v>
                </c:pt>
                <c:pt idx="168">
                  <c:v>0.0264787</c:v>
                </c:pt>
                <c:pt idx="169">
                  <c:v>0.0268427</c:v>
                </c:pt>
                <c:pt idx="170">
                  <c:v>0.0272025</c:v>
                </c:pt>
                <c:pt idx="171">
                  <c:v>0.027558</c:v>
                </c:pt>
                <c:pt idx="172">
                  <c:v>0.0279094</c:v>
                </c:pt>
                <c:pt idx="173">
                  <c:v>0.0282567</c:v>
                </c:pt>
                <c:pt idx="174">
                  <c:v>0.0286001</c:v>
                </c:pt>
                <c:pt idx="175">
                  <c:v>0.0289395</c:v>
                </c:pt>
                <c:pt idx="176">
                  <c:v>0.0292751</c:v>
                </c:pt>
                <c:pt idx="177">
                  <c:v>0.0296069</c:v>
                </c:pt>
                <c:pt idx="178">
                  <c:v>0.0299349</c:v>
                </c:pt>
                <c:pt idx="179">
                  <c:v>0.0302593</c:v>
                </c:pt>
                <c:pt idx="180">
                  <c:v>0.0305801</c:v>
                </c:pt>
                <c:pt idx="181">
                  <c:v>0.0308973</c:v>
                </c:pt>
                <c:pt idx="182">
                  <c:v>0.0312111</c:v>
                </c:pt>
                <c:pt idx="183">
                  <c:v>0.0315214</c:v>
                </c:pt>
                <c:pt idx="184">
                  <c:v>0.0318284</c:v>
                </c:pt>
                <c:pt idx="185">
                  <c:v>0.032132</c:v>
                </c:pt>
                <c:pt idx="186">
                  <c:v>0.0324324</c:v>
                </c:pt>
                <c:pt idx="187">
                  <c:v>0.0327295</c:v>
                </c:pt>
                <c:pt idx="188">
                  <c:v>0.0330235</c:v>
                </c:pt>
                <c:pt idx="189">
                  <c:v>0.0333144</c:v>
                </c:pt>
                <c:pt idx="190">
                  <c:v>0.0336022</c:v>
                </c:pt>
                <c:pt idx="191">
                  <c:v>0.033887</c:v>
                </c:pt>
                <c:pt idx="192">
                  <c:v>0.0341688</c:v>
                </c:pt>
                <c:pt idx="193">
                  <c:v>0.0344478</c:v>
                </c:pt>
                <c:pt idx="194">
                  <c:v>0.0347238</c:v>
                </c:pt>
                <c:pt idx="195">
                  <c:v>0.034997</c:v>
                </c:pt>
                <c:pt idx="196">
                  <c:v>0.0352674</c:v>
                </c:pt>
                <c:pt idx="197">
                  <c:v>0.0355351</c:v>
                </c:pt>
                <c:pt idx="198">
                  <c:v>0.0358001</c:v>
                </c:pt>
                <c:pt idx="199">
                  <c:v>0.0360624</c:v>
                </c:pt>
                <c:pt idx="200">
                  <c:v>0.0363221</c:v>
                </c:pt>
              </c:numCache>
            </c:numRef>
          </c:val>
        </c:ser>
        <c:ser>
          <c:idx val="1"/>
          <c:order val="1"/>
          <c:tx>
            <c:strRef>
              <c:f>Data!$AG$5</c:f>
              <c:strCache>
                <c:ptCount val="1"/>
                <c:pt idx="0">
                  <c:v>Travailleur : 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G$6:$AG$206</c:f>
              <c:numCache>
                <c:formatCode>General</c:formatCode>
                <c:ptCount val="201"/>
                <c:pt idx="50">
                  <c:v>0.12</c:v>
                </c:pt>
                <c:pt idx="51">
                  <c:v>0.12</c:v>
                </c:pt>
                <c:pt idx="52">
                  <c:v>0.12</c:v>
                </c:pt>
                <c:pt idx="53">
                  <c:v>0.12</c:v>
                </c:pt>
                <c:pt idx="54">
                  <c:v>0.12</c:v>
                </c:pt>
                <c:pt idx="55">
                  <c:v>0.12</c:v>
                </c:pt>
                <c:pt idx="56">
                  <c:v>0.12</c:v>
                </c:pt>
                <c:pt idx="57">
                  <c:v>0.12</c:v>
                </c:pt>
                <c:pt idx="58">
                  <c:v>0.12</c:v>
                </c:pt>
                <c:pt idx="59">
                  <c:v>0.12</c:v>
                </c:pt>
                <c:pt idx="60">
                  <c:v>0.12</c:v>
                </c:pt>
                <c:pt idx="61">
                  <c:v>0.12</c:v>
                </c:pt>
                <c:pt idx="62">
                  <c:v>0.12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2</c:v>
                </c:pt>
                <c:pt idx="68">
                  <c:v>0.12</c:v>
                </c:pt>
                <c:pt idx="69">
                  <c:v>0.12</c:v>
                </c:pt>
                <c:pt idx="70">
                  <c:v>0.12</c:v>
                </c:pt>
                <c:pt idx="71">
                  <c:v>0.12</c:v>
                </c:pt>
                <c:pt idx="72">
                  <c:v>0.12</c:v>
                </c:pt>
                <c:pt idx="73">
                  <c:v>0.12</c:v>
                </c:pt>
                <c:pt idx="74">
                  <c:v>0.12</c:v>
                </c:pt>
                <c:pt idx="75">
                  <c:v>0.12</c:v>
                </c:pt>
                <c:pt idx="76">
                  <c:v>0.12</c:v>
                </c:pt>
                <c:pt idx="77">
                  <c:v>0.12</c:v>
                </c:pt>
                <c:pt idx="78">
                  <c:v>0.12</c:v>
                </c:pt>
                <c:pt idx="79">
                  <c:v>0.12</c:v>
                </c:pt>
                <c:pt idx="80">
                  <c:v>0.12</c:v>
                </c:pt>
                <c:pt idx="81">
                  <c:v>0.12</c:v>
                </c:pt>
                <c:pt idx="82">
                  <c:v>0.12</c:v>
                </c:pt>
                <c:pt idx="83">
                  <c:v>0.12</c:v>
                </c:pt>
                <c:pt idx="84">
                  <c:v>0.12</c:v>
                </c:pt>
                <c:pt idx="85">
                  <c:v>0.12</c:v>
                </c:pt>
                <c:pt idx="86">
                  <c:v>0.12</c:v>
                </c:pt>
                <c:pt idx="87">
                  <c:v>0.12</c:v>
                </c:pt>
                <c:pt idx="88">
                  <c:v>0.12</c:v>
                </c:pt>
                <c:pt idx="89">
                  <c:v>0.12</c:v>
                </c:pt>
                <c:pt idx="90">
                  <c:v>0.12</c:v>
                </c:pt>
                <c:pt idx="91">
                  <c:v>0.12</c:v>
                </c:pt>
                <c:pt idx="92">
                  <c:v>0.12</c:v>
                </c:pt>
                <c:pt idx="93">
                  <c:v>0.12</c:v>
                </c:pt>
                <c:pt idx="94">
                  <c:v>0.12</c:v>
                </c:pt>
                <c:pt idx="95">
                  <c:v>0.12</c:v>
                </c:pt>
                <c:pt idx="96">
                  <c:v>0.12</c:v>
                </c:pt>
                <c:pt idx="97">
                  <c:v>0.12</c:v>
                </c:pt>
                <c:pt idx="98">
                  <c:v>0.12</c:v>
                </c:pt>
                <c:pt idx="99">
                  <c:v>0.12</c:v>
                </c:pt>
                <c:pt idx="100">
                  <c:v>0.12</c:v>
                </c:pt>
                <c:pt idx="101">
                  <c:v>0.12</c:v>
                </c:pt>
                <c:pt idx="102">
                  <c:v>0.12</c:v>
                </c:pt>
                <c:pt idx="103">
                  <c:v>0.12</c:v>
                </c:pt>
                <c:pt idx="104">
                  <c:v>0.12</c:v>
                </c:pt>
                <c:pt idx="105">
                  <c:v>0.12</c:v>
                </c:pt>
                <c:pt idx="106">
                  <c:v>0.12</c:v>
                </c:pt>
                <c:pt idx="107">
                  <c:v>0.12</c:v>
                </c:pt>
                <c:pt idx="108">
                  <c:v>0.12</c:v>
                </c:pt>
                <c:pt idx="109">
                  <c:v>0.12</c:v>
                </c:pt>
                <c:pt idx="110">
                  <c:v>0.12</c:v>
                </c:pt>
                <c:pt idx="111">
                  <c:v>0.12</c:v>
                </c:pt>
                <c:pt idx="112">
                  <c:v>0.12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  <c:pt idx="117">
                  <c:v>0.12</c:v>
                </c:pt>
                <c:pt idx="118">
                  <c:v>0.1204103</c:v>
                </c:pt>
                <c:pt idx="119">
                  <c:v>0.1211464</c:v>
                </c:pt>
                <c:pt idx="120">
                  <c:v>0.1218702</c:v>
                </c:pt>
                <c:pt idx="121">
                  <c:v>0.122582</c:v>
                </c:pt>
                <c:pt idx="122">
                  <c:v>0.1232821</c:v>
                </c:pt>
                <c:pt idx="123">
                  <c:v>0.1239709</c:v>
                </c:pt>
                <c:pt idx="124">
                  <c:v>0.1246485</c:v>
                </c:pt>
                <c:pt idx="125">
                  <c:v>0.1253153</c:v>
                </c:pt>
                <c:pt idx="126">
                  <c:v>0.1259716</c:v>
                </c:pt>
                <c:pt idx="127">
                  <c:v>0.1266175</c:v>
                </c:pt>
                <c:pt idx="128">
                  <c:v>0.1272532</c:v>
                </c:pt>
                <c:pt idx="129">
                  <c:v>0.1278792</c:v>
                </c:pt>
                <c:pt idx="130">
                  <c:v>0.1284955</c:v>
                </c:pt>
                <c:pt idx="131">
                  <c:v>0.1291024</c:v>
                </c:pt>
                <c:pt idx="132">
                  <c:v>0.1297001</c:v>
                </c:pt>
                <c:pt idx="133">
                  <c:v>0.1302889</c:v>
                </c:pt>
                <c:pt idx="134">
                  <c:v>0.1308688</c:v>
                </c:pt>
                <c:pt idx="135">
                  <c:v>0.1314401</c:v>
                </c:pt>
                <c:pt idx="136">
                  <c:v>0.1320031</c:v>
                </c:pt>
                <c:pt idx="137">
                  <c:v>0.1325578</c:v>
                </c:pt>
                <c:pt idx="138">
                  <c:v>0.1331045</c:v>
                </c:pt>
                <c:pt idx="139">
                  <c:v>0.1336433</c:v>
                </c:pt>
                <c:pt idx="140">
                  <c:v>0.1341744</c:v>
                </c:pt>
                <c:pt idx="141">
                  <c:v>0.134698</c:v>
                </c:pt>
                <c:pt idx="142">
                  <c:v>0.1352142</c:v>
                </c:pt>
                <c:pt idx="143">
                  <c:v>0.1357232</c:v>
                </c:pt>
                <c:pt idx="144">
                  <c:v>0.1362251</c:v>
                </c:pt>
                <c:pt idx="145">
                  <c:v>0.1367201</c:v>
                </c:pt>
                <c:pt idx="146">
                  <c:v>0.1372083</c:v>
                </c:pt>
                <c:pt idx="147">
                  <c:v>0.1376899</c:v>
                </c:pt>
                <c:pt idx="148">
                  <c:v>0.138165</c:v>
                </c:pt>
                <c:pt idx="149">
                  <c:v>0.1386337</c:v>
                </c:pt>
                <c:pt idx="150">
                  <c:v>0.1390961</c:v>
                </c:pt>
                <c:pt idx="151">
                  <c:v>0.1395524</c:v>
                </c:pt>
                <c:pt idx="152">
                  <c:v>0.1400028</c:v>
                </c:pt>
                <c:pt idx="153">
                  <c:v>0.1404472</c:v>
                </c:pt>
                <c:pt idx="154">
                  <c:v>0.1408858</c:v>
                </c:pt>
                <c:pt idx="155">
                  <c:v>0.1413188</c:v>
                </c:pt>
                <c:pt idx="156">
                  <c:v>0.1417463</c:v>
                </c:pt>
                <c:pt idx="157">
                  <c:v>0.1421683</c:v>
                </c:pt>
                <c:pt idx="158">
                  <c:v>0.1425849</c:v>
                </c:pt>
                <c:pt idx="159">
                  <c:v>0.1429963</c:v>
                </c:pt>
                <c:pt idx="160">
                  <c:v>0.1434026</c:v>
                </c:pt>
                <c:pt idx="161">
                  <c:v>0.1438038</c:v>
                </c:pt>
                <c:pt idx="162">
                  <c:v>0.1442001</c:v>
                </c:pt>
                <c:pt idx="163">
                  <c:v>0.1445915</c:v>
                </c:pt>
                <c:pt idx="164">
                  <c:v>0.1449782</c:v>
                </c:pt>
                <c:pt idx="165">
                  <c:v>0.1453601</c:v>
                </c:pt>
                <c:pt idx="166">
                  <c:v>0.1457375</c:v>
                </c:pt>
                <c:pt idx="167">
                  <c:v>0.1461103</c:v>
                </c:pt>
                <c:pt idx="168">
                  <c:v>0.1464787</c:v>
                </c:pt>
                <c:pt idx="169">
                  <c:v>0.1468427</c:v>
                </c:pt>
                <c:pt idx="170">
                  <c:v>0.1472024</c:v>
                </c:pt>
                <c:pt idx="171">
                  <c:v>0.147558</c:v>
                </c:pt>
                <c:pt idx="172">
                  <c:v>0.1479094</c:v>
                </c:pt>
                <c:pt idx="173">
                  <c:v>0.1482567</c:v>
                </c:pt>
                <c:pt idx="174">
                  <c:v>0.1486001</c:v>
                </c:pt>
                <c:pt idx="175">
                  <c:v>0.1489395</c:v>
                </c:pt>
                <c:pt idx="176">
                  <c:v>0.1492751</c:v>
                </c:pt>
                <c:pt idx="177">
                  <c:v>0.1496069</c:v>
                </c:pt>
                <c:pt idx="178">
                  <c:v>0.1499349</c:v>
                </c:pt>
                <c:pt idx="179">
                  <c:v>0.1502593</c:v>
                </c:pt>
                <c:pt idx="180">
                  <c:v>0.1505801</c:v>
                </c:pt>
                <c:pt idx="181">
                  <c:v>0.1508973</c:v>
                </c:pt>
                <c:pt idx="182">
                  <c:v>0.1512111</c:v>
                </c:pt>
                <c:pt idx="183">
                  <c:v>0.1515214</c:v>
                </c:pt>
                <c:pt idx="184">
                  <c:v>0.1518284</c:v>
                </c:pt>
                <c:pt idx="185">
                  <c:v>0.152132</c:v>
                </c:pt>
                <c:pt idx="186">
                  <c:v>0.1524324</c:v>
                </c:pt>
                <c:pt idx="187">
                  <c:v>0.1527295</c:v>
                </c:pt>
                <c:pt idx="188">
                  <c:v>0.1530235</c:v>
                </c:pt>
                <c:pt idx="189">
                  <c:v>0.1533144</c:v>
                </c:pt>
                <c:pt idx="190">
                  <c:v>0.1536022</c:v>
                </c:pt>
                <c:pt idx="191">
                  <c:v>0.153887</c:v>
                </c:pt>
                <c:pt idx="192">
                  <c:v>0.1541688</c:v>
                </c:pt>
                <c:pt idx="193">
                  <c:v>0.1544478</c:v>
                </c:pt>
                <c:pt idx="194">
                  <c:v>0.1547238</c:v>
                </c:pt>
                <c:pt idx="195">
                  <c:v>0.154997</c:v>
                </c:pt>
                <c:pt idx="196">
                  <c:v>0.1552674</c:v>
                </c:pt>
                <c:pt idx="197">
                  <c:v>0.1555351</c:v>
                </c:pt>
                <c:pt idx="198">
                  <c:v>0.1558001</c:v>
                </c:pt>
                <c:pt idx="199">
                  <c:v>0.1560624</c:v>
                </c:pt>
                <c:pt idx="200">
                  <c:v>0.1563221</c:v>
                </c:pt>
              </c:numCache>
            </c:numRef>
          </c:val>
        </c:ser>
        <c:axId val="31697565"/>
        <c:axId val="33907917"/>
      </c:areaChart>
      <c:scatterChart>
        <c:scatterStyle val="line"/>
        <c:varyColors val="0"/>
        <c:ser>
          <c:idx val="2"/>
          <c:order val="2"/>
          <c:tx>
            <c:strRef>
              <c:f>Data!$AI$5</c:f>
              <c:strCache>
                <c:ptCount val="1"/>
                <c:pt idx="0">
                  <c:v>Retraité : impôt sur le revenu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I$56:$AI$206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1"/>
        </c:ser>
        <c:axId val="1418312"/>
        <c:axId val="16167299"/>
      </c:scatterChart>
      <c:scatterChart>
        <c:scatterStyle val="line"/>
        <c:varyColors val="0"/>
        <c:ser>
          <c:idx val="3"/>
          <c:order val="3"/>
          <c:tx>
            <c:strRef>
              <c:f>Data!$AJ$5</c:f>
              <c:strCache>
                <c:ptCount val="1"/>
                <c:pt idx="0">
                  <c:v>Retraité : total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J$56:$AJ$206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1"/>
        </c:ser>
        <c:axId val="10510294"/>
        <c:axId val="43796944"/>
      </c:scatterChart>
      <c:catAx>
        <c:axId val="3169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 individuel, proportion du gain moyen</a:t>
                </a:r>
              </a:p>
            </c:rich>
          </c:tx>
          <c:layout>
            <c:manualLayout>
              <c:xMode val="edge"/>
              <c:yMode val="edge"/>
              <c:x val="0.285714285714286"/>
              <c:y val="0.91614478293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17"/>
        <c:crossesAt val="0"/>
        <c:auto val="1"/>
        <c:lblAlgn val="ctr"/>
        <c:lblOffset val="100"/>
        <c:noMultiLvlLbl val="0"/>
      </c:catAx>
      <c:valAx>
        <c:axId val="3390791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revenus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0216537522555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65"/>
        <c:crossesAt val="1"/>
        <c:crossBetween val="midCat"/>
        <c:majorUnit val="0.1"/>
      </c:valAx>
      <c:valAx>
        <c:axId val="1418312"/>
        <c:scaling>
          <c:orientation val="minMax"/>
          <c:max val="2"/>
        </c:scaling>
        <c:delete val="0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6167299"/>
        <c:crosses val="max"/>
        <c:crossBetween val="midCat"/>
        <c:majorUnit val="0.25"/>
      </c:valAx>
      <c:valAx>
        <c:axId val="10510294"/>
        <c:scaling>
          <c:orientation val="minMax"/>
          <c:max val="2"/>
        </c:scaling>
        <c:delete val="1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3796944"/>
        <c:crossBetween val="midCat"/>
        <c:majorUnit val="0.25"/>
      </c:valAx>
      <c:valAx>
        <c:axId val="1616729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312"/>
        <c:crossBetween val="midCat"/>
      </c:valAx>
      <c:valAx>
        <c:axId val="4379694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102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0993788819876"/>
          <c:y val="0.113894491030676"/>
          <c:w val="0.850186335403727"/>
          <c:h val="0.067402611187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t and gross replacement rates</a:t>
            </a:r>
          </a:p>
        </c:rich>
      </c:tx>
      <c:layout>
        <c:manualLayout>
          <c:xMode val="edge"/>
          <c:yMode val="edge"/>
          <c:x val="0.295857617346619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01817384"/>
          <c:y val="0.166454352441614"/>
          <c:w val="0.960330889264899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U$4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U$56:$U$206</c:f>
              <c:numCache>
                <c:formatCode>General</c:formatCode>
                <c:ptCount val="151"/>
                <c:pt idx="0">
                  <c:v>1.082106</c:v>
                </c:pt>
                <c:pt idx="1">
                  <c:v>1.075521</c:v>
                </c:pt>
                <c:pt idx="2">
                  <c:v>1.062406</c:v>
                </c:pt>
                <c:pt idx="3">
                  <c:v>1.049786</c:v>
                </c:pt>
                <c:pt idx="4">
                  <c:v>1.037634</c:v>
                </c:pt>
                <c:pt idx="5">
                  <c:v>1.025923</c:v>
                </c:pt>
                <c:pt idx="6">
                  <c:v>1.014631</c:v>
                </c:pt>
                <c:pt idx="7">
                  <c:v>1.003735</c:v>
                </c:pt>
                <c:pt idx="8">
                  <c:v>0.993215</c:v>
                </c:pt>
                <c:pt idx="9">
                  <c:v>0.9830514</c:v>
                </c:pt>
                <c:pt idx="10">
                  <c:v>0.9732263</c:v>
                </c:pt>
                <c:pt idx="11">
                  <c:v>0.9637237</c:v>
                </c:pt>
                <c:pt idx="12">
                  <c:v>0.9545276</c:v>
                </c:pt>
                <c:pt idx="13">
                  <c:v>0.9456233</c:v>
                </c:pt>
                <c:pt idx="14">
                  <c:v>0.9369974</c:v>
                </c:pt>
                <c:pt idx="15">
                  <c:v>0.9286367</c:v>
                </c:pt>
                <c:pt idx="16">
                  <c:v>0.9205295</c:v>
                </c:pt>
                <c:pt idx="17">
                  <c:v>0.9126644</c:v>
                </c:pt>
                <c:pt idx="18">
                  <c:v>0.9050304</c:v>
                </c:pt>
                <c:pt idx="19">
                  <c:v>0.8976178</c:v>
                </c:pt>
                <c:pt idx="20">
                  <c:v>0.890417</c:v>
                </c:pt>
                <c:pt idx="21">
                  <c:v>0.883419</c:v>
                </c:pt>
                <c:pt idx="22">
                  <c:v>0.8766155</c:v>
                </c:pt>
                <c:pt idx="23">
                  <c:v>0.8699982</c:v>
                </c:pt>
                <c:pt idx="24">
                  <c:v>0.8635598</c:v>
                </c:pt>
                <c:pt idx="25">
                  <c:v>0.8572931</c:v>
                </c:pt>
                <c:pt idx="26">
                  <c:v>0.8511915</c:v>
                </c:pt>
                <c:pt idx="27">
                  <c:v>0.8452482</c:v>
                </c:pt>
                <c:pt idx="28">
                  <c:v>0.8394573</c:v>
                </c:pt>
                <c:pt idx="29">
                  <c:v>0.833813</c:v>
                </c:pt>
                <c:pt idx="30">
                  <c:v>0.8283098</c:v>
                </c:pt>
                <c:pt idx="31">
                  <c:v>0.8229426</c:v>
                </c:pt>
                <c:pt idx="32">
                  <c:v>0.8177062</c:v>
                </c:pt>
                <c:pt idx="33">
                  <c:v>0.812596</c:v>
                </c:pt>
                <c:pt idx="34">
                  <c:v>0.8076075</c:v>
                </c:pt>
                <c:pt idx="35">
                  <c:v>0.8027363</c:v>
                </c:pt>
                <c:pt idx="36">
                  <c:v>0.7979785</c:v>
                </c:pt>
                <c:pt idx="37">
                  <c:v>0.79333</c:v>
                </c:pt>
                <c:pt idx="38">
                  <c:v>0.7887871</c:v>
                </c:pt>
                <c:pt idx="39">
                  <c:v>0.7843464</c:v>
                </c:pt>
                <c:pt idx="40">
                  <c:v>0.7800044</c:v>
                </c:pt>
                <c:pt idx="41">
                  <c:v>0.7757576</c:v>
                </c:pt>
                <c:pt idx="42">
                  <c:v>0.7716033</c:v>
                </c:pt>
                <c:pt idx="43">
                  <c:v>0.7675384</c:v>
                </c:pt>
                <c:pt idx="44">
                  <c:v>0.7635599</c:v>
                </c:pt>
                <c:pt idx="45">
                  <c:v>0.7596652</c:v>
                </c:pt>
                <c:pt idx="46">
                  <c:v>0.7558516</c:v>
                </c:pt>
                <c:pt idx="47">
                  <c:v>0.7521166</c:v>
                </c:pt>
                <c:pt idx="48">
                  <c:v>0.7484579</c:v>
                </c:pt>
                <c:pt idx="49">
                  <c:v>0.744873</c:v>
                </c:pt>
                <c:pt idx="50">
                  <c:v>0.7413599</c:v>
                </c:pt>
                <c:pt idx="51">
                  <c:v>0.7379164</c:v>
                </c:pt>
                <c:pt idx="52">
                  <c:v>0.7345403</c:v>
                </c:pt>
                <c:pt idx="53">
                  <c:v>0.7312298</c:v>
                </c:pt>
                <c:pt idx="54">
                  <c:v>0.727983</c:v>
                </c:pt>
                <c:pt idx="55">
                  <c:v>0.7247981</c:v>
                </c:pt>
                <c:pt idx="56">
                  <c:v>0.7216731</c:v>
                </c:pt>
                <c:pt idx="57">
                  <c:v>0.7186066</c:v>
                </c:pt>
                <c:pt idx="58">
                  <c:v>0.715597</c:v>
                </c:pt>
                <c:pt idx="59">
                  <c:v>0.7126425</c:v>
                </c:pt>
                <c:pt idx="60">
                  <c:v>0.7097417</c:v>
                </c:pt>
                <c:pt idx="61">
                  <c:v>0.7068933</c:v>
                </c:pt>
                <c:pt idx="62">
                  <c:v>0.7040957</c:v>
                </c:pt>
                <c:pt idx="63">
                  <c:v>0.7013475</c:v>
                </c:pt>
                <c:pt idx="64">
                  <c:v>0.6986476</c:v>
                </c:pt>
                <c:pt idx="65">
                  <c:v>0.6959947</c:v>
                </c:pt>
                <c:pt idx="66">
                  <c:v>0.6933875</c:v>
                </c:pt>
                <c:pt idx="67">
                  <c:v>0.6908249</c:v>
                </c:pt>
                <c:pt idx="68">
                  <c:v>0.6886268</c:v>
                </c:pt>
                <c:pt idx="69">
                  <c:v>0.6867234</c:v>
                </c:pt>
                <c:pt idx="70">
                  <c:v>0.6848487</c:v>
                </c:pt>
                <c:pt idx="71">
                  <c:v>0.6830019</c:v>
                </c:pt>
                <c:pt idx="72">
                  <c:v>0.6811824</c:v>
                </c:pt>
                <c:pt idx="73">
                  <c:v>0.6793898</c:v>
                </c:pt>
                <c:pt idx="74">
                  <c:v>0.6776233</c:v>
                </c:pt>
                <c:pt idx="75">
                  <c:v>0.6758824</c:v>
                </c:pt>
                <c:pt idx="76">
                  <c:v>0.6741665</c:v>
                </c:pt>
                <c:pt idx="77">
                  <c:v>0.6724751</c:v>
                </c:pt>
                <c:pt idx="78">
                  <c:v>0.6708078</c:v>
                </c:pt>
                <c:pt idx="79">
                  <c:v>0.6691638</c:v>
                </c:pt>
                <c:pt idx="80">
                  <c:v>0.6675429</c:v>
                </c:pt>
                <c:pt idx="81">
                  <c:v>0.6659444</c:v>
                </c:pt>
                <c:pt idx="82">
                  <c:v>0.664368</c:v>
                </c:pt>
                <c:pt idx="83">
                  <c:v>0.6628132</c:v>
                </c:pt>
                <c:pt idx="84">
                  <c:v>0.6612796</c:v>
                </c:pt>
                <c:pt idx="85">
                  <c:v>0.6597667</c:v>
                </c:pt>
                <c:pt idx="86">
                  <c:v>0.658274</c:v>
                </c:pt>
                <c:pt idx="87">
                  <c:v>0.6568013</c:v>
                </c:pt>
                <c:pt idx="88">
                  <c:v>0.655348</c:v>
                </c:pt>
                <c:pt idx="89">
                  <c:v>0.6539139</c:v>
                </c:pt>
                <c:pt idx="90">
                  <c:v>0.6524985</c:v>
                </c:pt>
                <c:pt idx="91">
                  <c:v>0.6511015</c:v>
                </c:pt>
                <c:pt idx="92">
                  <c:v>0.6497225</c:v>
                </c:pt>
                <c:pt idx="93">
                  <c:v>0.6483612</c:v>
                </c:pt>
                <c:pt idx="94">
                  <c:v>0.6470172</c:v>
                </c:pt>
                <c:pt idx="95">
                  <c:v>0.6456902</c:v>
                </c:pt>
                <c:pt idx="96">
                  <c:v>0.6443799</c:v>
                </c:pt>
                <c:pt idx="97">
                  <c:v>0.643086</c:v>
                </c:pt>
                <c:pt idx="98">
                  <c:v>0.6418082</c:v>
                </c:pt>
                <c:pt idx="99">
                  <c:v>0.6405461</c:v>
                </c:pt>
                <c:pt idx="100">
                  <c:v>0.6392995</c:v>
                </c:pt>
                <c:pt idx="101">
                  <c:v>0.6380681</c:v>
                </c:pt>
                <c:pt idx="102">
                  <c:v>0.6368516</c:v>
                </c:pt>
                <c:pt idx="103">
                  <c:v>0.6356498</c:v>
                </c:pt>
                <c:pt idx="104">
                  <c:v>0.6344624</c:v>
                </c:pt>
                <c:pt idx="105">
                  <c:v>0.633289</c:v>
                </c:pt>
                <c:pt idx="106">
                  <c:v>0.6321296</c:v>
                </c:pt>
                <c:pt idx="107">
                  <c:v>0.6309838</c:v>
                </c:pt>
                <c:pt idx="108">
                  <c:v>0.6298515</c:v>
                </c:pt>
                <c:pt idx="109">
                  <c:v>0.6287323</c:v>
                </c:pt>
                <c:pt idx="110">
                  <c:v>0.627626</c:v>
                </c:pt>
                <c:pt idx="111">
                  <c:v>0.6265324</c:v>
                </c:pt>
                <c:pt idx="112">
                  <c:v>0.6254513</c:v>
                </c:pt>
                <c:pt idx="113">
                  <c:v>0.6243825</c:v>
                </c:pt>
                <c:pt idx="114">
                  <c:v>0.6233257</c:v>
                </c:pt>
                <c:pt idx="115">
                  <c:v>0.6222809</c:v>
                </c:pt>
                <c:pt idx="116">
                  <c:v>0.6212478</c:v>
                </c:pt>
                <c:pt idx="117">
                  <c:v>0.620226</c:v>
                </c:pt>
                <c:pt idx="118">
                  <c:v>0.6192157</c:v>
                </c:pt>
                <c:pt idx="119">
                  <c:v>0.6182163</c:v>
                </c:pt>
                <c:pt idx="120">
                  <c:v>0.6172279</c:v>
                </c:pt>
                <c:pt idx="121">
                  <c:v>0.6162502</c:v>
                </c:pt>
                <c:pt idx="122">
                  <c:v>0.615283</c:v>
                </c:pt>
                <c:pt idx="123">
                  <c:v>0.6143264</c:v>
                </c:pt>
                <c:pt idx="124">
                  <c:v>0.61338</c:v>
                </c:pt>
                <c:pt idx="125">
                  <c:v>0.6124436</c:v>
                </c:pt>
                <c:pt idx="126">
                  <c:v>0.6115171</c:v>
                </c:pt>
                <c:pt idx="127">
                  <c:v>0.6106003</c:v>
                </c:pt>
                <c:pt idx="128">
                  <c:v>0.6096932</c:v>
                </c:pt>
                <c:pt idx="129">
                  <c:v>0.6087954</c:v>
                </c:pt>
                <c:pt idx="130">
                  <c:v>0.607907</c:v>
                </c:pt>
                <c:pt idx="131">
                  <c:v>0.6070278</c:v>
                </c:pt>
                <c:pt idx="132">
                  <c:v>0.6061575</c:v>
                </c:pt>
                <c:pt idx="133">
                  <c:v>0.6052962</c:v>
                </c:pt>
                <c:pt idx="134">
                  <c:v>0.6044436</c:v>
                </c:pt>
                <c:pt idx="135">
                  <c:v>0.6035995</c:v>
                </c:pt>
                <c:pt idx="136">
                  <c:v>0.6027641</c:v>
                </c:pt>
                <c:pt idx="137">
                  <c:v>0.6019368</c:v>
                </c:pt>
                <c:pt idx="138">
                  <c:v>0.6011179</c:v>
                </c:pt>
                <c:pt idx="139">
                  <c:v>0.6003071</c:v>
                </c:pt>
                <c:pt idx="140">
                  <c:v>0.5995042</c:v>
                </c:pt>
                <c:pt idx="141">
                  <c:v>0.5987093</c:v>
                </c:pt>
                <c:pt idx="142">
                  <c:v>0.5979221</c:v>
                </c:pt>
                <c:pt idx="143">
                  <c:v>0.5971425</c:v>
                </c:pt>
                <c:pt idx="144">
                  <c:v>0.5963704</c:v>
                </c:pt>
                <c:pt idx="145">
                  <c:v>0.5956058</c:v>
                </c:pt>
                <c:pt idx="146">
                  <c:v>0.5948485</c:v>
                </c:pt>
                <c:pt idx="147">
                  <c:v>0.5940984</c:v>
                </c:pt>
                <c:pt idx="148">
                  <c:v>0.5933554</c:v>
                </c:pt>
                <c:pt idx="149">
                  <c:v>0.5926194</c:v>
                </c:pt>
                <c:pt idx="150">
                  <c:v>0.5918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V$4</c:f>
              <c:strCache>
                <c:ptCount val="1"/>
                <c:pt idx="0">
                  <c:v>Gros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V$56:$V$206</c:f>
              <c:numCache>
                <c:formatCode>General</c:formatCode>
                <c:ptCount val="151"/>
                <c:pt idx="0">
                  <c:v>0.952253</c:v>
                </c:pt>
                <c:pt idx="1">
                  <c:v>0.946458</c:v>
                </c:pt>
                <c:pt idx="2">
                  <c:v>0.9349172</c:v>
                </c:pt>
                <c:pt idx="3">
                  <c:v>0.9238119</c:v>
                </c:pt>
                <c:pt idx="4">
                  <c:v>0.9131177</c:v>
                </c:pt>
                <c:pt idx="5">
                  <c:v>0.9028126</c:v>
                </c:pt>
                <c:pt idx="6">
                  <c:v>0.8928754</c:v>
                </c:pt>
                <c:pt idx="7">
                  <c:v>0.883287</c:v>
                </c:pt>
                <c:pt idx="8">
                  <c:v>0.8740292</c:v>
                </c:pt>
                <c:pt idx="9">
                  <c:v>0.8650852</c:v>
                </c:pt>
                <c:pt idx="10">
                  <c:v>0.8564392</c:v>
                </c:pt>
                <c:pt idx="11">
                  <c:v>0.8480769</c:v>
                </c:pt>
                <c:pt idx="12">
                  <c:v>0.8399842</c:v>
                </c:pt>
                <c:pt idx="13">
                  <c:v>0.8321486</c:v>
                </c:pt>
                <c:pt idx="14">
                  <c:v>0.8245577</c:v>
                </c:pt>
                <c:pt idx="15">
                  <c:v>0.8172003</c:v>
                </c:pt>
                <c:pt idx="16">
                  <c:v>0.8100659</c:v>
                </c:pt>
                <c:pt idx="17">
                  <c:v>0.8031446</c:v>
                </c:pt>
                <c:pt idx="18">
                  <c:v>0.7964268</c:v>
                </c:pt>
                <c:pt idx="19">
                  <c:v>0.7899036</c:v>
                </c:pt>
                <c:pt idx="20">
                  <c:v>0.783567</c:v>
                </c:pt>
                <c:pt idx="21">
                  <c:v>0.7774087</c:v>
                </c:pt>
                <c:pt idx="22">
                  <c:v>0.7714216</c:v>
                </c:pt>
                <c:pt idx="23">
                  <c:v>0.7655984</c:v>
                </c:pt>
                <c:pt idx="24">
                  <c:v>0.7599326</c:v>
                </c:pt>
                <c:pt idx="25">
                  <c:v>0.754418</c:v>
                </c:pt>
                <c:pt idx="26">
                  <c:v>0.7490485</c:v>
                </c:pt>
                <c:pt idx="27">
                  <c:v>0.7438184</c:v>
                </c:pt>
                <c:pt idx="28">
                  <c:v>0.7387224</c:v>
                </c:pt>
                <c:pt idx="29">
                  <c:v>0.7337554</c:v>
                </c:pt>
                <c:pt idx="30">
                  <c:v>0.7289127</c:v>
                </c:pt>
                <c:pt idx="31">
                  <c:v>0.7241895</c:v>
                </c:pt>
                <c:pt idx="32">
                  <c:v>0.7195815</c:v>
                </c:pt>
                <c:pt idx="33">
                  <c:v>0.7150845</c:v>
                </c:pt>
                <c:pt idx="34">
                  <c:v>0.7106946</c:v>
                </c:pt>
                <c:pt idx="35">
                  <c:v>0.706408</c:v>
                </c:pt>
                <c:pt idx="36">
                  <c:v>0.702221</c:v>
                </c:pt>
                <c:pt idx="37">
                  <c:v>0.6981304</c:v>
                </c:pt>
                <c:pt idx="38">
                  <c:v>0.6941327</c:v>
                </c:pt>
                <c:pt idx="39">
                  <c:v>0.6902248</c:v>
                </c:pt>
                <c:pt idx="40">
                  <c:v>0.6864038</c:v>
                </c:pt>
                <c:pt idx="41">
                  <c:v>0.6826667</c:v>
                </c:pt>
                <c:pt idx="42">
                  <c:v>0.6790109</c:v>
                </c:pt>
                <c:pt idx="43">
                  <c:v>0.6754338</c:v>
                </c:pt>
                <c:pt idx="44">
                  <c:v>0.6719328</c:v>
                </c:pt>
                <c:pt idx="45">
                  <c:v>0.6685054</c:v>
                </c:pt>
                <c:pt idx="46">
                  <c:v>0.6651494</c:v>
                </c:pt>
                <c:pt idx="47">
                  <c:v>0.6618626</c:v>
                </c:pt>
                <c:pt idx="48">
                  <c:v>0.6586429</c:v>
                </c:pt>
                <c:pt idx="49">
                  <c:v>0.6554883</c:v>
                </c:pt>
                <c:pt idx="50">
                  <c:v>0.6523967</c:v>
                </c:pt>
                <c:pt idx="51">
                  <c:v>0.6493664</c:v>
                </c:pt>
                <c:pt idx="52">
                  <c:v>0.6463954</c:v>
                </c:pt>
                <c:pt idx="53">
                  <c:v>0.6434822</c:v>
                </c:pt>
                <c:pt idx="54">
                  <c:v>0.6406251</c:v>
                </c:pt>
                <c:pt idx="55">
                  <c:v>0.6378223</c:v>
                </c:pt>
                <c:pt idx="56">
                  <c:v>0.6350724</c:v>
                </c:pt>
                <c:pt idx="57">
                  <c:v>0.6323738</c:v>
                </c:pt>
                <c:pt idx="58">
                  <c:v>0.6297253</c:v>
                </c:pt>
                <c:pt idx="59">
                  <c:v>0.6271254</c:v>
                </c:pt>
                <c:pt idx="60">
                  <c:v>0.6245728</c:v>
                </c:pt>
                <c:pt idx="61">
                  <c:v>0.6220661</c:v>
                </c:pt>
                <c:pt idx="62">
                  <c:v>0.6196042</c:v>
                </c:pt>
                <c:pt idx="63">
                  <c:v>0.6171858</c:v>
                </c:pt>
                <c:pt idx="64">
                  <c:v>0.6148099</c:v>
                </c:pt>
                <c:pt idx="65">
                  <c:v>0.6124753</c:v>
                </c:pt>
                <c:pt idx="66">
                  <c:v>0.610181</c:v>
                </c:pt>
                <c:pt idx="67">
                  <c:v>0.607926</c:v>
                </c:pt>
                <c:pt idx="68">
                  <c:v>0.605709</c:v>
                </c:pt>
                <c:pt idx="69">
                  <c:v>0.6035294</c:v>
                </c:pt>
                <c:pt idx="70">
                  <c:v>0.6013861</c:v>
                </c:pt>
                <c:pt idx="71">
                  <c:v>0.5992782</c:v>
                </c:pt>
                <c:pt idx="72">
                  <c:v>0.5972049</c:v>
                </c:pt>
                <c:pt idx="73">
                  <c:v>0.5951653</c:v>
                </c:pt>
                <c:pt idx="74">
                  <c:v>0.5931585</c:v>
                </c:pt>
                <c:pt idx="75">
                  <c:v>0.591184</c:v>
                </c:pt>
                <c:pt idx="76">
                  <c:v>0.5892407</c:v>
                </c:pt>
                <c:pt idx="77">
                  <c:v>0.587328</c:v>
                </c:pt>
                <c:pt idx="78">
                  <c:v>0.5854453</c:v>
                </c:pt>
                <c:pt idx="79">
                  <c:v>0.5835916</c:v>
                </c:pt>
                <c:pt idx="80">
                  <c:v>0.5817666</c:v>
                </c:pt>
                <c:pt idx="81">
                  <c:v>0.5799694</c:v>
                </c:pt>
                <c:pt idx="82">
                  <c:v>0.5781994</c:v>
                </c:pt>
                <c:pt idx="83">
                  <c:v>0.5764561</c:v>
                </c:pt>
                <c:pt idx="84">
                  <c:v>0.5747387</c:v>
                </c:pt>
                <c:pt idx="85">
                  <c:v>0.5730468</c:v>
                </c:pt>
                <c:pt idx="86">
                  <c:v>0.5713798</c:v>
                </c:pt>
                <c:pt idx="87">
                  <c:v>0.5697371</c:v>
                </c:pt>
                <c:pt idx="88">
                  <c:v>0.5681182</c:v>
                </c:pt>
                <c:pt idx="89">
                  <c:v>0.5665227</c:v>
                </c:pt>
                <c:pt idx="90">
                  <c:v>0.5649499</c:v>
                </c:pt>
                <c:pt idx="91">
                  <c:v>0.5633994</c:v>
                </c:pt>
                <c:pt idx="92">
                  <c:v>0.5618708</c:v>
                </c:pt>
                <c:pt idx="93">
                  <c:v>0.5603635</c:v>
                </c:pt>
                <c:pt idx="94">
                  <c:v>0.5588772</c:v>
                </c:pt>
                <c:pt idx="95">
                  <c:v>0.5574114</c:v>
                </c:pt>
                <c:pt idx="96">
                  <c:v>0.5559657</c:v>
                </c:pt>
                <c:pt idx="97">
                  <c:v>0.5545396</c:v>
                </c:pt>
                <c:pt idx="98">
                  <c:v>0.5531328</c:v>
                </c:pt>
                <c:pt idx="99">
                  <c:v>0.5517448</c:v>
                </c:pt>
                <c:pt idx="100">
                  <c:v>0.5503754</c:v>
                </c:pt>
                <c:pt idx="101">
                  <c:v>0.5490242</c:v>
                </c:pt>
                <c:pt idx="102">
                  <c:v>0.5476906</c:v>
                </c:pt>
                <c:pt idx="103">
                  <c:v>0.5463746</c:v>
                </c:pt>
                <c:pt idx="104">
                  <c:v>0.5450756</c:v>
                </c:pt>
                <c:pt idx="105">
                  <c:v>0.5437934</c:v>
                </c:pt>
                <c:pt idx="106">
                  <c:v>0.5425276</c:v>
                </c:pt>
                <c:pt idx="107">
                  <c:v>0.5412779</c:v>
                </c:pt>
                <c:pt idx="108">
                  <c:v>0.5400442</c:v>
                </c:pt>
                <c:pt idx="109">
                  <c:v>0.5388259</c:v>
                </c:pt>
                <c:pt idx="110">
                  <c:v>0.5376227</c:v>
                </c:pt>
                <c:pt idx="111">
                  <c:v>0.5364346</c:v>
                </c:pt>
                <c:pt idx="112">
                  <c:v>0.5352612</c:v>
                </c:pt>
                <c:pt idx="113">
                  <c:v>0.5341021</c:v>
                </c:pt>
                <c:pt idx="114">
                  <c:v>0.5329571</c:v>
                </c:pt>
                <c:pt idx="115">
                  <c:v>0.5318261</c:v>
                </c:pt>
                <c:pt idx="116">
                  <c:v>0.5307087</c:v>
                </c:pt>
                <c:pt idx="117">
                  <c:v>0.5296046</c:v>
                </c:pt>
                <c:pt idx="118">
                  <c:v>0.5285137</c:v>
                </c:pt>
                <c:pt idx="119">
                  <c:v>0.5274357</c:v>
                </c:pt>
                <c:pt idx="120">
                  <c:v>0.5263704</c:v>
                </c:pt>
                <c:pt idx="121">
                  <c:v>0.5253176</c:v>
                </c:pt>
                <c:pt idx="122">
                  <c:v>0.5242769</c:v>
                </c:pt>
                <c:pt idx="123">
                  <c:v>0.5232484</c:v>
                </c:pt>
                <c:pt idx="124">
                  <c:v>0.5222316</c:v>
                </c:pt>
                <c:pt idx="125">
                  <c:v>0.5212265</c:v>
                </c:pt>
                <c:pt idx="126">
                  <c:v>0.5202328</c:v>
                </c:pt>
                <c:pt idx="127">
                  <c:v>0.5192503</c:v>
                </c:pt>
                <c:pt idx="128">
                  <c:v>0.5182789</c:v>
                </c:pt>
                <c:pt idx="129">
                  <c:v>0.5173182</c:v>
                </c:pt>
                <c:pt idx="130">
                  <c:v>0.5163683</c:v>
                </c:pt>
                <c:pt idx="131">
                  <c:v>0.5154289</c:v>
                </c:pt>
                <c:pt idx="132">
                  <c:v>0.5144998</c:v>
                </c:pt>
                <c:pt idx="133">
                  <c:v>0.5135809</c:v>
                </c:pt>
                <c:pt idx="134">
                  <c:v>0.5126719</c:v>
                </c:pt>
                <c:pt idx="135">
                  <c:v>0.5117728</c:v>
                </c:pt>
                <c:pt idx="136">
                  <c:v>0.5108833</c:v>
                </c:pt>
                <c:pt idx="137">
                  <c:v>0.5100033</c:v>
                </c:pt>
                <c:pt idx="138">
                  <c:v>0.5091327</c:v>
                </c:pt>
                <c:pt idx="139">
                  <c:v>0.5082714</c:v>
                </c:pt>
                <c:pt idx="140">
                  <c:v>0.5074191</c:v>
                </c:pt>
                <c:pt idx="141">
                  <c:v>0.5065758</c:v>
                </c:pt>
                <c:pt idx="142">
                  <c:v>0.5057411</c:v>
                </c:pt>
                <c:pt idx="143">
                  <c:v>0.5049152</c:v>
                </c:pt>
                <c:pt idx="144">
                  <c:v>0.5040978</c:v>
                </c:pt>
                <c:pt idx="145">
                  <c:v>0.5032887</c:v>
                </c:pt>
                <c:pt idx="146">
                  <c:v>0.5024879</c:v>
                </c:pt>
                <c:pt idx="147">
                  <c:v>0.5016952</c:v>
                </c:pt>
                <c:pt idx="148">
                  <c:v>0.5009105</c:v>
                </c:pt>
                <c:pt idx="149">
                  <c:v>0.5001338</c:v>
                </c:pt>
                <c:pt idx="150">
                  <c:v>0.4993648</c:v>
                </c:pt>
              </c:numCache>
            </c:numRef>
          </c:yVal>
          <c:smooth val="1"/>
        </c:ser>
        <c:axId val="98186230"/>
        <c:axId val="68010760"/>
      </c:scatterChart>
      <c:valAx>
        <c:axId val="9818623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760"/>
        <c:crossesAt val="0"/>
        <c:crossBetween val="midCat"/>
        <c:majorUnit val="0.25"/>
      </c:valAx>
      <c:valAx>
        <c:axId val="68010760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individual ear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230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7250109669737"/>
          <c:y val="0.113906581740977"/>
          <c:w val="0.844519646550103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ources of net replacement rate</a:t>
            </a:r>
          </a:p>
        </c:rich>
      </c:tx>
      <c:layout>
        <c:manualLayout>
          <c:xMode val="edge"/>
          <c:yMode val="edge"/>
          <c:x val="0.278749138309206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36686093877"/>
          <c:y val="0.166454352441614"/>
          <c:w val="0.949238578680203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Y$4</c:f>
              <c:strCache>
                <c:ptCount val="1"/>
                <c:pt idx="0">
                  <c:v>Earnings-related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Y$6:$Y$206</c:f>
              <c:numCache>
                <c:formatCode>General</c:formatCode>
                <c:ptCount val="201"/>
                <c:pt idx="50">
                  <c:v>0.4620621</c:v>
                </c:pt>
                <c:pt idx="51">
                  <c:v>0.460445</c:v>
                </c:pt>
                <c:pt idx="52">
                  <c:v>0.4571649</c:v>
                </c:pt>
                <c:pt idx="53">
                  <c:v>0.4539311</c:v>
                </c:pt>
                <c:pt idx="54">
                  <c:v>0.4507428</c:v>
                </c:pt>
                <c:pt idx="55">
                  <c:v>0.447599</c:v>
                </c:pt>
                <c:pt idx="56">
                  <c:v>0.4444987</c:v>
                </c:pt>
                <c:pt idx="57">
                  <c:v>0.441441</c:v>
                </c:pt>
                <c:pt idx="58">
                  <c:v>0.4384251</c:v>
                </c:pt>
                <c:pt idx="59">
                  <c:v>0.4354502</c:v>
                </c:pt>
                <c:pt idx="60">
                  <c:v>0.4325154</c:v>
                </c:pt>
                <c:pt idx="61">
                  <c:v>0.4296198</c:v>
                </c:pt>
                <c:pt idx="62">
                  <c:v>0.4267627</c:v>
                </c:pt>
                <c:pt idx="63">
                  <c:v>0.4239435</c:v>
                </c:pt>
                <c:pt idx="64">
                  <c:v>0.4211612</c:v>
                </c:pt>
                <c:pt idx="65">
                  <c:v>0.4184152</c:v>
                </c:pt>
                <c:pt idx="66">
                  <c:v>0.4157048</c:v>
                </c:pt>
                <c:pt idx="67">
                  <c:v>0.4130292</c:v>
                </c:pt>
                <c:pt idx="68">
                  <c:v>0.410388</c:v>
                </c:pt>
                <c:pt idx="69">
                  <c:v>0.4077802</c:v>
                </c:pt>
                <c:pt idx="70">
                  <c:v>0.4052054</c:v>
                </c:pt>
                <c:pt idx="71">
                  <c:v>0.4026629</c:v>
                </c:pt>
                <c:pt idx="72">
                  <c:v>0.4001521</c:v>
                </c:pt>
                <c:pt idx="73">
                  <c:v>0.3976724</c:v>
                </c:pt>
                <c:pt idx="74">
                  <c:v>0.3952233</c:v>
                </c:pt>
                <c:pt idx="75">
                  <c:v>0.3928041</c:v>
                </c:pt>
                <c:pt idx="76">
                  <c:v>0.3904144</c:v>
                </c:pt>
                <c:pt idx="77">
                  <c:v>0.3880536</c:v>
                </c:pt>
                <c:pt idx="78">
                  <c:v>0.3857212</c:v>
                </c:pt>
                <c:pt idx="79">
                  <c:v>0.3834166</c:v>
                </c:pt>
                <c:pt idx="80">
                  <c:v>0.3811394</c:v>
                </c:pt>
                <c:pt idx="81">
                  <c:v>0.3788891</c:v>
                </c:pt>
                <c:pt idx="82">
                  <c:v>0.3766652</c:v>
                </c:pt>
                <c:pt idx="83">
                  <c:v>0.3744673</c:v>
                </c:pt>
                <c:pt idx="84">
                  <c:v>0.3722949</c:v>
                </c:pt>
                <c:pt idx="85">
                  <c:v>0.3701475</c:v>
                </c:pt>
                <c:pt idx="86">
                  <c:v>0.3680248</c:v>
                </c:pt>
                <c:pt idx="87">
                  <c:v>0.3659263</c:v>
                </c:pt>
                <c:pt idx="88">
                  <c:v>0.3638515</c:v>
                </c:pt>
                <c:pt idx="89">
                  <c:v>0.3618002</c:v>
                </c:pt>
                <c:pt idx="90">
                  <c:v>0.3597718</c:v>
                </c:pt>
                <c:pt idx="91">
                  <c:v>0.3577661</c:v>
                </c:pt>
                <c:pt idx="92">
                  <c:v>0.3557827</c:v>
                </c:pt>
                <c:pt idx="93">
                  <c:v>0.353821</c:v>
                </c:pt>
                <c:pt idx="94">
                  <c:v>0.3518809</c:v>
                </c:pt>
                <c:pt idx="95">
                  <c:v>0.349962</c:v>
                </c:pt>
                <c:pt idx="96">
                  <c:v>0.3480639</c:v>
                </c:pt>
                <c:pt idx="97">
                  <c:v>0.3461862</c:v>
                </c:pt>
                <c:pt idx="98">
                  <c:v>0.3443287</c:v>
                </c:pt>
                <c:pt idx="99">
                  <c:v>0.3424911</c:v>
                </c:pt>
                <c:pt idx="100">
                  <c:v>0.3406729</c:v>
                </c:pt>
                <c:pt idx="101">
                  <c:v>0.338874</c:v>
                </c:pt>
                <c:pt idx="102">
                  <c:v>0.3370939</c:v>
                </c:pt>
                <c:pt idx="103">
                  <c:v>0.3353325</c:v>
                </c:pt>
                <c:pt idx="104">
                  <c:v>0.3335893</c:v>
                </c:pt>
                <c:pt idx="105">
                  <c:v>0.3318642</c:v>
                </c:pt>
                <c:pt idx="106">
                  <c:v>0.3301569</c:v>
                </c:pt>
                <c:pt idx="107">
                  <c:v>0.328467</c:v>
                </c:pt>
                <c:pt idx="108">
                  <c:v>0.3267942</c:v>
                </c:pt>
                <c:pt idx="109">
                  <c:v>0.3251385</c:v>
                </c:pt>
                <c:pt idx="110">
                  <c:v>0.3234995</c:v>
                </c:pt>
                <c:pt idx="111">
                  <c:v>0.3218769</c:v>
                </c:pt>
                <c:pt idx="112">
                  <c:v>0.3202705</c:v>
                </c:pt>
                <c:pt idx="113">
                  <c:v>0.3186801</c:v>
                </c:pt>
                <c:pt idx="114">
                  <c:v>0.3171054</c:v>
                </c:pt>
                <c:pt idx="115">
                  <c:v>0.3155462</c:v>
                </c:pt>
                <c:pt idx="116">
                  <c:v>0.3140022</c:v>
                </c:pt>
                <c:pt idx="117">
                  <c:v>0.3124733</c:v>
                </c:pt>
                <c:pt idx="118">
                  <c:v>0.3108141</c:v>
                </c:pt>
                <c:pt idx="119">
                  <c:v>0.3090565</c:v>
                </c:pt>
                <c:pt idx="120">
                  <c:v>0.30732</c:v>
                </c:pt>
                <c:pt idx="121">
                  <c:v>0.3056042</c:v>
                </c:pt>
                <c:pt idx="122">
                  <c:v>0.3039089</c:v>
                </c:pt>
                <c:pt idx="123">
                  <c:v>0.3022335</c:v>
                </c:pt>
                <c:pt idx="124">
                  <c:v>0.3005776</c:v>
                </c:pt>
                <c:pt idx="125">
                  <c:v>0.298941</c:v>
                </c:pt>
                <c:pt idx="126">
                  <c:v>0.2973233</c:v>
                </c:pt>
                <c:pt idx="127">
                  <c:v>0.2957241</c:v>
                </c:pt>
                <c:pt idx="128">
                  <c:v>0.2941431</c:v>
                </c:pt>
                <c:pt idx="129">
                  <c:v>0.2925799</c:v>
                </c:pt>
                <c:pt idx="130">
                  <c:v>0.2910343</c:v>
                </c:pt>
                <c:pt idx="131">
                  <c:v>0.2895059</c:v>
                </c:pt>
                <c:pt idx="132">
                  <c:v>0.2879944</c:v>
                </c:pt>
                <c:pt idx="133">
                  <c:v>0.2864995</c:v>
                </c:pt>
                <c:pt idx="134">
                  <c:v>0.2850209</c:v>
                </c:pt>
                <c:pt idx="135">
                  <c:v>0.2835584</c:v>
                </c:pt>
                <c:pt idx="136">
                  <c:v>0.2821117</c:v>
                </c:pt>
                <c:pt idx="137">
                  <c:v>0.2806804</c:v>
                </c:pt>
                <c:pt idx="138">
                  <c:v>0.2792644</c:v>
                </c:pt>
                <c:pt idx="139">
                  <c:v>0.2778634</c:v>
                </c:pt>
                <c:pt idx="140">
                  <c:v>0.2764771</c:v>
                </c:pt>
                <c:pt idx="141">
                  <c:v>0.2751053</c:v>
                </c:pt>
                <c:pt idx="142">
                  <c:v>0.2737477</c:v>
                </c:pt>
                <c:pt idx="143">
                  <c:v>0.2724041</c:v>
                </c:pt>
                <c:pt idx="144">
                  <c:v>0.2710743</c:v>
                </c:pt>
                <c:pt idx="145">
                  <c:v>0.2697581</c:v>
                </c:pt>
                <c:pt idx="146">
                  <c:v>0.2684552</c:v>
                </c:pt>
                <c:pt idx="147">
                  <c:v>0.2671655</c:v>
                </c:pt>
                <c:pt idx="148">
                  <c:v>0.2658886</c:v>
                </c:pt>
                <c:pt idx="149">
                  <c:v>0.2646245</c:v>
                </c:pt>
                <c:pt idx="150">
                  <c:v>0.2633729</c:v>
                </c:pt>
                <c:pt idx="151">
                  <c:v>0.2621336</c:v>
                </c:pt>
                <c:pt idx="152">
                  <c:v>0.2609065</c:v>
                </c:pt>
                <c:pt idx="153">
                  <c:v>0.2596913</c:v>
                </c:pt>
                <c:pt idx="154">
                  <c:v>0.2584878</c:v>
                </c:pt>
                <c:pt idx="155">
                  <c:v>0.257296</c:v>
                </c:pt>
                <c:pt idx="156">
                  <c:v>0.2561156</c:v>
                </c:pt>
                <c:pt idx="157">
                  <c:v>0.2549464</c:v>
                </c:pt>
                <c:pt idx="158">
                  <c:v>0.2537882</c:v>
                </c:pt>
                <c:pt idx="159">
                  <c:v>0.252641</c:v>
                </c:pt>
                <c:pt idx="160">
                  <c:v>0.2515045</c:v>
                </c:pt>
                <c:pt idx="161">
                  <c:v>0.2503786</c:v>
                </c:pt>
                <c:pt idx="162">
                  <c:v>0.2492632</c:v>
                </c:pt>
                <c:pt idx="163">
                  <c:v>0.248158</c:v>
                </c:pt>
                <c:pt idx="164">
                  <c:v>0.2470631</c:v>
                </c:pt>
                <c:pt idx="165">
                  <c:v>0.245978</c:v>
                </c:pt>
                <c:pt idx="166">
                  <c:v>0.2449028</c:v>
                </c:pt>
                <c:pt idx="167">
                  <c:v>0.2438374</c:v>
                </c:pt>
                <c:pt idx="168">
                  <c:v>0.2427814</c:v>
                </c:pt>
                <c:pt idx="169">
                  <c:v>0.241735</c:v>
                </c:pt>
                <c:pt idx="170">
                  <c:v>0.2406979</c:v>
                </c:pt>
                <c:pt idx="171">
                  <c:v>0.2396699</c:v>
                </c:pt>
                <c:pt idx="172">
                  <c:v>0.238651</c:v>
                </c:pt>
                <c:pt idx="173">
                  <c:v>0.237641</c:v>
                </c:pt>
                <c:pt idx="174">
                  <c:v>0.2366398</c:v>
                </c:pt>
                <c:pt idx="175">
                  <c:v>0.2356473</c:v>
                </c:pt>
                <c:pt idx="176">
                  <c:v>0.2346634</c:v>
                </c:pt>
                <c:pt idx="177">
                  <c:v>0.233688</c:v>
                </c:pt>
                <c:pt idx="178">
                  <c:v>0.2327209</c:v>
                </c:pt>
                <c:pt idx="179">
                  <c:v>0.231762</c:v>
                </c:pt>
                <c:pt idx="180">
                  <c:v>0.2308113</c:v>
                </c:pt>
                <c:pt idx="181">
                  <c:v>0.2298686</c:v>
                </c:pt>
                <c:pt idx="182">
                  <c:v>0.2289337</c:v>
                </c:pt>
                <c:pt idx="183">
                  <c:v>0.2280067</c:v>
                </c:pt>
                <c:pt idx="184">
                  <c:v>0.2270874</c:v>
                </c:pt>
                <c:pt idx="185">
                  <c:v>0.2261758</c:v>
                </c:pt>
                <c:pt idx="186">
                  <c:v>0.2252716</c:v>
                </c:pt>
                <c:pt idx="187">
                  <c:v>0.2243748</c:v>
                </c:pt>
                <c:pt idx="188">
                  <c:v>0.2234854</c:v>
                </c:pt>
                <c:pt idx="189">
                  <c:v>0.2226032</c:v>
                </c:pt>
                <c:pt idx="190">
                  <c:v>0.2217282</c:v>
                </c:pt>
                <c:pt idx="191">
                  <c:v>0.2208601</c:v>
                </c:pt>
                <c:pt idx="192">
                  <c:v>0.2199991</c:v>
                </c:pt>
                <c:pt idx="193">
                  <c:v>0.2191449</c:v>
                </c:pt>
                <c:pt idx="194">
                  <c:v>0.2182976</c:v>
                </c:pt>
                <c:pt idx="195">
                  <c:v>0.2174569</c:v>
                </c:pt>
                <c:pt idx="196">
                  <c:v>0.2166228</c:v>
                </c:pt>
                <c:pt idx="197">
                  <c:v>0.2157953</c:v>
                </c:pt>
                <c:pt idx="198">
                  <c:v>0.2149743</c:v>
                </c:pt>
                <c:pt idx="199">
                  <c:v>0.2141597</c:v>
                </c:pt>
                <c:pt idx="200">
                  <c:v>0.2133514</c:v>
                </c:pt>
              </c:numCache>
            </c:numRef>
          </c:val>
        </c:ser>
        <c:ser>
          <c:idx val="1"/>
          <c:order val="1"/>
          <c:tx>
            <c:strRef>
              <c:f>Data!$Z$4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Z$6:$Z$206</c:f>
              <c:numCache>
                <c:formatCode>General</c:formatCode>
                <c:ptCount val="201"/>
                <c:pt idx="50">
                  <c:v>0.4179379</c:v>
                </c:pt>
                <c:pt idx="51">
                  <c:v>0.419555</c:v>
                </c:pt>
                <c:pt idx="52">
                  <c:v>0.4228352</c:v>
                </c:pt>
                <c:pt idx="53">
                  <c:v>0.4260689</c:v>
                </c:pt>
                <c:pt idx="54">
                  <c:v>0.4292572</c:v>
                </c:pt>
                <c:pt idx="55">
                  <c:v>0.4324011</c:v>
                </c:pt>
                <c:pt idx="56">
                  <c:v>0.4355014</c:v>
                </c:pt>
                <c:pt idx="57">
                  <c:v>0.438559</c:v>
                </c:pt>
                <c:pt idx="58">
                  <c:v>0.4415748</c:v>
                </c:pt>
                <c:pt idx="59">
                  <c:v>0.4445498</c:v>
                </c:pt>
                <c:pt idx="60">
                  <c:v>0.4474847</c:v>
                </c:pt>
                <c:pt idx="61">
                  <c:v>0.4503802</c:v>
                </c:pt>
                <c:pt idx="62">
                  <c:v>0.4532372</c:v>
                </c:pt>
                <c:pt idx="63">
                  <c:v>0.4560565</c:v>
                </c:pt>
                <c:pt idx="64">
                  <c:v>0.4588388</c:v>
                </c:pt>
                <c:pt idx="65">
                  <c:v>0.4615848</c:v>
                </c:pt>
                <c:pt idx="66">
                  <c:v>0.4642952</c:v>
                </c:pt>
                <c:pt idx="67">
                  <c:v>0.4669707</c:v>
                </c:pt>
                <c:pt idx="68">
                  <c:v>0.4696121</c:v>
                </c:pt>
                <c:pt idx="69">
                  <c:v>0.4722198</c:v>
                </c:pt>
                <c:pt idx="70">
                  <c:v>0.4747946</c:v>
                </c:pt>
                <c:pt idx="71">
                  <c:v>0.4773371</c:v>
                </c:pt>
                <c:pt idx="72">
                  <c:v>0.4798479</c:v>
                </c:pt>
                <c:pt idx="73">
                  <c:v>0.4823276</c:v>
                </c:pt>
                <c:pt idx="74">
                  <c:v>0.4847767</c:v>
                </c:pt>
                <c:pt idx="75">
                  <c:v>0.4871959</c:v>
                </c:pt>
                <c:pt idx="76">
                  <c:v>0.4895856</c:v>
                </c:pt>
                <c:pt idx="77">
                  <c:v>0.4919464</c:v>
                </c:pt>
                <c:pt idx="78">
                  <c:v>0.4942789</c:v>
                </c:pt>
                <c:pt idx="79">
                  <c:v>0.4965834</c:v>
                </c:pt>
                <c:pt idx="80">
                  <c:v>0.4988606</c:v>
                </c:pt>
                <c:pt idx="81">
                  <c:v>0.5011109</c:v>
                </c:pt>
                <c:pt idx="82">
                  <c:v>0.5033348</c:v>
                </c:pt>
                <c:pt idx="83">
                  <c:v>0.5055327</c:v>
                </c:pt>
                <c:pt idx="84">
                  <c:v>0.5077051</c:v>
                </c:pt>
                <c:pt idx="85">
                  <c:v>0.5098525</c:v>
                </c:pt>
                <c:pt idx="86">
                  <c:v>0.5119752</c:v>
                </c:pt>
                <c:pt idx="87">
                  <c:v>0.5140737</c:v>
                </c:pt>
                <c:pt idx="88">
                  <c:v>0.5161485</c:v>
                </c:pt>
                <c:pt idx="89">
                  <c:v>0.5181999</c:v>
                </c:pt>
                <c:pt idx="90">
                  <c:v>0.5202281</c:v>
                </c:pt>
                <c:pt idx="91">
                  <c:v>0.522234</c:v>
                </c:pt>
                <c:pt idx="92">
                  <c:v>0.5242174</c:v>
                </c:pt>
                <c:pt idx="93">
                  <c:v>0.526179</c:v>
                </c:pt>
                <c:pt idx="94">
                  <c:v>0.528119</c:v>
                </c:pt>
                <c:pt idx="95">
                  <c:v>0.530038</c:v>
                </c:pt>
                <c:pt idx="96">
                  <c:v>0.5319361</c:v>
                </c:pt>
                <c:pt idx="97">
                  <c:v>0.5338138</c:v>
                </c:pt>
                <c:pt idx="98">
                  <c:v>0.5356712</c:v>
                </c:pt>
                <c:pt idx="99">
                  <c:v>0.537509</c:v>
                </c:pt>
                <c:pt idx="100">
                  <c:v>0.5393271</c:v>
                </c:pt>
                <c:pt idx="101">
                  <c:v>0.541126</c:v>
                </c:pt>
                <c:pt idx="102">
                  <c:v>0.5429061</c:v>
                </c:pt>
                <c:pt idx="103">
                  <c:v>0.5446675</c:v>
                </c:pt>
                <c:pt idx="104">
                  <c:v>0.5464107</c:v>
                </c:pt>
                <c:pt idx="105">
                  <c:v>0.5481358</c:v>
                </c:pt>
                <c:pt idx="106">
                  <c:v>0.5498432</c:v>
                </c:pt>
                <c:pt idx="107">
                  <c:v>0.5515331</c:v>
                </c:pt>
                <c:pt idx="108">
                  <c:v>0.5532057</c:v>
                </c:pt>
                <c:pt idx="109">
                  <c:v>0.5548614</c:v>
                </c:pt>
                <c:pt idx="110">
                  <c:v>0.5565005</c:v>
                </c:pt>
                <c:pt idx="111">
                  <c:v>0.5581231</c:v>
                </c:pt>
                <c:pt idx="112">
                  <c:v>0.5597294</c:v>
                </c:pt>
                <c:pt idx="113">
                  <c:v>0.5613199</c:v>
                </c:pt>
                <c:pt idx="114">
                  <c:v>0.5628946</c:v>
                </c:pt>
                <c:pt idx="115">
                  <c:v>0.5644538</c:v>
                </c:pt>
                <c:pt idx="116">
                  <c:v>0.5659978</c:v>
                </c:pt>
                <c:pt idx="117">
                  <c:v>0.5675268</c:v>
                </c:pt>
                <c:pt idx="118">
                  <c:v>0.5687755</c:v>
                </c:pt>
                <c:pt idx="119">
                  <c:v>0.5697972</c:v>
                </c:pt>
                <c:pt idx="120">
                  <c:v>0.5708098</c:v>
                </c:pt>
                <c:pt idx="121">
                  <c:v>0.5718138</c:v>
                </c:pt>
                <c:pt idx="122">
                  <c:v>0.572809</c:v>
                </c:pt>
                <c:pt idx="123">
                  <c:v>0.5737957</c:v>
                </c:pt>
                <c:pt idx="124">
                  <c:v>0.5747738</c:v>
                </c:pt>
                <c:pt idx="125">
                  <c:v>0.5757436</c:v>
                </c:pt>
                <c:pt idx="126">
                  <c:v>0.5767051</c:v>
                </c:pt>
                <c:pt idx="127">
                  <c:v>0.5776584</c:v>
                </c:pt>
                <c:pt idx="128">
                  <c:v>0.5786036</c:v>
                </c:pt>
                <c:pt idx="129">
                  <c:v>0.5795409</c:v>
                </c:pt>
                <c:pt idx="130">
                  <c:v>0.5804701</c:v>
                </c:pt>
                <c:pt idx="131">
                  <c:v>0.5813917</c:v>
                </c:pt>
                <c:pt idx="132">
                  <c:v>0.5823055</c:v>
                </c:pt>
                <c:pt idx="133">
                  <c:v>0.5832117</c:v>
                </c:pt>
                <c:pt idx="134">
                  <c:v>0.5841102</c:v>
                </c:pt>
                <c:pt idx="135">
                  <c:v>0.5850014</c:v>
                </c:pt>
                <c:pt idx="136">
                  <c:v>0.5858853</c:v>
                </c:pt>
                <c:pt idx="137">
                  <c:v>0.5867618</c:v>
                </c:pt>
                <c:pt idx="138">
                  <c:v>0.5876311</c:v>
                </c:pt>
                <c:pt idx="139">
                  <c:v>0.5884933</c:v>
                </c:pt>
                <c:pt idx="140">
                  <c:v>0.5893485</c:v>
                </c:pt>
                <c:pt idx="141">
                  <c:v>0.5901967</c:v>
                </c:pt>
                <c:pt idx="142">
                  <c:v>0.591038</c:v>
                </c:pt>
                <c:pt idx="143">
                  <c:v>0.5918727</c:v>
                </c:pt>
                <c:pt idx="144">
                  <c:v>0.5927006</c:v>
                </c:pt>
                <c:pt idx="145">
                  <c:v>0.5935218</c:v>
                </c:pt>
                <c:pt idx="146">
                  <c:v>0.5943365</c:v>
                </c:pt>
                <c:pt idx="147">
                  <c:v>0.5951446</c:v>
                </c:pt>
                <c:pt idx="148">
                  <c:v>0.5959465</c:v>
                </c:pt>
                <c:pt idx="149">
                  <c:v>0.5967419</c:v>
                </c:pt>
                <c:pt idx="150">
                  <c:v>0.597531</c:v>
                </c:pt>
                <c:pt idx="151">
                  <c:v>0.5983139</c:v>
                </c:pt>
                <c:pt idx="152">
                  <c:v>0.5990908</c:v>
                </c:pt>
                <c:pt idx="153">
                  <c:v>0.5998616</c:v>
                </c:pt>
                <c:pt idx="154">
                  <c:v>0.6006263</c:v>
                </c:pt>
                <c:pt idx="155">
                  <c:v>0.6013852</c:v>
                </c:pt>
                <c:pt idx="156">
                  <c:v>0.6021383</c:v>
                </c:pt>
                <c:pt idx="157">
                  <c:v>0.6028854</c:v>
                </c:pt>
                <c:pt idx="158">
                  <c:v>0.6036268</c:v>
                </c:pt>
                <c:pt idx="159">
                  <c:v>0.6043627</c:v>
                </c:pt>
                <c:pt idx="160">
                  <c:v>0.6050928</c:v>
                </c:pt>
                <c:pt idx="161">
                  <c:v>0.6058175</c:v>
                </c:pt>
                <c:pt idx="162">
                  <c:v>0.6065367</c:v>
                </c:pt>
                <c:pt idx="163">
                  <c:v>0.6072504</c:v>
                </c:pt>
                <c:pt idx="164">
                  <c:v>0.6079589</c:v>
                </c:pt>
                <c:pt idx="165">
                  <c:v>0.6086619</c:v>
                </c:pt>
                <c:pt idx="166">
                  <c:v>0.6093597</c:v>
                </c:pt>
                <c:pt idx="167">
                  <c:v>0.6100523</c:v>
                </c:pt>
                <c:pt idx="168">
                  <c:v>0.6107398</c:v>
                </c:pt>
                <c:pt idx="169">
                  <c:v>0.6114223</c:v>
                </c:pt>
                <c:pt idx="170">
                  <c:v>0.6120997</c:v>
                </c:pt>
                <c:pt idx="171">
                  <c:v>0.6127721</c:v>
                </c:pt>
                <c:pt idx="172">
                  <c:v>0.6134397</c:v>
                </c:pt>
                <c:pt idx="173">
                  <c:v>0.6141022</c:v>
                </c:pt>
                <c:pt idx="174">
                  <c:v>0.6147601</c:v>
                </c:pt>
                <c:pt idx="175">
                  <c:v>0.6154131</c:v>
                </c:pt>
                <c:pt idx="176">
                  <c:v>0.6160614</c:v>
                </c:pt>
                <c:pt idx="177">
                  <c:v>0.6167051</c:v>
                </c:pt>
                <c:pt idx="178">
                  <c:v>0.6173441</c:v>
                </c:pt>
                <c:pt idx="179">
                  <c:v>0.6179787</c:v>
                </c:pt>
                <c:pt idx="180">
                  <c:v>0.6186087</c:v>
                </c:pt>
                <c:pt idx="181">
                  <c:v>0.6192341</c:v>
                </c:pt>
                <c:pt idx="182">
                  <c:v>0.6198552</c:v>
                </c:pt>
                <c:pt idx="183">
                  <c:v>0.6204719</c:v>
                </c:pt>
                <c:pt idx="184">
                  <c:v>0.6210842</c:v>
                </c:pt>
                <c:pt idx="185">
                  <c:v>0.6216922</c:v>
                </c:pt>
                <c:pt idx="186">
                  <c:v>0.622296</c:v>
                </c:pt>
                <c:pt idx="187">
                  <c:v>0.6228957</c:v>
                </c:pt>
                <c:pt idx="188">
                  <c:v>0.6234911</c:v>
                </c:pt>
                <c:pt idx="189">
                  <c:v>0.6240824</c:v>
                </c:pt>
                <c:pt idx="190">
                  <c:v>0.6246697</c:v>
                </c:pt>
                <c:pt idx="191">
                  <c:v>0.6252529</c:v>
                </c:pt>
                <c:pt idx="192">
                  <c:v>0.6258321</c:v>
                </c:pt>
                <c:pt idx="193">
                  <c:v>0.6264073</c:v>
                </c:pt>
                <c:pt idx="194">
                  <c:v>0.6269787</c:v>
                </c:pt>
                <c:pt idx="195">
                  <c:v>0.6275461</c:v>
                </c:pt>
                <c:pt idx="196">
                  <c:v>0.6281097</c:v>
                </c:pt>
                <c:pt idx="197">
                  <c:v>0.6286695</c:v>
                </c:pt>
                <c:pt idx="198">
                  <c:v>0.6292256</c:v>
                </c:pt>
                <c:pt idx="199">
                  <c:v>0.6297778</c:v>
                </c:pt>
                <c:pt idx="200">
                  <c:v>0.6303266</c:v>
                </c:pt>
              </c:numCache>
            </c:numRef>
          </c:val>
        </c:ser>
        <c:ser>
          <c:idx val="2"/>
          <c:order val="2"/>
          <c:tx>
            <c:strRef>
              <c:f>Data!$AA$4</c:f>
              <c:strCache>
                <c:ptCount val="1"/>
                <c:pt idx="0">
                  <c:v>Taxes/contributions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A$6:$AA$206</c:f>
              <c:numCache>
                <c:formatCode>General</c:formatCode>
                <c:ptCount val="201"/>
                <c:pt idx="50">
                  <c:v>0.12</c:v>
                </c:pt>
                <c:pt idx="51">
                  <c:v>0.12</c:v>
                </c:pt>
                <c:pt idx="52">
                  <c:v>0.1199999</c:v>
                </c:pt>
                <c:pt idx="53">
                  <c:v>0.12</c:v>
                </c:pt>
                <c:pt idx="54">
                  <c:v>0.12</c:v>
                </c:pt>
                <c:pt idx="55">
                  <c:v>0.12</c:v>
                </c:pt>
                <c:pt idx="56">
                  <c:v>0.12</c:v>
                </c:pt>
                <c:pt idx="57">
                  <c:v>0.12</c:v>
                </c:pt>
                <c:pt idx="58">
                  <c:v>0.12</c:v>
                </c:pt>
                <c:pt idx="59">
                  <c:v>0.12</c:v>
                </c:pt>
                <c:pt idx="60">
                  <c:v>0.12</c:v>
                </c:pt>
                <c:pt idx="61">
                  <c:v>0.12</c:v>
                </c:pt>
                <c:pt idx="62">
                  <c:v>0.1200001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200001</c:v>
                </c:pt>
                <c:pt idx="68">
                  <c:v>0.1199999</c:v>
                </c:pt>
                <c:pt idx="69">
                  <c:v>0.12</c:v>
                </c:pt>
                <c:pt idx="70">
                  <c:v>0.12</c:v>
                </c:pt>
                <c:pt idx="71">
                  <c:v>0.12</c:v>
                </c:pt>
                <c:pt idx="72">
                  <c:v>0.1200001</c:v>
                </c:pt>
                <c:pt idx="73">
                  <c:v>0.12</c:v>
                </c:pt>
                <c:pt idx="74">
                  <c:v>0.12</c:v>
                </c:pt>
                <c:pt idx="75">
                  <c:v>0.1199999</c:v>
                </c:pt>
                <c:pt idx="76">
                  <c:v>0.12</c:v>
                </c:pt>
                <c:pt idx="77">
                  <c:v>0.12</c:v>
                </c:pt>
                <c:pt idx="78">
                  <c:v>0.12</c:v>
                </c:pt>
                <c:pt idx="79">
                  <c:v>0.12</c:v>
                </c:pt>
                <c:pt idx="80">
                  <c:v>0.12</c:v>
                </c:pt>
                <c:pt idx="81">
                  <c:v>0.12</c:v>
                </c:pt>
                <c:pt idx="82">
                  <c:v>0.12</c:v>
                </c:pt>
                <c:pt idx="83">
                  <c:v>0.1199999</c:v>
                </c:pt>
                <c:pt idx="84">
                  <c:v>0.12</c:v>
                </c:pt>
                <c:pt idx="85">
                  <c:v>0.12</c:v>
                </c:pt>
                <c:pt idx="86">
                  <c:v>0.12</c:v>
                </c:pt>
                <c:pt idx="87">
                  <c:v>0.12</c:v>
                </c:pt>
                <c:pt idx="88">
                  <c:v>0.12</c:v>
                </c:pt>
                <c:pt idx="89">
                  <c:v>0.12</c:v>
                </c:pt>
                <c:pt idx="90">
                  <c:v>0.1200001</c:v>
                </c:pt>
                <c:pt idx="91">
                  <c:v>0.12</c:v>
                </c:pt>
                <c:pt idx="92">
                  <c:v>0.12</c:v>
                </c:pt>
                <c:pt idx="93">
                  <c:v>0.12</c:v>
                </c:pt>
                <c:pt idx="94">
                  <c:v>0.12</c:v>
                </c:pt>
                <c:pt idx="95">
                  <c:v>0.12</c:v>
                </c:pt>
                <c:pt idx="96">
                  <c:v>0.12</c:v>
                </c:pt>
                <c:pt idx="97">
                  <c:v>0.12</c:v>
                </c:pt>
                <c:pt idx="98">
                  <c:v>0.1200001</c:v>
                </c:pt>
                <c:pt idx="99">
                  <c:v>0.12</c:v>
                </c:pt>
                <c:pt idx="100">
                  <c:v>0.12</c:v>
                </c:pt>
                <c:pt idx="101">
                  <c:v>0.1200001</c:v>
                </c:pt>
                <c:pt idx="102">
                  <c:v>0.12</c:v>
                </c:pt>
                <c:pt idx="103">
                  <c:v>0.12</c:v>
                </c:pt>
                <c:pt idx="104">
                  <c:v>0.12</c:v>
                </c:pt>
                <c:pt idx="105">
                  <c:v>0.1200001</c:v>
                </c:pt>
                <c:pt idx="106">
                  <c:v>0.1199999</c:v>
                </c:pt>
                <c:pt idx="107">
                  <c:v>0.12</c:v>
                </c:pt>
                <c:pt idx="108">
                  <c:v>0.1200001</c:v>
                </c:pt>
                <c:pt idx="109">
                  <c:v>0.12</c:v>
                </c:pt>
                <c:pt idx="110">
                  <c:v>0.1199999</c:v>
                </c:pt>
                <c:pt idx="111">
                  <c:v>0.12</c:v>
                </c:pt>
                <c:pt idx="112">
                  <c:v>0.12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  <c:pt idx="117">
                  <c:v>0.12</c:v>
                </c:pt>
                <c:pt idx="118">
                  <c:v>0.1204103</c:v>
                </c:pt>
                <c:pt idx="119">
                  <c:v>0.1211463</c:v>
                </c:pt>
                <c:pt idx="120">
                  <c:v>0.1218701</c:v>
                </c:pt>
                <c:pt idx="121">
                  <c:v>0.1225819</c:v>
                </c:pt>
                <c:pt idx="122">
                  <c:v>0.1232821</c:v>
                </c:pt>
                <c:pt idx="123">
                  <c:v>0.1239708</c:v>
                </c:pt>
                <c:pt idx="124">
                  <c:v>0.1246486</c:v>
                </c:pt>
                <c:pt idx="125">
                  <c:v>0.1253154</c:v>
                </c:pt>
                <c:pt idx="126">
                  <c:v>0.1259716</c:v>
                </c:pt>
                <c:pt idx="127">
                  <c:v>0.1266174</c:v>
                </c:pt>
                <c:pt idx="128">
                  <c:v>0.1272533</c:v>
                </c:pt>
                <c:pt idx="129">
                  <c:v>0.1278792</c:v>
                </c:pt>
                <c:pt idx="130">
                  <c:v>0.1284955</c:v>
                </c:pt>
                <c:pt idx="131">
                  <c:v>0.1291024</c:v>
                </c:pt>
                <c:pt idx="132">
                  <c:v>0.1297002</c:v>
                </c:pt>
                <c:pt idx="133">
                  <c:v>0.1302889</c:v>
                </c:pt>
                <c:pt idx="134">
                  <c:v>0.1308688</c:v>
                </c:pt>
                <c:pt idx="135">
                  <c:v>0.1314402</c:v>
                </c:pt>
                <c:pt idx="136">
                  <c:v>0.132003</c:v>
                </c:pt>
                <c:pt idx="137">
                  <c:v>0.1325578</c:v>
                </c:pt>
                <c:pt idx="138">
                  <c:v>0.1331045</c:v>
                </c:pt>
                <c:pt idx="139">
                  <c:v>0.1336433</c:v>
                </c:pt>
                <c:pt idx="140">
                  <c:v>0.1341744</c:v>
                </c:pt>
                <c:pt idx="141">
                  <c:v>0.134698</c:v>
                </c:pt>
                <c:pt idx="142">
                  <c:v>0.1352143</c:v>
                </c:pt>
                <c:pt idx="143">
                  <c:v>0.1357232</c:v>
                </c:pt>
                <c:pt idx="144">
                  <c:v>0.1362251</c:v>
                </c:pt>
                <c:pt idx="145">
                  <c:v>0.1367201</c:v>
                </c:pt>
                <c:pt idx="146">
                  <c:v>0.1372083</c:v>
                </c:pt>
                <c:pt idx="147">
                  <c:v>0.1376899</c:v>
                </c:pt>
                <c:pt idx="148">
                  <c:v>0.1381649</c:v>
                </c:pt>
                <c:pt idx="149">
                  <c:v>0.1386337</c:v>
                </c:pt>
                <c:pt idx="150">
                  <c:v>0.1390962</c:v>
                </c:pt>
                <c:pt idx="151">
                  <c:v>0.1395525</c:v>
                </c:pt>
                <c:pt idx="152">
                  <c:v>0.1400028</c:v>
                </c:pt>
                <c:pt idx="153">
                  <c:v>0.1404472</c:v>
                </c:pt>
                <c:pt idx="154">
                  <c:v>0.1408858</c:v>
                </c:pt>
                <c:pt idx="155">
                  <c:v>0.1413188</c:v>
                </c:pt>
                <c:pt idx="156">
                  <c:v>0.1417462</c:v>
                </c:pt>
                <c:pt idx="157">
                  <c:v>0.1421683</c:v>
                </c:pt>
                <c:pt idx="158">
                  <c:v>0.1425849</c:v>
                </c:pt>
                <c:pt idx="159">
                  <c:v>0.1429963</c:v>
                </c:pt>
                <c:pt idx="160">
                  <c:v>0.1434027</c:v>
                </c:pt>
                <c:pt idx="161">
                  <c:v>0.1438039</c:v>
                </c:pt>
                <c:pt idx="162">
                  <c:v>0.1442001</c:v>
                </c:pt>
                <c:pt idx="163">
                  <c:v>0.1445915</c:v>
                </c:pt>
                <c:pt idx="164">
                  <c:v>0.1449781</c:v>
                </c:pt>
                <c:pt idx="165">
                  <c:v>0.1453601</c:v>
                </c:pt>
                <c:pt idx="166">
                  <c:v>0.1457375</c:v>
                </c:pt>
                <c:pt idx="167">
                  <c:v>0.1461103</c:v>
                </c:pt>
                <c:pt idx="168">
                  <c:v>0.1464788</c:v>
                </c:pt>
                <c:pt idx="169">
                  <c:v>0.1468427</c:v>
                </c:pt>
                <c:pt idx="170">
                  <c:v>0.1472024</c:v>
                </c:pt>
                <c:pt idx="171">
                  <c:v>0.1475579</c:v>
                </c:pt>
                <c:pt idx="172">
                  <c:v>0.1479093</c:v>
                </c:pt>
                <c:pt idx="173">
                  <c:v>0.1482568</c:v>
                </c:pt>
                <c:pt idx="174">
                  <c:v>0.1486001</c:v>
                </c:pt>
                <c:pt idx="175">
                  <c:v>0.1489396</c:v>
                </c:pt>
                <c:pt idx="176">
                  <c:v>0.1492751</c:v>
                </c:pt>
                <c:pt idx="177">
                  <c:v>0.1496069</c:v>
                </c:pt>
                <c:pt idx="178">
                  <c:v>0.1499349</c:v>
                </c:pt>
                <c:pt idx="179">
                  <c:v>0.1502593</c:v>
                </c:pt>
                <c:pt idx="180">
                  <c:v>0.15058</c:v>
                </c:pt>
                <c:pt idx="181">
                  <c:v>0.1508973</c:v>
                </c:pt>
                <c:pt idx="182">
                  <c:v>0.1512111</c:v>
                </c:pt>
                <c:pt idx="183">
                  <c:v>0.1515214</c:v>
                </c:pt>
                <c:pt idx="184">
                  <c:v>0.1518283</c:v>
                </c:pt>
                <c:pt idx="185">
                  <c:v>0.152132</c:v>
                </c:pt>
                <c:pt idx="186">
                  <c:v>0.1524324</c:v>
                </c:pt>
                <c:pt idx="187">
                  <c:v>0.1527295</c:v>
                </c:pt>
                <c:pt idx="188">
                  <c:v>0.1530235</c:v>
                </c:pt>
                <c:pt idx="189">
                  <c:v>0.1533144</c:v>
                </c:pt>
                <c:pt idx="190">
                  <c:v>0.1536021</c:v>
                </c:pt>
                <c:pt idx="191">
                  <c:v>0.1538869</c:v>
                </c:pt>
                <c:pt idx="192">
                  <c:v>0.1541689</c:v>
                </c:pt>
                <c:pt idx="193">
                  <c:v>0.1544478</c:v>
                </c:pt>
                <c:pt idx="194">
                  <c:v>0.1547237</c:v>
                </c:pt>
                <c:pt idx="195">
                  <c:v>0.154997</c:v>
                </c:pt>
                <c:pt idx="196">
                  <c:v>0.1552675</c:v>
                </c:pt>
                <c:pt idx="197">
                  <c:v>0.1555351</c:v>
                </c:pt>
                <c:pt idx="198">
                  <c:v>0.1558001</c:v>
                </c:pt>
                <c:pt idx="199">
                  <c:v>0.1560625</c:v>
                </c:pt>
                <c:pt idx="200">
                  <c:v>0.1563221</c:v>
                </c:pt>
              </c:numCache>
            </c:numRef>
          </c:val>
        </c:ser>
        <c:axId val="94073095"/>
        <c:axId val="2791569"/>
      </c:areaChart>
      <c:catAx>
        <c:axId val="9407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69"/>
        <c:crossesAt val="0"/>
        <c:auto val="1"/>
        <c:lblAlgn val="ctr"/>
        <c:lblOffset val="100"/>
        <c:noMultiLvlLbl val="0"/>
      </c:catAx>
      <c:valAx>
        <c:axId val="27915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net replacement rat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26645435244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09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0518267844833"/>
          <c:y val="0.113906581740977"/>
          <c:w val="0.853355893965031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Gross relative pension level</a:t>
            </a:r>
          </a:p>
        </c:rich>
      </c:tx>
      <c:layout>
        <c:manualLayout>
          <c:xMode val="edge"/>
          <c:yMode val="edge"/>
          <c:x val="0.294165569969293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59528733471"/>
          <c:y val="0.166454352441614"/>
          <c:w val="0.939023625994861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C$4</c:f>
              <c:strCache>
                <c:ptCount val="1"/>
                <c:pt idx="0">
                  <c:v>Earnings-related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C$6:$C$206</c:f>
              <c:numCache>
                <c:formatCode>General</c:formatCode>
                <c:ptCount val="201"/>
                <c:pt idx="50">
                  <c:v>0.25</c:v>
                </c:pt>
                <c:pt idx="51">
                  <c:v>0.2525612</c:v>
                </c:pt>
                <c:pt idx="52">
                  <c:v>0.2525612</c:v>
                </c:pt>
                <c:pt idx="53">
                  <c:v>0.2525612</c:v>
                </c:pt>
                <c:pt idx="54">
                  <c:v>0.2525612</c:v>
                </c:pt>
                <c:pt idx="55">
                  <c:v>0.2525612</c:v>
                </c:pt>
                <c:pt idx="56">
                  <c:v>0.2525612</c:v>
                </c:pt>
                <c:pt idx="57">
                  <c:v>0.2525612</c:v>
                </c:pt>
                <c:pt idx="58">
                  <c:v>0.2525612</c:v>
                </c:pt>
                <c:pt idx="59">
                  <c:v>0.2525612</c:v>
                </c:pt>
                <c:pt idx="60">
                  <c:v>0.2525612</c:v>
                </c:pt>
                <c:pt idx="61">
                  <c:v>0.2525612</c:v>
                </c:pt>
                <c:pt idx="62">
                  <c:v>0.2525612</c:v>
                </c:pt>
                <c:pt idx="63">
                  <c:v>0.2525612</c:v>
                </c:pt>
                <c:pt idx="64">
                  <c:v>0.2525612</c:v>
                </c:pt>
                <c:pt idx="65">
                  <c:v>0.2525612</c:v>
                </c:pt>
                <c:pt idx="66">
                  <c:v>0.2525612</c:v>
                </c:pt>
                <c:pt idx="67">
                  <c:v>0.2525612</c:v>
                </c:pt>
                <c:pt idx="68">
                  <c:v>0.2525612</c:v>
                </c:pt>
                <c:pt idx="69">
                  <c:v>0.2525612</c:v>
                </c:pt>
                <c:pt idx="70">
                  <c:v>0.2525612</c:v>
                </c:pt>
                <c:pt idx="71">
                  <c:v>0.2525612</c:v>
                </c:pt>
                <c:pt idx="72">
                  <c:v>0.2525612</c:v>
                </c:pt>
                <c:pt idx="73">
                  <c:v>0.2525612</c:v>
                </c:pt>
                <c:pt idx="74">
                  <c:v>0.2525612</c:v>
                </c:pt>
                <c:pt idx="75">
                  <c:v>0.2525612</c:v>
                </c:pt>
                <c:pt idx="76">
                  <c:v>0.2525612</c:v>
                </c:pt>
                <c:pt idx="77">
                  <c:v>0.2525612</c:v>
                </c:pt>
                <c:pt idx="78">
                  <c:v>0.2525612</c:v>
                </c:pt>
                <c:pt idx="79">
                  <c:v>0.2525612</c:v>
                </c:pt>
                <c:pt idx="80">
                  <c:v>0.2525612</c:v>
                </c:pt>
                <c:pt idx="81">
                  <c:v>0.2525612</c:v>
                </c:pt>
                <c:pt idx="82">
                  <c:v>0.2525612</c:v>
                </c:pt>
                <c:pt idx="83">
                  <c:v>0.2525612</c:v>
                </c:pt>
                <c:pt idx="84">
                  <c:v>0.2525612</c:v>
                </c:pt>
                <c:pt idx="85">
                  <c:v>0.2525612</c:v>
                </c:pt>
                <c:pt idx="86">
                  <c:v>0.2525612</c:v>
                </c:pt>
                <c:pt idx="87">
                  <c:v>0.2525612</c:v>
                </c:pt>
                <c:pt idx="88">
                  <c:v>0.2525612</c:v>
                </c:pt>
                <c:pt idx="89">
                  <c:v>0.2525612</c:v>
                </c:pt>
                <c:pt idx="90">
                  <c:v>0.2525612</c:v>
                </c:pt>
                <c:pt idx="91">
                  <c:v>0.2525612</c:v>
                </c:pt>
                <c:pt idx="92">
                  <c:v>0.2525612</c:v>
                </c:pt>
                <c:pt idx="93">
                  <c:v>0.2525612</c:v>
                </c:pt>
                <c:pt idx="94">
                  <c:v>0.2525612</c:v>
                </c:pt>
                <c:pt idx="95">
                  <c:v>0.2525612</c:v>
                </c:pt>
                <c:pt idx="96">
                  <c:v>0.2525612</c:v>
                </c:pt>
                <c:pt idx="97">
                  <c:v>0.2525612</c:v>
                </c:pt>
                <c:pt idx="98">
                  <c:v>0.2525612</c:v>
                </c:pt>
                <c:pt idx="99">
                  <c:v>0.2525612</c:v>
                </c:pt>
                <c:pt idx="100">
                  <c:v>0.2525612</c:v>
                </c:pt>
                <c:pt idx="101">
                  <c:v>0.2525612</c:v>
                </c:pt>
                <c:pt idx="102">
                  <c:v>0.2525612</c:v>
                </c:pt>
                <c:pt idx="103">
                  <c:v>0.2525612</c:v>
                </c:pt>
                <c:pt idx="104">
                  <c:v>0.2525612</c:v>
                </c:pt>
                <c:pt idx="105">
                  <c:v>0.2525612</c:v>
                </c:pt>
                <c:pt idx="106">
                  <c:v>0.2525612</c:v>
                </c:pt>
                <c:pt idx="107">
                  <c:v>0.2525612</c:v>
                </c:pt>
                <c:pt idx="108">
                  <c:v>0.2525612</c:v>
                </c:pt>
                <c:pt idx="109">
                  <c:v>0.2525612</c:v>
                </c:pt>
                <c:pt idx="110">
                  <c:v>0.2525612</c:v>
                </c:pt>
                <c:pt idx="111">
                  <c:v>0.2525612</c:v>
                </c:pt>
                <c:pt idx="112">
                  <c:v>0.2525612</c:v>
                </c:pt>
                <c:pt idx="113">
                  <c:v>0.2525612</c:v>
                </c:pt>
                <c:pt idx="114">
                  <c:v>0.2525612</c:v>
                </c:pt>
                <c:pt idx="115">
                  <c:v>0.2525612</c:v>
                </c:pt>
                <c:pt idx="116">
                  <c:v>0.2525612</c:v>
                </c:pt>
                <c:pt idx="117">
                  <c:v>0.2525612</c:v>
                </c:pt>
                <c:pt idx="118">
                  <c:v>0.2525612</c:v>
                </c:pt>
                <c:pt idx="119">
                  <c:v>0.2525612</c:v>
                </c:pt>
                <c:pt idx="120">
                  <c:v>0.2525612</c:v>
                </c:pt>
                <c:pt idx="121">
                  <c:v>0.2525612</c:v>
                </c:pt>
                <c:pt idx="122">
                  <c:v>0.2525612</c:v>
                </c:pt>
                <c:pt idx="123">
                  <c:v>0.2525612</c:v>
                </c:pt>
                <c:pt idx="124">
                  <c:v>0.2525612</c:v>
                </c:pt>
                <c:pt idx="125">
                  <c:v>0.2525612</c:v>
                </c:pt>
                <c:pt idx="126">
                  <c:v>0.2525612</c:v>
                </c:pt>
                <c:pt idx="127">
                  <c:v>0.2525612</c:v>
                </c:pt>
                <c:pt idx="128">
                  <c:v>0.2525612</c:v>
                </c:pt>
                <c:pt idx="129">
                  <c:v>0.2525612</c:v>
                </c:pt>
                <c:pt idx="130">
                  <c:v>0.2525612</c:v>
                </c:pt>
                <c:pt idx="131">
                  <c:v>0.2525612</c:v>
                </c:pt>
                <c:pt idx="132">
                  <c:v>0.2525612</c:v>
                </c:pt>
                <c:pt idx="133">
                  <c:v>0.2525612</c:v>
                </c:pt>
                <c:pt idx="134">
                  <c:v>0.2525612</c:v>
                </c:pt>
                <c:pt idx="135">
                  <c:v>0.2525612</c:v>
                </c:pt>
                <c:pt idx="136">
                  <c:v>0.2525612</c:v>
                </c:pt>
                <c:pt idx="137">
                  <c:v>0.2525612</c:v>
                </c:pt>
                <c:pt idx="138">
                  <c:v>0.2525612</c:v>
                </c:pt>
                <c:pt idx="139">
                  <c:v>0.2525612</c:v>
                </c:pt>
                <c:pt idx="140">
                  <c:v>0.2525612</c:v>
                </c:pt>
                <c:pt idx="141">
                  <c:v>0.2525612</c:v>
                </c:pt>
                <c:pt idx="142">
                  <c:v>0.2525612</c:v>
                </c:pt>
                <c:pt idx="143">
                  <c:v>0.2525612</c:v>
                </c:pt>
                <c:pt idx="144">
                  <c:v>0.2525612</c:v>
                </c:pt>
                <c:pt idx="145">
                  <c:v>0.2525612</c:v>
                </c:pt>
                <c:pt idx="146">
                  <c:v>0.2525612</c:v>
                </c:pt>
                <c:pt idx="147">
                  <c:v>0.2525612</c:v>
                </c:pt>
                <c:pt idx="148">
                  <c:v>0.2525612</c:v>
                </c:pt>
                <c:pt idx="149">
                  <c:v>0.2525612</c:v>
                </c:pt>
                <c:pt idx="150">
                  <c:v>0.2525612</c:v>
                </c:pt>
                <c:pt idx="151">
                  <c:v>0.2525612</c:v>
                </c:pt>
                <c:pt idx="152">
                  <c:v>0.2525612</c:v>
                </c:pt>
                <c:pt idx="153">
                  <c:v>0.2525612</c:v>
                </c:pt>
                <c:pt idx="154">
                  <c:v>0.2525612</c:v>
                </c:pt>
                <c:pt idx="155">
                  <c:v>0.2525612</c:v>
                </c:pt>
                <c:pt idx="156">
                  <c:v>0.2525612</c:v>
                </c:pt>
                <c:pt idx="157">
                  <c:v>0.2525612</c:v>
                </c:pt>
                <c:pt idx="158">
                  <c:v>0.2525612</c:v>
                </c:pt>
                <c:pt idx="159">
                  <c:v>0.2525612</c:v>
                </c:pt>
                <c:pt idx="160">
                  <c:v>0.2525612</c:v>
                </c:pt>
                <c:pt idx="161">
                  <c:v>0.2525612</c:v>
                </c:pt>
                <c:pt idx="162">
                  <c:v>0.2525612</c:v>
                </c:pt>
                <c:pt idx="163">
                  <c:v>0.2525612</c:v>
                </c:pt>
                <c:pt idx="164">
                  <c:v>0.2525612</c:v>
                </c:pt>
                <c:pt idx="165">
                  <c:v>0.2525612</c:v>
                </c:pt>
                <c:pt idx="166">
                  <c:v>0.2525612</c:v>
                </c:pt>
                <c:pt idx="167">
                  <c:v>0.2525612</c:v>
                </c:pt>
                <c:pt idx="168">
                  <c:v>0.2525612</c:v>
                </c:pt>
                <c:pt idx="169">
                  <c:v>0.2525612</c:v>
                </c:pt>
                <c:pt idx="170">
                  <c:v>0.2525612</c:v>
                </c:pt>
                <c:pt idx="171">
                  <c:v>0.2525612</c:v>
                </c:pt>
                <c:pt idx="172">
                  <c:v>0.2525612</c:v>
                </c:pt>
                <c:pt idx="173">
                  <c:v>0.2525612</c:v>
                </c:pt>
                <c:pt idx="174">
                  <c:v>0.2525612</c:v>
                </c:pt>
                <c:pt idx="175">
                  <c:v>0.2525612</c:v>
                </c:pt>
                <c:pt idx="176">
                  <c:v>0.2525612</c:v>
                </c:pt>
                <c:pt idx="177">
                  <c:v>0.2525612</c:v>
                </c:pt>
                <c:pt idx="178">
                  <c:v>0.2525612</c:v>
                </c:pt>
                <c:pt idx="179">
                  <c:v>0.2525612</c:v>
                </c:pt>
                <c:pt idx="180">
                  <c:v>0.2525612</c:v>
                </c:pt>
                <c:pt idx="181">
                  <c:v>0.2525612</c:v>
                </c:pt>
                <c:pt idx="182">
                  <c:v>0.2525612</c:v>
                </c:pt>
                <c:pt idx="183">
                  <c:v>0.2525612</c:v>
                </c:pt>
                <c:pt idx="184">
                  <c:v>0.2525612</c:v>
                </c:pt>
                <c:pt idx="185">
                  <c:v>0.2525612</c:v>
                </c:pt>
                <c:pt idx="186">
                  <c:v>0.2525612</c:v>
                </c:pt>
                <c:pt idx="187">
                  <c:v>0.2525612</c:v>
                </c:pt>
                <c:pt idx="188">
                  <c:v>0.2525612</c:v>
                </c:pt>
                <c:pt idx="189">
                  <c:v>0.2525612</c:v>
                </c:pt>
                <c:pt idx="190">
                  <c:v>0.2525612</c:v>
                </c:pt>
                <c:pt idx="191">
                  <c:v>0.2525612</c:v>
                </c:pt>
                <c:pt idx="192">
                  <c:v>0.2525612</c:v>
                </c:pt>
                <c:pt idx="193">
                  <c:v>0.2525612</c:v>
                </c:pt>
                <c:pt idx="194">
                  <c:v>0.2525612</c:v>
                </c:pt>
                <c:pt idx="195">
                  <c:v>0.2525612</c:v>
                </c:pt>
                <c:pt idx="196">
                  <c:v>0.2525612</c:v>
                </c:pt>
                <c:pt idx="197">
                  <c:v>0.2525612</c:v>
                </c:pt>
                <c:pt idx="198">
                  <c:v>0.2525612</c:v>
                </c:pt>
                <c:pt idx="199">
                  <c:v>0.2525612</c:v>
                </c:pt>
                <c:pt idx="200">
                  <c:v>0.2525612</c:v>
                </c:pt>
              </c:numCache>
            </c:numRef>
          </c:val>
        </c:ser>
        <c:ser>
          <c:idx val="1"/>
          <c:order val="1"/>
          <c:tx>
            <c:strRef>
              <c:f>Data!$D$4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:$B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D$6:$D$206</c:f>
              <c:numCache>
                <c:formatCode>General</c:formatCode>
                <c:ptCount val="201"/>
                <c:pt idx="50">
                  <c:v>0.2261265</c:v>
                </c:pt>
                <c:pt idx="51">
                  <c:v>0.2301324</c:v>
                </c:pt>
                <c:pt idx="52">
                  <c:v>0.2335957</c:v>
                </c:pt>
                <c:pt idx="53">
                  <c:v>0.237059</c:v>
                </c:pt>
                <c:pt idx="54">
                  <c:v>0.2405224</c:v>
                </c:pt>
                <c:pt idx="55">
                  <c:v>0.2439857</c:v>
                </c:pt>
                <c:pt idx="56">
                  <c:v>0.247449</c:v>
                </c:pt>
                <c:pt idx="57">
                  <c:v>0.2509123</c:v>
                </c:pt>
                <c:pt idx="58">
                  <c:v>0.2543757</c:v>
                </c:pt>
                <c:pt idx="59">
                  <c:v>0.257839</c:v>
                </c:pt>
                <c:pt idx="60">
                  <c:v>0.2613024</c:v>
                </c:pt>
                <c:pt idx="61">
                  <c:v>0.2647657</c:v>
                </c:pt>
                <c:pt idx="62">
                  <c:v>0.268229</c:v>
                </c:pt>
                <c:pt idx="63">
                  <c:v>0.2716923</c:v>
                </c:pt>
                <c:pt idx="64">
                  <c:v>0.2751556</c:v>
                </c:pt>
                <c:pt idx="65">
                  <c:v>0.278619</c:v>
                </c:pt>
                <c:pt idx="66">
                  <c:v>0.2820823</c:v>
                </c:pt>
                <c:pt idx="67">
                  <c:v>0.2855456</c:v>
                </c:pt>
                <c:pt idx="68">
                  <c:v>0.289009</c:v>
                </c:pt>
                <c:pt idx="69">
                  <c:v>0.2924723</c:v>
                </c:pt>
                <c:pt idx="70">
                  <c:v>0.2959356</c:v>
                </c:pt>
                <c:pt idx="71">
                  <c:v>0.2993989</c:v>
                </c:pt>
                <c:pt idx="72">
                  <c:v>0.3028623</c:v>
                </c:pt>
                <c:pt idx="73">
                  <c:v>0.3063256</c:v>
                </c:pt>
                <c:pt idx="74">
                  <c:v>0.3097889</c:v>
                </c:pt>
                <c:pt idx="75">
                  <c:v>0.3132523</c:v>
                </c:pt>
                <c:pt idx="76">
                  <c:v>0.3167156</c:v>
                </c:pt>
                <c:pt idx="77">
                  <c:v>0.3201789</c:v>
                </c:pt>
                <c:pt idx="78">
                  <c:v>0.3236423</c:v>
                </c:pt>
                <c:pt idx="79">
                  <c:v>0.3271056</c:v>
                </c:pt>
                <c:pt idx="80">
                  <c:v>0.3305689</c:v>
                </c:pt>
                <c:pt idx="81">
                  <c:v>0.3340322</c:v>
                </c:pt>
                <c:pt idx="82">
                  <c:v>0.3374956</c:v>
                </c:pt>
                <c:pt idx="83">
                  <c:v>0.3409589</c:v>
                </c:pt>
                <c:pt idx="84">
                  <c:v>0.3444222</c:v>
                </c:pt>
                <c:pt idx="85">
                  <c:v>0.3478855</c:v>
                </c:pt>
                <c:pt idx="86">
                  <c:v>0.3513489</c:v>
                </c:pt>
                <c:pt idx="87">
                  <c:v>0.3548122</c:v>
                </c:pt>
                <c:pt idx="88">
                  <c:v>0.3582756</c:v>
                </c:pt>
                <c:pt idx="89">
                  <c:v>0.3617389</c:v>
                </c:pt>
                <c:pt idx="90">
                  <c:v>0.3652022</c:v>
                </c:pt>
                <c:pt idx="91">
                  <c:v>0.3686655</c:v>
                </c:pt>
                <c:pt idx="92">
                  <c:v>0.3721289</c:v>
                </c:pt>
                <c:pt idx="93">
                  <c:v>0.3755922</c:v>
                </c:pt>
                <c:pt idx="94">
                  <c:v>0.3790555</c:v>
                </c:pt>
                <c:pt idx="95">
                  <c:v>0.3825188</c:v>
                </c:pt>
                <c:pt idx="96">
                  <c:v>0.3859822</c:v>
                </c:pt>
                <c:pt idx="97">
                  <c:v>0.3894455</c:v>
                </c:pt>
                <c:pt idx="98">
                  <c:v>0.3929088</c:v>
                </c:pt>
                <c:pt idx="99">
                  <c:v>0.3963722</c:v>
                </c:pt>
                <c:pt idx="100">
                  <c:v>0.3998355</c:v>
                </c:pt>
                <c:pt idx="101">
                  <c:v>0.4032988</c:v>
                </c:pt>
                <c:pt idx="102">
                  <c:v>0.4067621</c:v>
                </c:pt>
                <c:pt idx="103">
                  <c:v>0.4102255</c:v>
                </c:pt>
                <c:pt idx="104">
                  <c:v>0.4136888</c:v>
                </c:pt>
                <c:pt idx="105">
                  <c:v>0.4171521</c:v>
                </c:pt>
                <c:pt idx="106">
                  <c:v>0.4206155</c:v>
                </c:pt>
                <c:pt idx="107">
                  <c:v>0.4240788</c:v>
                </c:pt>
                <c:pt idx="108">
                  <c:v>0.4275422</c:v>
                </c:pt>
                <c:pt idx="109">
                  <c:v>0.4310054</c:v>
                </c:pt>
                <c:pt idx="110">
                  <c:v>0.4344687</c:v>
                </c:pt>
                <c:pt idx="111">
                  <c:v>0.4379321</c:v>
                </c:pt>
                <c:pt idx="112">
                  <c:v>0.4413954</c:v>
                </c:pt>
                <c:pt idx="113">
                  <c:v>0.4448588</c:v>
                </c:pt>
                <c:pt idx="114">
                  <c:v>0.4483221</c:v>
                </c:pt>
                <c:pt idx="115">
                  <c:v>0.4517854</c:v>
                </c:pt>
                <c:pt idx="116">
                  <c:v>0.4552487</c:v>
                </c:pt>
                <c:pt idx="117">
                  <c:v>0.4587121</c:v>
                </c:pt>
                <c:pt idx="118">
                  <c:v>0.4621754</c:v>
                </c:pt>
                <c:pt idx="119">
                  <c:v>0.4656387</c:v>
                </c:pt>
                <c:pt idx="120">
                  <c:v>0.4691021</c:v>
                </c:pt>
                <c:pt idx="121">
                  <c:v>0.4725654</c:v>
                </c:pt>
                <c:pt idx="122">
                  <c:v>0.4760287</c:v>
                </c:pt>
                <c:pt idx="123">
                  <c:v>0.479492</c:v>
                </c:pt>
                <c:pt idx="124">
                  <c:v>0.4829554</c:v>
                </c:pt>
                <c:pt idx="125">
                  <c:v>0.4864187</c:v>
                </c:pt>
                <c:pt idx="126">
                  <c:v>0.489882</c:v>
                </c:pt>
                <c:pt idx="127">
                  <c:v>0.4933453</c:v>
                </c:pt>
                <c:pt idx="128">
                  <c:v>0.4968087</c:v>
                </c:pt>
                <c:pt idx="129">
                  <c:v>0.500272</c:v>
                </c:pt>
                <c:pt idx="130">
                  <c:v>0.5037353</c:v>
                </c:pt>
                <c:pt idx="131">
                  <c:v>0.5071986</c:v>
                </c:pt>
                <c:pt idx="132">
                  <c:v>0.510662</c:v>
                </c:pt>
                <c:pt idx="133">
                  <c:v>0.5141253</c:v>
                </c:pt>
                <c:pt idx="134">
                  <c:v>0.5175887</c:v>
                </c:pt>
                <c:pt idx="135">
                  <c:v>0.521052</c:v>
                </c:pt>
                <c:pt idx="136">
                  <c:v>0.5245153</c:v>
                </c:pt>
                <c:pt idx="137">
                  <c:v>0.5279787</c:v>
                </c:pt>
                <c:pt idx="138">
                  <c:v>0.5314419</c:v>
                </c:pt>
                <c:pt idx="139">
                  <c:v>0.5349053</c:v>
                </c:pt>
                <c:pt idx="140">
                  <c:v>0.5383686</c:v>
                </c:pt>
                <c:pt idx="141">
                  <c:v>0.5418319</c:v>
                </c:pt>
                <c:pt idx="142">
                  <c:v>0.5452952</c:v>
                </c:pt>
                <c:pt idx="143">
                  <c:v>0.5487586</c:v>
                </c:pt>
                <c:pt idx="144">
                  <c:v>0.552222</c:v>
                </c:pt>
                <c:pt idx="145">
                  <c:v>0.5556853</c:v>
                </c:pt>
                <c:pt idx="146">
                  <c:v>0.5591486</c:v>
                </c:pt>
                <c:pt idx="147">
                  <c:v>0.5626119</c:v>
                </c:pt>
                <c:pt idx="148">
                  <c:v>0.5660753</c:v>
                </c:pt>
                <c:pt idx="149">
                  <c:v>0.5695386</c:v>
                </c:pt>
                <c:pt idx="150">
                  <c:v>0.5730019</c:v>
                </c:pt>
                <c:pt idx="151">
                  <c:v>0.5764652</c:v>
                </c:pt>
                <c:pt idx="152">
                  <c:v>0.5799285</c:v>
                </c:pt>
                <c:pt idx="153">
                  <c:v>0.5833918</c:v>
                </c:pt>
                <c:pt idx="154">
                  <c:v>0.5868552</c:v>
                </c:pt>
                <c:pt idx="155">
                  <c:v>0.5903185</c:v>
                </c:pt>
                <c:pt idx="156">
                  <c:v>0.5937819</c:v>
                </c:pt>
                <c:pt idx="157">
                  <c:v>0.5972452</c:v>
                </c:pt>
                <c:pt idx="158">
                  <c:v>0.6007085</c:v>
                </c:pt>
                <c:pt idx="159">
                  <c:v>0.6041719</c:v>
                </c:pt>
                <c:pt idx="160">
                  <c:v>0.6076352</c:v>
                </c:pt>
                <c:pt idx="161">
                  <c:v>0.6110985</c:v>
                </c:pt>
                <c:pt idx="162">
                  <c:v>0.6145618</c:v>
                </c:pt>
                <c:pt idx="163">
                  <c:v>0.6180252</c:v>
                </c:pt>
                <c:pt idx="164">
                  <c:v>0.6214885</c:v>
                </c:pt>
                <c:pt idx="165">
                  <c:v>0.6249518</c:v>
                </c:pt>
                <c:pt idx="166">
                  <c:v>0.6284152</c:v>
                </c:pt>
                <c:pt idx="167">
                  <c:v>0.6318784</c:v>
                </c:pt>
                <c:pt idx="168">
                  <c:v>0.6353418</c:v>
                </c:pt>
                <c:pt idx="169">
                  <c:v>0.6388052</c:v>
                </c:pt>
                <c:pt idx="170">
                  <c:v>0.6422685</c:v>
                </c:pt>
                <c:pt idx="171">
                  <c:v>0.6457318</c:v>
                </c:pt>
                <c:pt idx="172">
                  <c:v>0.6491951</c:v>
                </c:pt>
                <c:pt idx="173">
                  <c:v>0.6526585</c:v>
                </c:pt>
                <c:pt idx="174">
                  <c:v>0.6561218</c:v>
                </c:pt>
                <c:pt idx="175">
                  <c:v>0.6595851</c:v>
                </c:pt>
                <c:pt idx="176">
                  <c:v>0.6630484</c:v>
                </c:pt>
                <c:pt idx="177">
                  <c:v>0.6665117</c:v>
                </c:pt>
                <c:pt idx="178">
                  <c:v>0.6699751</c:v>
                </c:pt>
                <c:pt idx="179">
                  <c:v>0.6734384</c:v>
                </c:pt>
                <c:pt idx="180">
                  <c:v>0.6769018</c:v>
                </c:pt>
                <c:pt idx="181">
                  <c:v>0.680365</c:v>
                </c:pt>
                <c:pt idx="182">
                  <c:v>0.6838285</c:v>
                </c:pt>
                <c:pt idx="183">
                  <c:v>0.6872917</c:v>
                </c:pt>
                <c:pt idx="184">
                  <c:v>0.6907551</c:v>
                </c:pt>
                <c:pt idx="185">
                  <c:v>0.6942184</c:v>
                </c:pt>
                <c:pt idx="186">
                  <c:v>0.6976817</c:v>
                </c:pt>
                <c:pt idx="187">
                  <c:v>0.7011451</c:v>
                </c:pt>
                <c:pt idx="188">
                  <c:v>0.7046084</c:v>
                </c:pt>
                <c:pt idx="189">
                  <c:v>0.7080718</c:v>
                </c:pt>
                <c:pt idx="190">
                  <c:v>0.711535</c:v>
                </c:pt>
                <c:pt idx="191">
                  <c:v>0.7149984</c:v>
                </c:pt>
                <c:pt idx="192">
                  <c:v>0.7184617</c:v>
                </c:pt>
                <c:pt idx="193">
                  <c:v>0.721925</c:v>
                </c:pt>
                <c:pt idx="194">
                  <c:v>0.7253884</c:v>
                </c:pt>
                <c:pt idx="195">
                  <c:v>0.7288517</c:v>
                </c:pt>
                <c:pt idx="196">
                  <c:v>0.732315</c:v>
                </c:pt>
                <c:pt idx="197">
                  <c:v>0.7357783</c:v>
                </c:pt>
                <c:pt idx="198">
                  <c:v>0.7392417</c:v>
                </c:pt>
                <c:pt idx="199">
                  <c:v>0.742705</c:v>
                </c:pt>
                <c:pt idx="200">
                  <c:v>0.7461683</c:v>
                </c:pt>
              </c:numCache>
            </c:numRef>
          </c:val>
        </c:ser>
        <c:axId val="39160813"/>
        <c:axId val="96493731"/>
      </c:areaChart>
      <c:catAx>
        <c:axId val="3916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731"/>
        <c:crossesAt val="0"/>
        <c:auto val="1"/>
        <c:lblAlgn val="ctr"/>
        <c:lblOffset val="100"/>
        <c:noMultiLvlLbl val="0"/>
      </c:catAx>
      <c:valAx>
        <c:axId val="9649373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economy-wide average earning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459872611464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81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0329635896472"/>
          <c:y val="0.102972399150743"/>
          <c:w val="0.859998746631572"/>
          <c:h val="0.0749469214437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Gross replacement rate</a:t>
            </a:r>
          </a:p>
        </c:rich>
      </c:tx>
      <c:layout>
        <c:manualLayout>
          <c:xMode val="edge"/>
          <c:yMode val="edge"/>
          <c:x val="0.309393996365232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36686093877"/>
          <c:y val="0.166454352441614"/>
          <c:w val="0.949238578680203"/>
          <c:h val="0.789490445859873"/>
        </c:manualLayout>
      </c:layout>
      <c:areaChart>
        <c:grouping val="stacked"/>
        <c:ser>
          <c:idx val="0"/>
          <c:order val="0"/>
          <c:tx>
            <c:strRef>
              <c:f>Data!$J$4</c:f>
              <c:strCache>
                <c:ptCount val="1"/>
                <c:pt idx="0">
                  <c:v>Earnings-related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J$6:$J$206</c:f>
              <c:numCache>
                <c:formatCode>General</c:formatCode>
                <c:ptCount val="201"/>
                <c:pt idx="50">
                  <c:v>0.5</c:v>
                </c:pt>
                <c:pt idx="51">
                  <c:v>0.4952181</c:v>
                </c:pt>
                <c:pt idx="52">
                  <c:v>0.4856947</c:v>
                </c:pt>
                <c:pt idx="53">
                  <c:v>0.4765306</c:v>
                </c:pt>
                <c:pt idx="54">
                  <c:v>0.4677059</c:v>
                </c:pt>
                <c:pt idx="55">
                  <c:v>0.4592022</c:v>
                </c:pt>
                <c:pt idx="56">
                  <c:v>0.4510022</c:v>
                </c:pt>
                <c:pt idx="57">
                  <c:v>0.4430899</c:v>
                </c:pt>
                <c:pt idx="58">
                  <c:v>0.4354504</c:v>
                </c:pt>
                <c:pt idx="59">
                  <c:v>0.4280699</c:v>
                </c:pt>
                <c:pt idx="60">
                  <c:v>0.4209354</c:v>
                </c:pt>
                <c:pt idx="61">
                  <c:v>0.4140348</c:v>
                </c:pt>
                <c:pt idx="62">
                  <c:v>0.4073568</c:v>
                </c:pt>
                <c:pt idx="63">
                  <c:v>0.4008909</c:v>
                </c:pt>
                <c:pt idx="64">
                  <c:v>0.3946269</c:v>
                </c:pt>
                <c:pt idx="65">
                  <c:v>0.3885558</c:v>
                </c:pt>
                <c:pt idx="66">
                  <c:v>0.3826685</c:v>
                </c:pt>
                <c:pt idx="67">
                  <c:v>0.3769571</c:v>
                </c:pt>
                <c:pt idx="68">
                  <c:v>0.3714136</c:v>
                </c:pt>
                <c:pt idx="69">
                  <c:v>0.3660308</c:v>
                </c:pt>
                <c:pt idx="70">
                  <c:v>0.3608018</c:v>
                </c:pt>
                <c:pt idx="71">
                  <c:v>0.3557201</c:v>
                </c:pt>
                <c:pt idx="72">
                  <c:v>0.3507795</c:v>
                </c:pt>
                <c:pt idx="73">
                  <c:v>0.3459743</c:v>
                </c:pt>
                <c:pt idx="74">
                  <c:v>0.341299</c:v>
                </c:pt>
                <c:pt idx="75">
                  <c:v>0.3367483</c:v>
                </c:pt>
                <c:pt idx="76">
                  <c:v>0.3323174</c:v>
                </c:pt>
                <c:pt idx="77">
                  <c:v>0.3280016</c:v>
                </c:pt>
                <c:pt idx="78">
                  <c:v>0.3237965</c:v>
                </c:pt>
                <c:pt idx="79">
                  <c:v>0.3196977</c:v>
                </c:pt>
                <c:pt idx="80">
                  <c:v>0.3157015</c:v>
                </c:pt>
                <c:pt idx="81">
                  <c:v>0.311804</c:v>
                </c:pt>
                <c:pt idx="82">
                  <c:v>0.3080015</c:v>
                </c:pt>
                <c:pt idx="83">
                  <c:v>0.3042907</c:v>
                </c:pt>
                <c:pt idx="84">
                  <c:v>0.3006682</c:v>
                </c:pt>
                <c:pt idx="85">
                  <c:v>0.2971309</c:v>
                </c:pt>
                <c:pt idx="86">
                  <c:v>0.2936758</c:v>
                </c:pt>
                <c:pt idx="87">
                  <c:v>0.2903003</c:v>
                </c:pt>
                <c:pt idx="88">
                  <c:v>0.2870014</c:v>
                </c:pt>
                <c:pt idx="89">
                  <c:v>0.2837767</c:v>
                </c:pt>
                <c:pt idx="90">
                  <c:v>0.2806236</c:v>
                </c:pt>
                <c:pt idx="91">
                  <c:v>0.2775398</c:v>
                </c:pt>
                <c:pt idx="92">
                  <c:v>0.2745231</c:v>
                </c:pt>
                <c:pt idx="93">
                  <c:v>0.2715712</c:v>
                </c:pt>
                <c:pt idx="94">
                  <c:v>0.2686822</c:v>
                </c:pt>
                <c:pt idx="95">
                  <c:v>0.2658539</c:v>
                </c:pt>
                <c:pt idx="96">
                  <c:v>0.2630846</c:v>
                </c:pt>
                <c:pt idx="97">
                  <c:v>0.2603724</c:v>
                </c:pt>
                <c:pt idx="98">
                  <c:v>0.2577156</c:v>
                </c:pt>
                <c:pt idx="99">
                  <c:v>0.2551123</c:v>
                </c:pt>
                <c:pt idx="100">
                  <c:v>0.2525612</c:v>
                </c:pt>
                <c:pt idx="101">
                  <c:v>0.2500606</c:v>
                </c:pt>
                <c:pt idx="102">
                  <c:v>0.247609</c:v>
                </c:pt>
                <c:pt idx="103">
                  <c:v>0.2452051</c:v>
                </c:pt>
                <c:pt idx="104">
                  <c:v>0.2428473</c:v>
                </c:pt>
                <c:pt idx="105">
                  <c:v>0.2405345</c:v>
                </c:pt>
                <c:pt idx="106">
                  <c:v>0.2382653</c:v>
                </c:pt>
                <c:pt idx="107">
                  <c:v>0.2360385</c:v>
                </c:pt>
                <c:pt idx="108">
                  <c:v>0.233853</c:v>
                </c:pt>
                <c:pt idx="109">
                  <c:v>0.2317075</c:v>
                </c:pt>
                <c:pt idx="110">
                  <c:v>0.2296011</c:v>
                </c:pt>
                <c:pt idx="111">
                  <c:v>0.2275326</c:v>
                </c:pt>
                <c:pt idx="112">
                  <c:v>0.2255011</c:v>
                </c:pt>
                <c:pt idx="113">
                  <c:v>0.2235055</c:v>
                </c:pt>
                <c:pt idx="114">
                  <c:v>0.221545</c:v>
                </c:pt>
                <c:pt idx="115">
                  <c:v>0.2196185</c:v>
                </c:pt>
                <c:pt idx="116">
                  <c:v>0.2177252</c:v>
                </c:pt>
                <c:pt idx="117">
                  <c:v>0.2158643</c:v>
                </c:pt>
                <c:pt idx="118">
                  <c:v>0.2140349</c:v>
                </c:pt>
                <c:pt idx="119">
                  <c:v>0.2122363</c:v>
                </c:pt>
                <c:pt idx="120">
                  <c:v>0.2104677</c:v>
                </c:pt>
                <c:pt idx="121">
                  <c:v>0.2087283</c:v>
                </c:pt>
                <c:pt idx="122">
                  <c:v>0.2070174</c:v>
                </c:pt>
                <c:pt idx="123">
                  <c:v>0.2053343</c:v>
                </c:pt>
                <c:pt idx="124">
                  <c:v>0.2036784</c:v>
                </c:pt>
                <c:pt idx="125">
                  <c:v>0.202049</c:v>
                </c:pt>
                <c:pt idx="126">
                  <c:v>0.2004454</c:v>
                </c:pt>
                <c:pt idx="127">
                  <c:v>0.1988671</c:v>
                </c:pt>
                <c:pt idx="128">
                  <c:v>0.1973135</c:v>
                </c:pt>
                <c:pt idx="129">
                  <c:v>0.1957839</c:v>
                </c:pt>
                <c:pt idx="130">
                  <c:v>0.1942779</c:v>
                </c:pt>
                <c:pt idx="131">
                  <c:v>0.1927948</c:v>
                </c:pt>
                <c:pt idx="132">
                  <c:v>0.1913343</c:v>
                </c:pt>
                <c:pt idx="133">
                  <c:v>0.1898956</c:v>
                </c:pt>
                <c:pt idx="134">
                  <c:v>0.1884785</c:v>
                </c:pt>
                <c:pt idx="135">
                  <c:v>0.1870824</c:v>
                </c:pt>
                <c:pt idx="136">
                  <c:v>0.1857068</c:v>
                </c:pt>
                <c:pt idx="137">
                  <c:v>0.1843513</c:v>
                </c:pt>
                <c:pt idx="138">
                  <c:v>0.1830154</c:v>
                </c:pt>
                <c:pt idx="139">
                  <c:v>0.1816987</c:v>
                </c:pt>
                <c:pt idx="140">
                  <c:v>0.1804009</c:v>
                </c:pt>
                <c:pt idx="141">
                  <c:v>0.1791214</c:v>
                </c:pt>
                <c:pt idx="142">
                  <c:v>0.17786</c:v>
                </c:pt>
                <c:pt idx="143">
                  <c:v>0.1766163</c:v>
                </c:pt>
                <c:pt idx="144">
                  <c:v>0.1753897</c:v>
                </c:pt>
                <c:pt idx="145">
                  <c:v>0.1741802</c:v>
                </c:pt>
                <c:pt idx="146">
                  <c:v>0.1729871</c:v>
                </c:pt>
                <c:pt idx="147">
                  <c:v>0.1718104</c:v>
                </c:pt>
                <c:pt idx="148">
                  <c:v>0.1706495</c:v>
                </c:pt>
                <c:pt idx="149">
                  <c:v>0.1695042</c:v>
                </c:pt>
                <c:pt idx="150">
                  <c:v>0.1683742</c:v>
                </c:pt>
                <c:pt idx="151">
                  <c:v>0.1672591</c:v>
                </c:pt>
                <c:pt idx="152">
                  <c:v>0.1661587</c:v>
                </c:pt>
                <c:pt idx="153">
                  <c:v>0.1650727</c:v>
                </c:pt>
                <c:pt idx="154">
                  <c:v>0.1640008</c:v>
                </c:pt>
                <c:pt idx="155">
                  <c:v>0.1629427</c:v>
                </c:pt>
                <c:pt idx="156">
                  <c:v>0.1618982</c:v>
                </c:pt>
                <c:pt idx="157">
                  <c:v>0.160867</c:v>
                </c:pt>
                <c:pt idx="158">
                  <c:v>0.1598489</c:v>
                </c:pt>
                <c:pt idx="159">
                  <c:v>0.1588435</c:v>
                </c:pt>
                <c:pt idx="160">
                  <c:v>0.1578508</c:v>
                </c:pt>
                <c:pt idx="161">
                  <c:v>0.1568703</c:v>
                </c:pt>
                <c:pt idx="162">
                  <c:v>0.155902</c:v>
                </c:pt>
                <c:pt idx="163">
                  <c:v>0.1549455</c:v>
                </c:pt>
                <c:pt idx="164">
                  <c:v>0.1540008</c:v>
                </c:pt>
                <c:pt idx="165">
                  <c:v>0.1530674</c:v>
                </c:pt>
                <c:pt idx="166">
                  <c:v>0.1521453</c:v>
                </c:pt>
                <c:pt idx="167">
                  <c:v>0.1512343</c:v>
                </c:pt>
                <c:pt idx="168">
                  <c:v>0.1503341</c:v>
                </c:pt>
                <c:pt idx="169">
                  <c:v>0.1494445</c:v>
                </c:pt>
                <c:pt idx="170">
                  <c:v>0.1485654</c:v>
                </c:pt>
                <c:pt idx="171">
                  <c:v>0.1476966</c:v>
                </c:pt>
                <c:pt idx="172">
                  <c:v>0.1468379</c:v>
                </c:pt>
                <c:pt idx="173">
                  <c:v>0.1459891</c:v>
                </c:pt>
                <c:pt idx="174">
                  <c:v>0.1451501</c:v>
                </c:pt>
                <c:pt idx="175">
                  <c:v>0.1443207</c:v>
                </c:pt>
                <c:pt idx="176">
                  <c:v>0.1435007</c:v>
                </c:pt>
                <c:pt idx="177">
                  <c:v>0.14269</c:v>
                </c:pt>
                <c:pt idx="178">
                  <c:v>0.1418883</c:v>
                </c:pt>
                <c:pt idx="179">
                  <c:v>0.1410957</c:v>
                </c:pt>
                <c:pt idx="180">
                  <c:v>0.1403118</c:v>
                </c:pt>
                <c:pt idx="181">
                  <c:v>0.1395366</c:v>
                </c:pt>
                <c:pt idx="182">
                  <c:v>0.1387699</c:v>
                </c:pt>
                <c:pt idx="183">
                  <c:v>0.1380116</c:v>
                </c:pt>
                <c:pt idx="184">
                  <c:v>0.1372615</c:v>
                </c:pt>
                <c:pt idx="185">
                  <c:v>0.1365196</c:v>
                </c:pt>
                <c:pt idx="186">
                  <c:v>0.1357856</c:v>
                </c:pt>
                <c:pt idx="187">
                  <c:v>0.1350595</c:v>
                </c:pt>
                <c:pt idx="188">
                  <c:v>0.1343411</c:v>
                </c:pt>
                <c:pt idx="189">
                  <c:v>0.1336303</c:v>
                </c:pt>
                <c:pt idx="190">
                  <c:v>0.132927</c:v>
                </c:pt>
                <c:pt idx="191">
                  <c:v>0.132231</c:v>
                </c:pt>
                <c:pt idx="192">
                  <c:v>0.1315423</c:v>
                </c:pt>
                <c:pt idx="193">
                  <c:v>0.1308607</c:v>
                </c:pt>
                <c:pt idx="194">
                  <c:v>0.1301862</c:v>
                </c:pt>
                <c:pt idx="195">
                  <c:v>0.1295186</c:v>
                </c:pt>
                <c:pt idx="196">
                  <c:v>0.1288578</c:v>
                </c:pt>
                <c:pt idx="197">
                  <c:v>0.1282037</c:v>
                </c:pt>
                <c:pt idx="198">
                  <c:v>0.1275562</c:v>
                </c:pt>
                <c:pt idx="199">
                  <c:v>0.1269152</c:v>
                </c:pt>
                <c:pt idx="200">
                  <c:v>0.1262806</c:v>
                </c:pt>
              </c:numCache>
            </c:numRef>
          </c:val>
        </c:ser>
        <c:ser>
          <c:idx val="1"/>
          <c:order val="1"/>
          <c:tx>
            <c:strRef>
              <c:f>Data!$K$4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6:$I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K$6:$K$206</c:f>
              <c:numCache>
                <c:formatCode>General</c:formatCode>
                <c:ptCount val="201"/>
                <c:pt idx="50">
                  <c:v>0.452253</c:v>
                </c:pt>
                <c:pt idx="51">
                  <c:v>0.45124</c:v>
                </c:pt>
                <c:pt idx="52">
                  <c:v>0.4492225</c:v>
                </c:pt>
                <c:pt idx="53">
                  <c:v>0.4472812</c:v>
                </c:pt>
                <c:pt idx="54">
                  <c:v>0.4454118</c:v>
                </c:pt>
                <c:pt idx="55">
                  <c:v>0.4436104</c:v>
                </c:pt>
                <c:pt idx="56">
                  <c:v>0.4418733</c:v>
                </c:pt>
                <c:pt idx="57">
                  <c:v>0.4401971</c:v>
                </c:pt>
                <c:pt idx="58">
                  <c:v>0.4385788</c:v>
                </c:pt>
                <c:pt idx="59">
                  <c:v>0.4370153</c:v>
                </c:pt>
                <c:pt idx="60">
                  <c:v>0.4355039</c:v>
                </c:pt>
                <c:pt idx="61">
                  <c:v>0.4340421</c:v>
                </c:pt>
                <c:pt idx="62">
                  <c:v>0.4326274</c:v>
                </c:pt>
                <c:pt idx="63">
                  <c:v>0.4312577</c:v>
                </c:pt>
                <c:pt idx="64">
                  <c:v>0.4299307</c:v>
                </c:pt>
                <c:pt idx="65">
                  <c:v>0.4286446</c:v>
                </c:pt>
                <c:pt idx="66">
                  <c:v>0.4273974</c:v>
                </c:pt>
                <c:pt idx="67">
                  <c:v>0.4261875</c:v>
                </c:pt>
                <c:pt idx="68">
                  <c:v>0.4250132</c:v>
                </c:pt>
                <c:pt idx="69">
                  <c:v>0.4238729</c:v>
                </c:pt>
                <c:pt idx="70">
                  <c:v>0.4227652</c:v>
                </c:pt>
                <c:pt idx="71">
                  <c:v>0.4216887</c:v>
                </c:pt>
                <c:pt idx="72">
                  <c:v>0.4206421</c:v>
                </c:pt>
                <c:pt idx="73">
                  <c:v>0.4196241</c:v>
                </c:pt>
                <c:pt idx="74">
                  <c:v>0.4186337</c:v>
                </c:pt>
                <c:pt idx="75">
                  <c:v>0.4176697</c:v>
                </c:pt>
                <c:pt idx="76">
                  <c:v>0.4167311</c:v>
                </c:pt>
                <c:pt idx="77">
                  <c:v>0.4158168</c:v>
                </c:pt>
                <c:pt idx="78">
                  <c:v>0.414926</c:v>
                </c:pt>
                <c:pt idx="79">
                  <c:v>0.4140577</c:v>
                </c:pt>
                <c:pt idx="80">
                  <c:v>0.4132111</c:v>
                </c:pt>
                <c:pt idx="81">
                  <c:v>0.4123855</c:v>
                </c:pt>
                <c:pt idx="82">
                  <c:v>0.41158</c:v>
                </c:pt>
                <c:pt idx="83">
                  <c:v>0.4107939</c:v>
                </c:pt>
                <c:pt idx="84">
                  <c:v>0.4100265</c:v>
                </c:pt>
                <c:pt idx="85">
                  <c:v>0.4092771</c:v>
                </c:pt>
                <c:pt idx="86">
                  <c:v>0.4085452</c:v>
                </c:pt>
                <c:pt idx="87">
                  <c:v>0.4078301</c:v>
                </c:pt>
                <c:pt idx="88">
                  <c:v>0.4071313</c:v>
                </c:pt>
                <c:pt idx="89">
                  <c:v>0.4064482</c:v>
                </c:pt>
                <c:pt idx="90">
                  <c:v>0.4057802</c:v>
                </c:pt>
                <c:pt idx="91">
                  <c:v>0.405127</c:v>
                </c:pt>
                <c:pt idx="92">
                  <c:v>0.4044879</c:v>
                </c:pt>
                <c:pt idx="93">
                  <c:v>0.4038626</c:v>
                </c:pt>
                <c:pt idx="94">
                  <c:v>0.4032505</c:v>
                </c:pt>
                <c:pt idx="95">
                  <c:v>0.4026514</c:v>
                </c:pt>
                <c:pt idx="96">
                  <c:v>0.4020647</c:v>
                </c:pt>
                <c:pt idx="97">
                  <c:v>0.4014902</c:v>
                </c:pt>
                <c:pt idx="98">
                  <c:v>0.4009274</c:v>
                </c:pt>
                <c:pt idx="99">
                  <c:v>0.4003759</c:v>
                </c:pt>
                <c:pt idx="100">
                  <c:v>0.3998355</c:v>
                </c:pt>
                <c:pt idx="101">
                  <c:v>0.3993058</c:v>
                </c:pt>
                <c:pt idx="102">
                  <c:v>0.3987864</c:v>
                </c:pt>
                <c:pt idx="103">
                  <c:v>0.3982771</c:v>
                </c:pt>
                <c:pt idx="104">
                  <c:v>0.3977777</c:v>
                </c:pt>
                <c:pt idx="105">
                  <c:v>0.3972877</c:v>
                </c:pt>
                <c:pt idx="106">
                  <c:v>0.396807</c:v>
                </c:pt>
                <c:pt idx="107">
                  <c:v>0.3963353</c:v>
                </c:pt>
                <c:pt idx="108">
                  <c:v>0.3958723</c:v>
                </c:pt>
                <c:pt idx="109">
                  <c:v>0.3954178</c:v>
                </c:pt>
                <c:pt idx="110">
                  <c:v>0.3949716</c:v>
                </c:pt>
                <c:pt idx="111">
                  <c:v>0.3945334</c:v>
                </c:pt>
                <c:pt idx="112">
                  <c:v>0.3941031</c:v>
                </c:pt>
                <c:pt idx="113">
                  <c:v>0.3936803</c:v>
                </c:pt>
                <c:pt idx="114">
                  <c:v>0.393265</c:v>
                </c:pt>
                <c:pt idx="115">
                  <c:v>0.3928569</c:v>
                </c:pt>
                <c:pt idx="116">
                  <c:v>0.3924558</c:v>
                </c:pt>
                <c:pt idx="117">
                  <c:v>0.3920616</c:v>
                </c:pt>
                <c:pt idx="118">
                  <c:v>0.391674</c:v>
                </c:pt>
                <c:pt idx="119">
                  <c:v>0.391293</c:v>
                </c:pt>
                <c:pt idx="120">
                  <c:v>0.3909184</c:v>
                </c:pt>
                <c:pt idx="121">
                  <c:v>0.3905499</c:v>
                </c:pt>
                <c:pt idx="122">
                  <c:v>0.3901875</c:v>
                </c:pt>
                <c:pt idx="123">
                  <c:v>0.3898309</c:v>
                </c:pt>
                <c:pt idx="124">
                  <c:v>0.3894801</c:v>
                </c:pt>
                <c:pt idx="125">
                  <c:v>0.389135</c:v>
                </c:pt>
                <c:pt idx="126">
                  <c:v>0.3887953</c:v>
                </c:pt>
                <c:pt idx="127">
                  <c:v>0.3884609</c:v>
                </c:pt>
                <c:pt idx="128">
                  <c:v>0.3881318</c:v>
                </c:pt>
                <c:pt idx="129">
                  <c:v>0.3878078</c:v>
                </c:pt>
                <c:pt idx="130">
                  <c:v>0.3874887</c:v>
                </c:pt>
                <c:pt idx="131">
                  <c:v>0.3871745</c:v>
                </c:pt>
                <c:pt idx="132">
                  <c:v>0.3868651</c:v>
                </c:pt>
                <c:pt idx="133">
                  <c:v>0.3865604</c:v>
                </c:pt>
                <c:pt idx="134">
                  <c:v>0.3862602</c:v>
                </c:pt>
                <c:pt idx="135">
                  <c:v>0.3859644</c:v>
                </c:pt>
                <c:pt idx="136">
                  <c:v>0.385673</c:v>
                </c:pt>
                <c:pt idx="137">
                  <c:v>0.3853859</c:v>
                </c:pt>
                <c:pt idx="138">
                  <c:v>0.3851029</c:v>
                </c:pt>
                <c:pt idx="139">
                  <c:v>0.384824</c:v>
                </c:pt>
                <c:pt idx="140">
                  <c:v>0.384549</c:v>
                </c:pt>
                <c:pt idx="141">
                  <c:v>0.384278</c:v>
                </c:pt>
                <c:pt idx="142">
                  <c:v>0.3840107</c:v>
                </c:pt>
                <c:pt idx="143">
                  <c:v>0.3837473</c:v>
                </c:pt>
                <c:pt idx="144">
                  <c:v>0.3834875</c:v>
                </c:pt>
                <c:pt idx="145">
                  <c:v>0.3832312</c:v>
                </c:pt>
                <c:pt idx="146">
                  <c:v>0.3829785</c:v>
                </c:pt>
                <c:pt idx="147">
                  <c:v>0.3827292</c:v>
                </c:pt>
                <c:pt idx="148">
                  <c:v>0.3824833</c:v>
                </c:pt>
                <c:pt idx="149">
                  <c:v>0.3822407</c:v>
                </c:pt>
                <c:pt idx="150">
                  <c:v>0.3820013</c:v>
                </c:pt>
                <c:pt idx="151">
                  <c:v>0.3817651</c:v>
                </c:pt>
                <c:pt idx="152">
                  <c:v>0.381532</c:v>
                </c:pt>
                <c:pt idx="153">
                  <c:v>0.3813019</c:v>
                </c:pt>
                <c:pt idx="154">
                  <c:v>0.3810748</c:v>
                </c:pt>
                <c:pt idx="155">
                  <c:v>0.3808507</c:v>
                </c:pt>
                <c:pt idx="156">
                  <c:v>0.3806294</c:v>
                </c:pt>
                <c:pt idx="157">
                  <c:v>0.380411</c:v>
                </c:pt>
                <c:pt idx="158">
                  <c:v>0.3801953</c:v>
                </c:pt>
                <c:pt idx="159">
                  <c:v>0.3799823</c:v>
                </c:pt>
                <c:pt idx="160">
                  <c:v>0.379772</c:v>
                </c:pt>
                <c:pt idx="161">
                  <c:v>0.3795643</c:v>
                </c:pt>
                <c:pt idx="162">
                  <c:v>0.3793592</c:v>
                </c:pt>
                <c:pt idx="163">
                  <c:v>0.3791565</c:v>
                </c:pt>
                <c:pt idx="164">
                  <c:v>0.3789564</c:v>
                </c:pt>
                <c:pt idx="165">
                  <c:v>0.3787587</c:v>
                </c:pt>
                <c:pt idx="166">
                  <c:v>0.3785633</c:v>
                </c:pt>
                <c:pt idx="167">
                  <c:v>0.3783703</c:v>
                </c:pt>
                <c:pt idx="168">
                  <c:v>0.3781796</c:v>
                </c:pt>
                <c:pt idx="169">
                  <c:v>0.3779912</c:v>
                </c:pt>
                <c:pt idx="170">
                  <c:v>0.377805</c:v>
                </c:pt>
                <c:pt idx="171">
                  <c:v>0.3776209</c:v>
                </c:pt>
                <c:pt idx="172">
                  <c:v>0.377439</c:v>
                </c:pt>
                <c:pt idx="173">
                  <c:v>0.3772592</c:v>
                </c:pt>
                <c:pt idx="174">
                  <c:v>0.3770815</c:v>
                </c:pt>
                <c:pt idx="175">
                  <c:v>0.3769058</c:v>
                </c:pt>
                <c:pt idx="176">
                  <c:v>0.3767321</c:v>
                </c:pt>
                <c:pt idx="177">
                  <c:v>0.3765603</c:v>
                </c:pt>
                <c:pt idx="178">
                  <c:v>0.3763905</c:v>
                </c:pt>
                <c:pt idx="179">
                  <c:v>0.3762226</c:v>
                </c:pt>
                <c:pt idx="180">
                  <c:v>0.3760566</c:v>
                </c:pt>
                <c:pt idx="181">
                  <c:v>0.3758923</c:v>
                </c:pt>
                <c:pt idx="182">
                  <c:v>0.3757299</c:v>
                </c:pt>
                <c:pt idx="183">
                  <c:v>0.3755693</c:v>
                </c:pt>
                <c:pt idx="184">
                  <c:v>0.3754103</c:v>
                </c:pt>
                <c:pt idx="185">
                  <c:v>0.3752532</c:v>
                </c:pt>
                <c:pt idx="186">
                  <c:v>0.3750977</c:v>
                </c:pt>
                <c:pt idx="187">
                  <c:v>0.3749439</c:v>
                </c:pt>
                <c:pt idx="188">
                  <c:v>0.3747917</c:v>
                </c:pt>
                <c:pt idx="189">
                  <c:v>0.3746411</c:v>
                </c:pt>
                <c:pt idx="190">
                  <c:v>0.3744921</c:v>
                </c:pt>
                <c:pt idx="191">
                  <c:v>0.3743447</c:v>
                </c:pt>
                <c:pt idx="192">
                  <c:v>0.3741988</c:v>
                </c:pt>
                <c:pt idx="193">
                  <c:v>0.3740544</c:v>
                </c:pt>
                <c:pt idx="194">
                  <c:v>0.3739115</c:v>
                </c:pt>
                <c:pt idx="195">
                  <c:v>0.3737701</c:v>
                </c:pt>
                <c:pt idx="196">
                  <c:v>0.3736301</c:v>
                </c:pt>
                <c:pt idx="197">
                  <c:v>0.3734915</c:v>
                </c:pt>
                <c:pt idx="198">
                  <c:v>0.3733544</c:v>
                </c:pt>
                <c:pt idx="199">
                  <c:v>0.3732186</c:v>
                </c:pt>
                <c:pt idx="200">
                  <c:v>0.3730842</c:v>
                </c:pt>
              </c:numCache>
            </c:numRef>
          </c:val>
        </c:ser>
        <c:axId val="72993166"/>
        <c:axId val="17170644"/>
      </c:areaChart>
      <c:catAx>
        <c:axId val="7299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earnings, proportion of average earnings</a:t>
                </a:r>
              </a:p>
            </c:rich>
          </c:tx>
          <c:layout>
            <c:manualLayout>
              <c:xMode val="edge"/>
              <c:yMode val="edge"/>
              <c:x val="0.282383906749389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44"/>
        <c:crossesAt val="0"/>
        <c:auto val="1"/>
        <c:lblAlgn val="ctr"/>
        <c:lblOffset val="100"/>
        <c:noMultiLvlLbl val="0"/>
      </c:catAx>
      <c:valAx>
        <c:axId val="17170644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individual earning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23057324840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16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7250109669737"/>
          <c:y val="0.113906581740977"/>
          <c:w val="0.857805351883186"/>
          <c:h val="0.0674097664543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axes paid by pensioners and workers</a:t>
            </a:r>
          </a:p>
        </c:rich>
      </c:tx>
      <c:layout>
        <c:manualLayout>
          <c:xMode val="edge"/>
          <c:yMode val="edge"/>
          <c:x val="0.247978943410416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36686093877"/>
          <c:y val="0.166454352441614"/>
          <c:w val="0.949238578680203"/>
          <c:h val="0.789490445859873"/>
        </c:manualLayout>
      </c:layout>
      <c:areaChart>
        <c:grouping val="standard"/>
        <c:ser>
          <c:idx val="0"/>
          <c:order val="0"/>
          <c:tx>
            <c:strRef>
              <c:f>Data!$AH$4</c:f>
              <c:strCache>
                <c:ptCount val="1"/>
                <c:pt idx="0">
                  <c:v>Worker: income tax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H$6:$AH$206</c:f>
              <c:numCache>
                <c:formatCode>General</c:formatCode>
                <c:ptCount val="201"/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.0004103</c:v>
                </c:pt>
                <c:pt idx="119">
                  <c:v>0.0011464</c:v>
                </c:pt>
                <c:pt idx="120">
                  <c:v>0.0018702</c:v>
                </c:pt>
                <c:pt idx="121">
                  <c:v>0.002582</c:v>
                </c:pt>
                <c:pt idx="122">
                  <c:v>0.0032821</c:v>
                </c:pt>
                <c:pt idx="123">
                  <c:v>0.0039709</c:v>
                </c:pt>
                <c:pt idx="124">
                  <c:v>0.0046485</c:v>
                </c:pt>
                <c:pt idx="125">
                  <c:v>0.0053153</c:v>
                </c:pt>
                <c:pt idx="126">
                  <c:v>0.0059716</c:v>
                </c:pt>
                <c:pt idx="127">
                  <c:v>0.0066175</c:v>
                </c:pt>
                <c:pt idx="128">
                  <c:v>0.0072533</c:v>
                </c:pt>
                <c:pt idx="129">
                  <c:v>0.0078792</c:v>
                </c:pt>
                <c:pt idx="130">
                  <c:v>0.0084955</c:v>
                </c:pt>
                <c:pt idx="131">
                  <c:v>0.0091024</c:v>
                </c:pt>
                <c:pt idx="132">
                  <c:v>0.0097001</c:v>
                </c:pt>
                <c:pt idx="133">
                  <c:v>0.0102889</c:v>
                </c:pt>
                <c:pt idx="134">
                  <c:v>0.0108688</c:v>
                </c:pt>
                <c:pt idx="135">
                  <c:v>0.0114401</c:v>
                </c:pt>
                <c:pt idx="136">
                  <c:v>0.0120031</c:v>
                </c:pt>
                <c:pt idx="137">
                  <c:v>0.0125578</c:v>
                </c:pt>
                <c:pt idx="138">
                  <c:v>0.0131045</c:v>
                </c:pt>
                <c:pt idx="139">
                  <c:v>0.0136433</c:v>
                </c:pt>
                <c:pt idx="140">
                  <c:v>0.0141744</c:v>
                </c:pt>
                <c:pt idx="141">
                  <c:v>0.014698</c:v>
                </c:pt>
                <c:pt idx="142">
                  <c:v>0.0152142</c:v>
                </c:pt>
                <c:pt idx="143">
                  <c:v>0.0157232</c:v>
                </c:pt>
                <c:pt idx="144">
                  <c:v>0.0162251</c:v>
                </c:pt>
                <c:pt idx="145">
                  <c:v>0.0167201</c:v>
                </c:pt>
                <c:pt idx="146">
                  <c:v>0.0172083</c:v>
                </c:pt>
                <c:pt idx="147">
                  <c:v>0.0176899</c:v>
                </c:pt>
                <c:pt idx="148">
                  <c:v>0.018165</c:v>
                </c:pt>
                <c:pt idx="149">
                  <c:v>0.0186337</c:v>
                </c:pt>
                <c:pt idx="150">
                  <c:v>0.0190961</c:v>
                </c:pt>
                <c:pt idx="151">
                  <c:v>0.0195524</c:v>
                </c:pt>
                <c:pt idx="152">
                  <c:v>0.0200027</c:v>
                </c:pt>
                <c:pt idx="153">
                  <c:v>0.0204472</c:v>
                </c:pt>
                <c:pt idx="154">
                  <c:v>0.0208858</c:v>
                </c:pt>
                <c:pt idx="155">
                  <c:v>0.0213188</c:v>
                </c:pt>
                <c:pt idx="156">
                  <c:v>0.0217463</c:v>
                </c:pt>
                <c:pt idx="157">
                  <c:v>0.0221683</c:v>
                </c:pt>
                <c:pt idx="158">
                  <c:v>0.0225849</c:v>
                </c:pt>
                <c:pt idx="159">
                  <c:v>0.0229963</c:v>
                </c:pt>
                <c:pt idx="160">
                  <c:v>0.0234026</c:v>
                </c:pt>
                <c:pt idx="161">
                  <c:v>0.0238038</c:v>
                </c:pt>
                <c:pt idx="162">
                  <c:v>0.0242001</c:v>
                </c:pt>
                <c:pt idx="163">
                  <c:v>0.0245915</c:v>
                </c:pt>
                <c:pt idx="164">
                  <c:v>0.0249782</c:v>
                </c:pt>
                <c:pt idx="165">
                  <c:v>0.0253601</c:v>
                </c:pt>
                <c:pt idx="166">
                  <c:v>0.0257375</c:v>
                </c:pt>
                <c:pt idx="167">
                  <c:v>0.0261103</c:v>
                </c:pt>
                <c:pt idx="168">
                  <c:v>0.0264787</c:v>
                </c:pt>
                <c:pt idx="169">
                  <c:v>0.0268427</c:v>
                </c:pt>
                <c:pt idx="170">
                  <c:v>0.0272025</c:v>
                </c:pt>
                <c:pt idx="171">
                  <c:v>0.027558</c:v>
                </c:pt>
                <c:pt idx="172">
                  <c:v>0.0279094</c:v>
                </c:pt>
                <c:pt idx="173">
                  <c:v>0.0282567</c:v>
                </c:pt>
                <c:pt idx="174">
                  <c:v>0.0286001</c:v>
                </c:pt>
                <c:pt idx="175">
                  <c:v>0.0289395</c:v>
                </c:pt>
                <c:pt idx="176">
                  <c:v>0.0292751</c:v>
                </c:pt>
                <c:pt idx="177">
                  <c:v>0.0296069</c:v>
                </c:pt>
                <c:pt idx="178">
                  <c:v>0.0299349</c:v>
                </c:pt>
                <c:pt idx="179">
                  <c:v>0.0302593</c:v>
                </c:pt>
                <c:pt idx="180">
                  <c:v>0.0305801</c:v>
                </c:pt>
                <c:pt idx="181">
                  <c:v>0.0308973</c:v>
                </c:pt>
                <c:pt idx="182">
                  <c:v>0.0312111</c:v>
                </c:pt>
                <c:pt idx="183">
                  <c:v>0.0315214</c:v>
                </c:pt>
                <c:pt idx="184">
                  <c:v>0.0318284</c:v>
                </c:pt>
                <c:pt idx="185">
                  <c:v>0.032132</c:v>
                </c:pt>
                <c:pt idx="186">
                  <c:v>0.0324324</c:v>
                </c:pt>
                <c:pt idx="187">
                  <c:v>0.0327295</c:v>
                </c:pt>
                <c:pt idx="188">
                  <c:v>0.0330235</c:v>
                </c:pt>
                <c:pt idx="189">
                  <c:v>0.0333144</c:v>
                </c:pt>
                <c:pt idx="190">
                  <c:v>0.0336022</c:v>
                </c:pt>
                <c:pt idx="191">
                  <c:v>0.033887</c:v>
                </c:pt>
                <c:pt idx="192">
                  <c:v>0.0341688</c:v>
                </c:pt>
                <c:pt idx="193">
                  <c:v>0.0344478</c:v>
                </c:pt>
                <c:pt idx="194">
                  <c:v>0.0347238</c:v>
                </c:pt>
                <c:pt idx="195">
                  <c:v>0.034997</c:v>
                </c:pt>
                <c:pt idx="196">
                  <c:v>0.0352674</c:v>
                </c:pt>
                <c:pt idx="197">
                  <c:v>0.0355351</c:v>
                </c:pt>
                <c:pt idx="198">
                  <c:v>0.0358001</c:v>
                </c:pt>
                <c:pt idx="199">
                  <c:v>0.0360624</c:v>
                </c:pt>
                <c:pt idx="200">
                  <c:v>0.0363221</c:v>
                </c:pt>
              </c:numCache>
            </c:numRef>
          </c:val>
        </c:ser>
        <c:ser>
          <c:idx val="1"/>
          <c:order val="1"/>
          <c:tx>
            <c:strRef>
              <c:f>Data!$AG$4</c:f>
              <c:strCache>
                <c:ptCount val="1"/>
                <c:pt idx="0">
                  <c:v>Worker: total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F$6:$AF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G$6:$AG$206</c:f>
              <c:numCache>
                <c:formatCode>General</c:formatCode>
                <c:ptCount val="201"/>
                <c:pt idx="50">
                  <c:v>0.12</c:v>
                </c:pt>
                <c:pt idx="51">
                  <c:v>0.12</c:v>
                </c:pt>
                <c:pt idx="52">
                  <c:v>0.12</c:v>
                </c:pt>
                <c:pt idx="53">
                  <c:v>0.12</c:v>
                </c:pt>
                <c:pt idx="54">
                  <c:v>0.12</c:v>
                </c:pt>
                <c:pt idx="55">
                  <c:v>0.12</c:v>
                </c:pt>
                <c:pt idx="56">
                  <c:v>0.12</c:v>
                </c:pt>
                <c:pt idx="57">
                  <c:v>0.12</c:v>
                </c:pt>
                <c:pt idx="58">
                  <c:v>0.12</c:v>
                </c:pt>
                <c:pt idx="59">
                  <c:v>0.12</c:v>
                </c:pt>
                <c:pt idx="60">
                  <c:v>0.12</c:v>
                </c:pt>
                <c:pt idx="61">
                  <c:v>0.12</c:v>
                </c:pt>
                <c:pt idx="62">
                  <c:v>0.12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2</c:v>
                </c:pt>
                <c:pt idx="68">
                  <c:v>0.12</c:v>
                </c:pt>
                <c:pt idx="69">
                  <c:v>0.12</c:v>
                </c:pt>
                <c:pt idx="70">
                  <c:v>0.12</c:v>
                </c:pt>
                <c:pt idx="71">
                  <c:v>0.12</c:v>
                </c:pt>
                <c:pt idx="72">
                  <c:v>0.12</c:v>
                </c:pt>
                <c:pt idx="73">
                  <c:v>0.12</c:v>
                </c:pt>
                <c:pt idx="74">
                  <c:v>0.12</c:v>
                </c:pt>
                <c:pt idx="75">
                  <c:v>0.12</c:v>
                </c:pt>
                <c:pt idx="76">
                  <c:v>0.12</c:v>
                </c:pt>
                <c:pt idx="77">
                  <c:v>0.12</c:v>
                </c:pt>
                <c:pt idx="78">
                  <c:v>0.12</c:v>
                </c:pt>
                <c:pt idx="79">
                  <c:v>0.12</c:v>
                </c:pt>
                <c:pt idx="80">
                  <c:v>0.12</c:v>
                </c:pt>
                <c:pt idx="81">
                  <c:v>0.12</c:v>
                </c:pt>
                <c:pt idx="82">
                  <c:v>0.12</c:v>
                </c:pt>
                <c:pt idx="83">
                  <c:v>0.12</c:v>
                </c:pt>
                <c:pt idx="84">
                  <c:v>0.12</c:v>
                </c:pt>
                <c:pt idx="85">
                  <c:v>0.12</c:v>
                </c:pt>
                <c:pt idx="86">
                  <c:v>0.12</c:v>
                </c:pt>
                <c:pt idx="87">
                  <c:v>0.12</c:v>
                </c:pt>
                <c:pt idx="88">
                  <c:v>0.12</c:v>
                </c:pt>
                <c:pt idx="89">
                  <c:v>0.12</c:v>
                </c:pt>
                <c:pt idx="90">
                  <c:v>0.12</c:v>
                </c:pt>
                <c:pt idx="91">
                  <c:v>0.12</c:v>
                </c:pt>
                <c:pt idx="92">
                  <c:v>0.12</c:v>
                </c:pt>
                <c:pt idx="93">
                  <c:v>0.12</c:v>
                </c:pt>
                <c:pt idx="94">
                  <c:v>0.12</c:v>
                </c:pt>
                <c:pt idx="95">
                  <c:v>0.12</c:v>
                </c:pt>
                <c:pt idx="96">
                  <c:v>0.12</c:v>
                </c:pt>
                <c:pt idx="97">
                  <c:v>0.12</c:v>
                </c:pt>
                <c:pt idx="98">
                  <c:v>0.12</c:v>
                </c:pt>
                <c:pt idx="99">
                  <c:v>0.12</c:v>
                </c:pt>
                <c:pt idx="100">
                  <c:v>0.12</c:v>
                </c:pt>
                <c:pt idx="101">
                  <c:v>0.12</c:v>
                </c:pt>
                <c:pt idx="102">
                  <c:v>0.12</c:v>
                </c:pt>
                <c:pt idx="103">
                  <c:v>0.12</c:v>
                </c:pt>
                <c:pt idx="104">
                  <c:v>0.12</c:v>
                </c:pt>
                <c:pt idx="105">
                  <c:v>0.12</c:v>
                </c:pt>
                <c:pt idx="106">
                  <c:v>0.12</c:v>
                </c:pt>
                <c:pt idx="107">
                  <c:v>0.12</c:v>
                </c:pt>
                <c:pt idx="108">
                  <c:v>0.12</c:v>
                </c:pt>
                <c:pt idx="109">
                  <c:v>0.12</c:v>
                </c:pt>
                <c:pt idx="110">
                  <c:v>0.12</c:v>
                </c:pt>
                <c:pt idx="111">
                  <c:v>0.12</c:v>
                </c:pt>
                <c:pt idx="112">
                  <c:v>0.12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  <c:pt idx="117">
                  <c:v>0.12</c:v>
                </c:pt>
                <c:pt idx="118">
                  <c:v>0.1204103</c:v>
                </c:pt>
                <c:pt idx="119">
                  <c:v>0.1211464</c:v>
                </c:pt>
                <c:pt idx="120">
                  <c:v>0.1218702</c:v>
                </c:pt>
                <c:pt idx="121">
                  <c:v>0.122582</c:v>
                </c:pt>
                <c:pt idx="122">
                  <c:v>0.1232821</c:v>
                </c:pt>
                <c:pt idx="123">
                  <c:v>0.1239709</c:v>
                </c:pt>
                <c:pt idx="124">
                  <c:v>0.1246485</c:v>
                </c:pt>
                <c:pt idx="125">
                  <c:v>0.1253153</c:v>
                </c:pt>
                <c:pt idx="126">
                  <c:v>0.1259716</c:v>
                </c:pt>
                <c:pt idx="127">
                  <c:v>0.1266175</c:v>
                </c:pt>
                <c:pt idx="128">
                  <c:v>0.1272532</c:v>
                </c:pt>
                <c:pt idx="129">
                  <c:v>0.1278792</c:v>
                </c:pt>
                <c:pt idx="130">
                  <c:v>0.1284955</c:v>
                </c:pt>
                <c:pt idx="131">
                  <c:v>0.1291024</c:v>
                </c:pt>
                <c:pt idx="132">
                  <c:v>0.1297001</c:v>
                </c:pt>
                <c:pt idx="133">
                  <c:v>0.1302889</c:v>
                </c:pt>
                <c:pt idx="134">
                  <c:v>0.1308688</c:v>
                </c:pt>
                <c:pt idx="135">
                  <c:v>0.1314401</c:v>
                </c:pt>
                <c:pt idx="136">
                  <c:v>0.1320031</c:v>
                </c:pt>
                <c:pt idx="137">
                  <c:v>0.1325578</c:v>
                </c:pt>
                <c:pt idx="138">
                  <c:v>0.1331045</c:v>
                </c:pt>
                <c:pt idx="139">
                  <c:v>0.1336433</c:v>
                </c:pt>
                <c:pt idx="140">
                  <c:v>0.1341744</c:v>
                </c:pt>
                <c:pt idx="141">
                  <c:v>0.134698</c:v>
                </c:pt>
                <c:pt idx="142">
                  <c:v>0.1352142</c:v>
                </c:pt>
                <c:pt idx="143">
                  <c:v>0.1357232</c:v>
                </c:pt>
                <c:pt idx="144">
                  <c:v>0.1362251</c:v>
                </c:pt>
                <c:pt idx="145">
                  <c:v>0.1367201</c:v>
                </c:pt>
                <c:pt idx="146">
                  <c:v>0.1372083</c:v>
                </c:pt>
                <c:pt idx="147">
                  <c:v>0.1376899</c:v>
                </c:pt>
                <c:pt idx="148">
                  <c:v>0.138165</c:v>
                </c:pt>
                <c:pt idx="149">
                  <c:v>0.1386337</c:v>
                </c:pt>
                <c:pt idx="150">
                  <c:v>0.1390961</c:v>
                </c:pt>
                <c:pt idx="151">
                  <c:v>0.1395524</c:v>
                </c:pt>
                <c:pt idx="152">
                  <c:v>0.1400028</c:v>
                </c:pt>
                <c:pt idx="153">
                  <c:v>0.1404472</c:v>
                </c:pt>
                <c:pt idx="154">
                  <c:v>0.1408858</c:v>
                </c:pt>
                <c:pt idx="155">
                  <c:v>0.1413188</c:v>
                </c:pt>
                <c:pt idx="156">
                  <c:v>0.1417463</c:v>
                </c:pt>
                <c:pt idx="157">
                  <c:v>0.1421683</c:v>
                </c:pt>
                <c:pt idx="158">
                  <c:v>0.1425849</c:v>
                </c:pt>
                <c:pt idx="159">
                  <c:v>0.1429963</c:v>
                </c:pt>
                <c:pt idx="160">
                  <c:v>0.1434026</c:v>
                </c:pt>
                <c:pt idx="161">
                  <c:v>0.1438038</c:v>
                </c:pt>
                <c:pt idx="162">
                  <c:v>0.1442001</c:v>
                </c:pt>
                <c:pt idx="163">
                  <c:v>0.1445915</c:v>
                </c:pt>
                <c:pt idx="164">
                  <c:v>0.1449782</c:v>
                </c:pt>
                <c:pt idx="165">
                  <c:v>0.1453601</c:v>
                </c:pt>
                <c:pt idx="166">
                  <c:v>0.1457375</c:v>
                </c:pt>
                <c:pt idx="167">
                  <c:v>0.1461103</c:v>
                </c:pt>
                <c:pt idx="168">
                  <c:v>0.1464787</c:v>
                </c:pt>
                <c:pt idx="169">
                  <c:v>0.1468427</c:v>
                </c:pt>
                <c:pt idx="170">
                  <c:v>0.1472024</c:v>
                </c:pt>
                <c:pt idx="171">
                  <c:v>0.147558</c:v>
                </c:pt>
                <c:pt idx="172">
                  <c:v>0.1479094</c:v>
                </c:pt>
                <c:pt idx="173">
                  <c:v>0.1482567</c:v>
                </c:pt>
                <c:pt idx="174">
                  <c:v>0.1486001</c:v>
                </c:pt>
                <c:pt idx="175">
                  <c:v>0.1489395</c:v>
                </c:pt>
                <c:pt idx="176">
                  <c:v>0.1492751</c:v>
                </c:pt>
                <c:pt idx="177">
                  <c:v>0.1496069</c:v>
                </c:pt>
                <c:pt idx="178">
                  <c:v>0.1499349</c:v>
                </c:pt>
                <c:pt idx="179">
                  <c:v>0.1502593</c:v>
                </c:pt>
                <c:pt idx="180">
                  <c:v>0.1505801</c:v>
                </c:pt>
                <c:pt idx="181">
                  <c:v>0.1508973</c:v>
                </c:pt>
                <c:pt idx="182">
                  <c:v>0.1512111</c:v>
                </c:pt>
                <c:pt idx="183">
                  <c:v>0.1515214</c:v>
                </c:pt>
                <c:pt idx="184">
                  <c:v>0.1518284</c:v>
                </c:pt>
                <c:pt idx="185">
                  <c:v>0.152132</c:v>
                </c:pt>
                <c:pt idx="186">
                  <c:v>0.1524324</c:v>
                </c:pt>
                <c:pt idx="187">
                  <c:v>0.1527295</c:v>
                </c:pt>
                <c:pt idx="188">
                  <c:v>0.1530235</c:v>
                </c:pt>
                <c:pt idx="189">
                  <c:v>0.1533144</c:v>
                </c:pt>
                <c:pt idx="190">
                  <c:v>0.1536022</c:v>
                </c:pt>
                <c:pt idx="191">
                  <c:v>0.153887</c:v>
                </c:pt>
                <c:pt idx="192">
                  <c:v>0.1541688</c:v>
                </c:pt>
                <c:pt idx="193">
                  <c:v>0.1544478</c:v>
                </c:pt>
                <c:pt idx="194">
                  <c:v>0.1547238</c:v>
                </c:pt>
                <c:pt idx="195">
                  <c:v>0.154997</c:v>
                </c:pt>
                <c:pt idx="196">
                  <c:v>0.1552674</c:v>
                </c:pt>
                <c:pt idx="197">
                  <c:v>0.1555351</c:v>
                </c:pt>
                <c:pt idx="198">
                  <c:v>0.1558001</c:v>
                </c:pt>
                <c:pt idx="199">
                  <c:v>0.1560624</c:v>
                </c:pt>
                <c:pt idx="200">
                  <c:v>0.1563221</c:v>
                </c:pt>
              </c:numCache>
            </c:numRef>
          </c:val>
        </c:ser>
        <c:axId val="88038140"/>
        <c:axId val="84018340"/>
      </c:areaChart>
      <c:scatterChart>
        <c:scatterStyle val="line"/>
        <c:varyColors val="0"/>
        <c:ser>
          <c:idx val="2"/>
          <c:order val="2"/>
          <c:tx>
            <c:strRef>
              <c:f>Data!$AI$4</c:f>
              <c:strCache>
                <c:ptCount val="1"/>
                <c:pt idx="0">
                  <c:v>Pensioner: income tax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I$56:$AI$206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1"/>
        </c:ser>
        <c:axId val="46210625"/>
        <c:axId val="33879747"/>
      </c:scatterChart>
      <c:scatterChart>
        <c:scatterStyle val="line"/>
        <c:varyColors val="0"/>
        <c:ser>
          <c:idx val="3"/>
          <c:order val="3"/>
          <c:tx>
            <c:strRef>
              <c:f>Data!$AJ$4</c:f>
              <c:strCache>
                <c:ptCount val="1"/>
                <c:pt idx="0">
                  <c:v>Pensioner: total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F$56:$AF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AJ$56:$AJ$206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1"/>
        </c:ser>
        <c:axId val="4009275"/>
        <c:axId val="72218140"/>
      </c:scatterChart>
      <c:catAx>
        <c:axId val="8803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ividual income, proportion of average earnings</a:t>
                </a:r>
              </a:p>
            </c:rich>
          </c:tx>
          <c:layout>
            <c:manualLayout>
              <c:xMode val="edge"/>
              <c:yMode val="edge"/>
              <c:x val="0.282321238328007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340"/>
        <c:crossesAt val="0"/>
        <c:auto val="1"/>
        <c:lblAlgn val="ctr"/>
        <c:lblOffset val="100"/>
        <c:noMultiLvlLbl val="0"/>
      </c:catAx>
      <c:valAx>
        <c:axId val="8401834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of income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0306794055201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140"/>
        <c:crossesAt val="1"/>
        <c:crossBetween val="midCat"/>
        <c:majorUnit val="0.1"/>
      </c:valAx>
      <c:valAx>
        <c:axId val="46210625"/>
        <c:scaling>
          <c:orientation val="minMax"/>
          <c:max val="2"/>
        </c:scaling>
        <c:delete val="0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3879747"/>
        <c:crosses val="max"/>
        <c:crossBetween val="midCat"/>
        <c:majorUnit val="0.25"/>
      </c:valAx>
      <c:valAx>
        <c:axId val="4009275"/>
        <c:scaling>
          <c:orientation val="minMax"/>
          <c:max val="2"/>
        </c:scaling>
        <c:delete val="1"/>
        <c:axPos val="t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2218140"/>
        <c:crossBetween val="midCat"/>
        <c:majorUnit val="0.25"/>
      </c:valAx>
      <c:valAx>
        <c:axId val="3387974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0625"/>
        <c:crossBetween val="midCat"/>
      </c:valAx>
      <c:valAx>
        <c:axId val="722181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2263583380335"/>
          <c:y val="0.113906581740977"/>
          <c:w val="0.857805351883186"/>
          <c:h val="0.0674097664543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iveau relatif des pensions, brut et net</a:t>
            </a:r>
          </a:p>
        </c:rich>
      </c:tx>
      <c:layout>
        <c:manualLayout>
          <c:xMode val="edge"/>
          <c:yMode val="edge"/>
          <c:x val="0.220745341614907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403726708075"/>
          <c:y val="0.166454352441614"/>
          <c:w val="0.94111801242236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Q$5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Q$56:$Q$206</c:f>
              <c:numCache>
                <c:formatCode>General</c:formatCode>
                <c:ptCount val="151"/>
                <c:pt idx="0">
                  <c:v>0.5410528</c:v>
                </c:pt>
                <c:pt idx="1">
                  <c:v>0.5485154</c:v>
                </c:pt>
                <c:pt idx="2">
                  <c:v>0.5524511</c:v>
                </c:pt>
                <c:pt idx="3">
                  <c:v>0.5563867</c:v>
                </c:pt>
                <c:pt idx="4">
                  <c:v>0.5603223</c:v>
                </c:pt>
                <c:pt idx="5">
                  <c:v>0.5642579</c:v>
                </c:pt>
                <c:pt idx="6">
                  <c:v>0.5681934</c:v>
                </c:pt>
                <c:pt idx="7">
                  <c:v>0.5721291</c:v>
                </c:pt>
                <c:pt idx="8">
                  <c:v>0.5760647</c:v>
                </c:pt>
                <c:pt idx="9">
                  <c:v>0.5800003</c:v>
                </c:pt>
                <c:pt idx="10">
                  <c:v>0.5839359</c:v>
                </c:pt>
                <c:pt idx="11">
                  <c:v>0.5878715</c:v>
                </c:pt>
                <c:pt idx="12">
                  <c:v>0.5918071</c:v>
                </c:pt>
                <c:pt idx="13">
                  <c:v>0.5957427</c:v>
                </c:pt>
                <c:pt idx="14">
                  <c:v>0.5996783</c:v>
                </c:pt>
                <c:pt idx="15">
                  <c:v>0.6036139</c:v>
                </c:pt>
                <c:pt idx="16">
                  <c:v>0.6075495</c:v>
                </c:pt>
                <c:pt idx="17">
                  <c:v>0.6114851</c:v>
                </c:pt>
                <c:pt idx="18">
                  <c:v>0.6154206</c:v>
                </c:pt>
                <c:pt idx="19">
                  <c:v>0.6193562</c:v>
                </c:pt>
                <c:pt idx="20">
                  <c:v>0.6232919</c:v>
                </c:pt>
                <c:pt idx="21">
                  <c:v>0.6272274</c:v>
                </c:pt>
                <c:pt idx="22">
                  <c:v>0.6311631</c:v>
                </c:pt>
                <c:pt idx="23">
                  <c:v>0.6350986</c:v>
                </c:pt>
                <c:pt idx="24">
                  <c:v>0.6390342</c:v>
                </c:pt>
                <c:pt idx="25">
                  <c:v>0.6429698</c:v>
                </c:pt>
                <c:pt idx="26">
                  <c:v>0.6469055</c:v>
                </c:pt>
                <c:pt idx="27">
                  <c:v>0.6508411</c:v>
                </c:pt>
                <c:pt idx="28">
                  <c:v>0.6547766</c:v>
                </c:pt>
                <c:pt idx="29">
                  <c:v>0.6587123</c:v>
                </c:pt>
                <c:pt idx="30">
                  <c:v>0.6626478</c:v>
                </c:pt>
                <c:pt idx="31">
                  <c:v>0.6665835</c:v>
                </c:pt>
                <c:pt idx="32">
                  <c:v>0.6705191</c:v>
                </c:pt>
                <c:pt idx="33">
                  <c:v>0.6744546</c:v>
                </c:pt>
                <c:pt idx="34">
                  <c:v>0.6783903</c:v>
                </c:pt>
                <c:pt idx="35">
                  <c:v>0.6823258</c:v>
                </c:pt>
                <c:pt idx="36">
                  <c:v>0.6862615</c:v>
                </c:pt>
                <c:pt idx="37">
                  <c:v>0.6901971</c:v>
                </c:pt>
                <c:pt idx="38">
                  <c:v>0.6941327</c:v>
                </c:pt>
                <c:pt idx="39">
                  <c:v>0.6980683</c:v>
                </c:pt>
                <c:pt idx="40">
                  <c:v>0.7020039</c:v>
                </c:pt>
                <c:pt idx="41">
                  <c:v>0.7059395</c:v>
                </c:pt>
                <c:pt idx="42">
                  <c:v>0.709875</c:v>
                </c:pt>
                <c:pt idx="43">
                  <c:v>0.7138106</c:v>
                </c:pt>
                <c:pt idx="44">
                  <c:v>0.7177463</c:v>
                </c:pt>
                <c:pt idx="45">
                  <c:v>0.7216819</c:v>
                </c:pt>
                <c:pt idx="46">
                  <c:v>0.7256175</c:v>
                </c:pt>
                <c:pt idx="47">
                  <c:v>0.7295531</c:v>
                </c:pt>
                <c:pt idx="48">
                  <c:v>0.7334887</c:v>
                </c:pt>
                <c:pt idx="49">
                  <c:v>0.7374243</c:v>
                </c:pt>
                <c:pt idx="50">
                  <c:v>0.7413599</c:v>
                </c:pt>
                <c:pt idx="51">
                  <c:v>0.7452955</c:v>
                </c:pt>
                <c:pt idx="52">
                  <c:v>0.749231</c:v>
                </c:pt>
                <c:pt idx="53">
                  <c:v>0.7531666</c:v>
                </c:pt>
                <c:pt idx="54">
                  <c:v>0.7571023</c:v>
                </c:pt>
                <c:pt idx="55">
                  <c:v>0.7610379</c:v>
                </c:pt>
                <c:pt idx="56">
                  <c:v>0.7649735</c:v>
                </c:pt>
                <c:pt idx="57">
                  <c:v>0.7689091</c:v>
                </c:pt>
                <c:pt idx="58">
                  <c:v>0.7728447</c:v>
                </c:pt>
                <c:pt idx="59">
                  <c:v>0.7767803</c:v>
                </c:pt>
                <c:pt idx="60">
                  <c:v>0.7807159</c:v>
                </c:pt>
                <c:pt idx="61">
                  <c:v>0.7846515</c:v>
                </c:pt>
                <c:pt idx="62">
                  <c:v>0.7885871</c:v>
                </c:pt>
                <c:pt idx="63">
                  <c:v>0.7925227</c:v>
                </c:pt>
                <c:pt idx="64">
                  <c:v>0.7964583</c:v>
                </c:pt>
                <c:pt idx="65">
                  <c:v>0.8003939</c:v>
                </c:pt>
                <c:pt idx="66">
                  <c:v>0.8043295</c:v>
                </c:pt>
                <c:pt idx="67">
                  <c:v>0.8082651</c:v>
                </c:pt>
                <c:pt idx="68">
                  <c:v>0.8122007</c:v>
                </c:pt>
                <c:pt idx="69">
                  <c:v>0.8161363</c:v>
                </c:pt>
                <c:pt idx="70">
                  <c:v>0.8200719</c:v>
                </c:pt>
                <c:pt idx="71">
                  <c:v>0.8240075</c:v>
                </c:pt>
                <c:pt idx="72">
                  <c:v>0.8279431</c:v>
                </c:pt>
                <c:pt idx="73">
                  <c:v>0.8318787</c:v>
                </c:pt>
                <c:pt idx="74">
                  <c:v>0.8358144</c:v>
                </c:pt>
                <c:pt idx="75">
                  <c:v>0.8397499</c:v>
                </c:pt>
                <c:pt idx="76">
                  <c:v>0.8436855</c:v>
                </c:pt>
                <c:pt idx="77">
                  <c:v>0.8476211</c:v>
                </c:pt>
                <c:pt idx="78">
                  <c:v>0.8515567</c:v>
                </c:pt>
                <c:pt idx="79">
                  <c:v>0.8554923</c:v>
                </c:pt>
                <c:pt idx="80">
                  <c:v>0.8594279</c:v>
                </c:pt>
                <c:pt idx="81">
                  <c:v>0.8633635</c:v>
                </c:pt>
                <c:pt idx="82">
                  <c:v>0.8672991</c:v>
                </c:pt>
                <c:pt idx="83">
                  <c:v>0.8712348</c:v>
                </c:pt>
                <c:pt idx="84">
                  <c:v>0.8751704</c:v>
                </c:pt>
                <c:pt idx="85">
                  <c:v>0.8791059</c:v>
                </c:pt>
                <c:pt idx="86">
                  <c:v>0.8830415</c:v>
                </c:pt>
                <c:pt idx="87">
                  <c:v>0.8869771</c:v>
                </c:pt>
                <c:pt idx="88">
                  <c:v>0.8909127</c:v>
                </c:pt>
                <c:pt idx="89">
                  <c:v>0.8948483</c:v>
                </c:pt>
                <c:pt idx="90">
                  <c:v>0.8987839</c:v>
                </c:pt>
                <c:pt idx="91">
                  <c:v>0.9027194</c:v>
                </c:pt>
                <c:pt idx="92">
                  <c:v>0.906655</c:v>
                </c:pt>
                <c:pt idx="93">
                  <c:v>0.9105906</c:v>
                </c:pt>
                <c:pt idx="94">
                  <c:v>0.9145263</c:v>
                </c:pt>
                <c:pt idx="95">
                  <c:v>0.9184619</c:v>
                </c:pt>
                <c:pt idx="96">
                  <c:v>0.9223975</c:v>
                </c:pt>
                <c:pt idx="97">
                  <c:v>0.9263331</c:v>
                </c:pt>
                <c:pt idx="98">
                  <c:v>0.9302687</c:v>
                </c:pt>
                <c:pt idx="99">
                  <c:v>0.9342043</c:v>
                </c:pt>
                <c:pt idx="100">
                  <c:v>0.9381399</c:v>
                </c:pt>
                <c:pt idx="101">
                  <c:v>0.9420755</c:v>
                </c:pt>
                <c:pt idx="102">
                  <c:v>0.9460111</c:v>
                </c:pt>
                <c:pt idx="103">
                  <c:v>0.9499466</c:v>
                </c:pt>
                <c:pt idx="104">
                  <c:v>0.9538823</c:v>
                </c:pt>
                <c:pt idx="105">
                  <c:v>0.9578179</c:v>
                </c:pt>
                <c:pt idx="106">
                  <c:v>0.9617535</c:v>
                </c:pt>
                <c:pt idx="107">
                  <c:v>0.9656891</c:v>
                </c:pt>
                <c:pt idx="108">
                  <c:v>0.9696248</c:v>
                </c:pt>
                <c:pt idx="109">
                  <c:v>0.9735603</c:v>
                </c:pt>
                <c:pt idx="110">
                  <c:v>0.9774959</c:v>
                </c:pt>
                <c:pt idx="111">
                  <c:v>0.9814315</c:v>
                </c:pt>
                <c:pt idx="112">
                  <c:v>0.9853671</c:v>
                </c:pt>
                <c:pt idx="113">
                  <c:v>0.9893028</c:v>
                </c:pt>
                <c:pt idx="114">
                  <c:v>0.9932382</c:v>
                </c:pt>
                <c:pt idx="115">
                  <c:v>0.9971739</c:v>
                </c:pt>
                <c:pt idx="116">
                  <c:v>1.001109</c:v>
                </c:pt>
                <c:pt idx="117">
                  <c:v>1.005045</c:v>
                </c:pt>
                <c:pt idx="118">
                  <c:v>1.008981</c:v>
                </c:pt>
                <c:pt idx="119">
                  <c:v>1.012916</c:v>
                </c:pt>
                <c:pt idx="120">
                  <c:v>1.016852</c:v>
                </c:pt>
                <c:pt idx="121">
                  <c:v>1.020788</c:v>
                </c:pt>
                <c:pt idx="122">
                  <c:v>1.024723</c:v>
                </c:pt>
                <c:pt idx="123">
                  <c:v>1.028659</c:v>
                </c:pt>
                <c:pt idx="124">
                  <c:v>1.032594</c:v>
                </c:pt>
                <c:pt idx="125">
                  <c:v>1.03653</c:v>
                </c:pt>
                <c:pt idx="126">
                  <c:v>1.040466</c:v>
                </c:pt>
                <c:pt idx="127">
                  <c:v>1.044401</c:v>
                </c:pt>
                <c:pt idx="128">
                  <c:v>1.048337</c:v>
                </c:pt>
                <c:pt idx="129">
                  <c:v>1.052272</c:v>
                </c:pt>
                <c:pt idx="130">
                  <c:v>1.056208</c:v>
                </c:pt>
                <c:pt idx="131">
                  <c:v>1.060143</c:v>
                </c:pt>
                <c:pt idx="132">
                  <c:v>1.064079</c:v>
                </c:pt>
                <c:pt idx="133">
                  <c:v>1.068015</c:v>
                </c:pt>
                <c:pt idx="134">
                  <c:v>1.07195</c:v>
                </c:pt>
                <c:pt idx="135">
                  <c:v>1.075886</c:v>
                </c:pt>
                <c:pt idx="136">
                  <c:v>1.079822</c:v>
                </c:pt>
                <c:pt idx="137">
                  <c:v>1.083757</c:v>
                </c:pt>
                <c:pt idx="138">
                  <c:v>1.087693</c:v>
                </c:pt>
                <c:pt idx="139">
                  <c:v>1.091628</c:v>
                </c:pt>
                <c:pt idx="140">
                  <c:v>1.095564</c:v>
                </c:pt>
                <c:pt idx="141">
                  <c:v>1.0995</c:v>
                </c:pt>
                <c:pt idx="142">
                  <c:v>1.103435</c:v>
                </c:pt>
                <c:pt idx="143">
                  <c:v>1.107371</c:v>
                </c:pt>
                <c:pt idx="144">
                  <c:v>1.111306</c:v>
                </c:pt>
                <c:pt idx="145">
                  <c:v>1.115242</c:v>
                </c:pt>
                <c:pt idx="146">
                  <c:v>1.119178</c:v>
                </c:pt>
                <c:pt idx="147">
                  <c:v>1.123113</c:v>
                </c:pt>
                <c:pt idx="148">
                  <c:v>1.127049</c:v>
                </c:pt>
                <c:pt idx="149">
                  <c:v>1.130984</c:v>
                </c:pt>
                <c:pt idx="150">
                  <c:v>1.13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R$5</c:f>
              <c:strCache>
                <c:ptCount val="1"/>
                <c:pt idx="0">
                  <c:v>Brut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56:$P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R$56:$R$206</c:f>
              <c:numCache>
                <c:formatCode>General</c:formatCode>
                <c:ptCount val="151"/>
                <c:pt idx="0">
                  <c:v>0.4761265</c:v>
                </c:pt>
                <c:pt idx="1">
                  <c:v>0.4826936</c:v>
                </c:pt>
                <c:pt idx="2">
                  <c:v>0.4861569</c:v>
                </c:pt>
                <c:pt idx="3">
                  <c:v>0.4896203</c:v>
                </c:pt>
                <c:pt idx="4">
                  <c:v>0.4930836</c:v>
                </c:pt>
                <c:pt idx="5">
                  <c:v>0.4965469</c:v>
                </c:pt>
                <c:pt idx="6">
                  <c:v>0.5000102</c:v>
                </c:pt>
                <c:pt idx="7">
                  <c:v>0.5034736</c:v>
                </c:pt>
                <c:pt idx="8">
                  <c:v>0.5069369</c:v>
                </c:pt>
                <c:pt idx="9">
                  <c:v>0.5104002</c:v>
                </c:pt>
                <c:pt idx="10">
                  <c:v>0.5138636</c:v>
                </c:pt>
                <c:pt idx="11">
                  <c:v>0.5173269</c:v>
                </c:pt>
                <c:pt idx="12">
                  <c:v>0.5207903</c:v>
                </c:pt>
                <c:pt idx="13">
                  <c:v>0.5242535</c:v>
                </c:pt>
                <c:pt idx="14">
                  <c:v>0.5277169</c:v>
                </c:pt>
                <c:pt idx="15">
                  <c:v>0.5311802</c:v>
                </c:pt>
                <c:pt idx="16">
                  <c:v>0.5346435</c:v>
                </c:pt>
                <c:pt idx="17">
                  <c:v>0.5381069</c:v>
                </c:pt>
                <c:pt idx="18">
                  <c:v>0.5415702</c:v>
                </c:pt>
                <c:pt idx="19">
                  <c:v>0.5450335</c:v>
                </c:pt>
                <c:pt idx="20">
                  <c:v>0.5484968</c:v>
                </c:pt>
                <c:pt idx="21">
                  <c:v>0.5519602</c:v>
                </c:pt>
                <c:pt idx="22">
                  <c:v>0.5554236</c:v>
                </c:pt>
                <c:pt idx="23">
                  <c:v>0.5588868</c:v>
                </c:pt>
                <c:pt idx="24">
                  <c:v>0.5623502</c:v>
                </c:pt>
                <c:pt idx="25">
                  <c:v>0.5658135</c:v>
                </c:pt>
                <c:pt idx="26">
                  <c:v>0.5692769</c:v>
                </c:pt>
                <c:pt idx="27">
                  <c:v>0.5727401</c:v>
                </c:pt>
                <c:pt idx="28">
                  <c:v>0.5762035</c:v>
                </c:pt>
                <c:pt idx="29">
                  <c:v>0.5796669</c:v>
                </c:pt>
                <c:pt idx="30">
                  <c:v>0.5831301</c:v>
                </c:pt>
                <c:pt idx="31">
                  <c:v>0.5865935</c:v>
                </c:pt>
                <c:pt idx="32">
                  <c:v>0.5900568</c:v>
                </c:pt>
                <c:pt idx="33">
                  <c:v>0.5935201</c:v>
                </c:pt>
                <c:pt idx="34">
                  <c:v>0.5969834</c:v>
                </c:pt>
                <c:pt idx="35">
                  <c:v>0.6004468</c:v>
                </c:pt>
                <c:pt idx="36">
                  <c:v>0.6039101</c:v>
                </c:pt>
                <c:pt idx="37">
                  <c:v>0.6073734</c:v>
                </c:pt>
                <c:pt idx="38">
                  <c:v>0.6108368</c:v>
                </c:pt>
                <c:pt idx="39">
                  <c:v>0.6143001</c:v>
                </c:pt>
                <c:pt idx="40">
                  <c:v>0.6177635</c:v>
                </c:pt>
                <c:pt idx="41">
                  <c:v>0.6212268</c:v>
                </c:pt>
                <c:pt idx="42">
                  <c:v>0.6246901</c:v>
                </c:pt>
                <c:pt idx="43">
                  <c:v>0.6281534</c:v>
                </c:pt>
                <c:pt idx="44">
                  <c:v>0.6316168</c:v>
                </c:pt>
                <c:pt idx="45">
                  <c:v>0.6350801</c:v>
                </c:pt>
                <c:pt idx="46">
                  <c:v>0.6385434</c:v>
                </c:pt>
                <c:pt idx="47">
                  <c:v>0.6420068</c:v>
                </c:pt>
                <c:pt idx="48">
                  <c:v>0.6454701</c:v>
                </c:pt>
                <c:pt idx="49">
                  <c:v>0.6489334</c:v>
                </c:pt>
                <c:pt idx="50">
                  <c:v>0.6523967</c:v>
                </c:pt>
                <c:pt idx="51">
                  <c:v>0.65586</c:v>
                </c:pt>
                <c:pt idx="52">
                  <c:v>0.6593233</c:v>
                </c:pt>
                <c:pt idx="53">
                  <c:v>0.6627867</c:v>
                </c:pt>
                <c:pt idx="54">
                  <c:v>0.6662501</c:v>
                </c:pt>
                <c:pt idx="55">
                  <c:v>0.6697134</c:v>
                </c:pt>
                <c:pt idx="56">
                  <c:v>0.6731766</c:v>
                </c:pt>
                <c:pt idx="57">
                  <c:v>0.67664</c:v>
                </c:pt>
                <c:pt idx="58">
                  <c:v>0.6801034</c:v>
                </c:pt>
                <c:pt idx="59">
                  <c:v>0.6835667</c:v>
                </c:pt>
                <c:pt idx="60">
                  <c:v>0.68703</c:v>
                </c:pt>
                <c:pt idx="61">
                  <c:v>0.6904933</c:v>
                </c:pt>
                <c:pt idx="62">
                  <c:v>0.6939567</c:v>
                </c:pt>
                <c:pt idx="63">
                  <c:v>0.69742</c:v>
                </c:pt>
                <c:pt idx="64">
                  <c:v>0.7008833</c:v>
                </c:pt>
                <c:pt idx="65">
                  <c:v>0.7043466</c:v>
                </c:pt>
                <c:pt idx="66">
                  <c:v>0.70781</c:v>
                </c:pt>
                <c:pt idx="67">
                  <c:v>0.7112733</c:v>
                </c:pt>
                <c:pt idx="68">
                  <c:v>0.7147366</c:v>
                </c:pt>
                <c:pt idx="69">
                  <c:v>0.7182</c:v>
                </c:pt>
                <c:pt idx="70">
                  <c:v>0.7216633</c:v>
                </c:pt>
                <c:pt idx="71">
                  <c:v>0.7251266</c:v>
                </c:pt>
                <c:pt idx="72">
                  <c:v>0.72859</c:v>
                </c:pt>
                <c:pt idx="73">
                  <c:v>0.7320533</c:v>
                </c:pt>
                <c:pt idx="74">
                  <c:v>0.7355166</c:v>
                </c:pt>
                <c:pt idx="75">
                  <c:v>0.7389799</c:v>
                </c:pt>
                <c:pt idx="76">
                  <c:v>0.7424433</c:v>
                </c:pt>
                <c:pt idx="77">
                  <c:v>0.7459065</c:v>
                </c:pt>
                <c:pt idx="78">
                  <c:v>0.7493699</c:v>
                </c:pt>
                <c:pt idx="79">
                  <c:v>0.7528332</c:v>
                </c:pt>
                <c:pt idx="80">
                  <c:v>0.7562965</c:v>
                </c:pt>
                <c:pt idx="81">
                  <c:v>0.7597599</c:v>
                </c:pt>
                <c:pt idx="82">
                  <c:v>0.7632232</c:v>
                </c:pt>
                <c:pt idx="83">
                  <c:v>0.7666866</c:v>
                </c:pt>
                <c:pt idx="84">
                  <c:v>0.7701499</c:v>
                </c:pt>
                <c:pt idx="85">
                  <c:v>0.7736132</c:v>
                </c:pt>
                <c:pt idx="86">
                  <c:v>0.7770765</c:v>
                </c:pt>
                <c:pt idx="87">
                  <c:v>0.7805399</c:v>
                </c:pt>
                <c:pt idx="88">
                  <c:v>0.7840032</c:v>
                </c:pt>
                <c:pt idx="89">
                  <c:v>0.7874665</c:v>
                </c:pt>
                <c:pt idx="90">
                  <c:v>0.7909299</c:v>
                </c:pt>
                <c:pt idx="91">
                  <c:v>0.7943931</c:v>
                </c:pt>
                <c:pt idx="92">
                  <c:v>0.7978565</c:v>
                </c:pt>
                <c:pt idx="93">
                  <c:v>0.8013198</c:v>
                </c:pt>
                <c:pt idx="94">
                  <c:v>0.8047832</c:v>
                </c:pt>
                <c:pt idx="95">
                  <c:v>0.8082466</c:v>
                </c:pt>
                <c:pt idx="96">
                  <c:v>0.8117098</c:v>
                </c:pt>
                <c:pt idx="97">
                  <c:v>0.8151732</c:v>
                </c:pt>
                <c:pt idx="98">
                  <c:v>0.8186365</c:v>
                </c:pt>
                <c:pt idx="99">
                  <c:v>0.8220998</c:v>
                </c:pt>
                <c:pt idx="100">
                  <c:v>0.8255631</c:v>
                </c:pt>
                <c:pt idx="101">
                  <c:v>0.8290265</c:v>
                </c:pt>
                <c:pt idx="102">
                  <c:v>0.8324898</c:v>
                </c:pt>
                <c:pt idx="103">
                  <c:v>0.8359531</c:v>
                </c:pt>
                <c:pt idx="104">
                  <c:v>0.8394164</c:v>
                </c:pt>
                <c:pt idx="105">
                  <c:v>0.8428798</c:v>
                </c:pt>
                <c:pt idx="106">
                  <c:v>0.8463431</c:v>
                </c:pt>
                <c:pt idx="107">
                  <c:v>0.8498064</c:v>
                </c:pt>
                <c:pt idx="108">
                  <c:v>0.8532698</c:v>
                </c:pt>
                <c:pt idx="109">
                  <c:v>0.8567331</c:v>
                </c:pt>
                <c:pt idx="110">
                  <c:v>0.8601964</c:v>
                </c:pt>
                <c:pt idx="111">
                  <c:v>0.8636597</c:v>
                </c:pt>
                <c:pt idx="112">
                  <c:v>0.8671231</c:v>
                </c:pt>
                <c:pt idx="113">
                  <c:v>0.8705865</c:v>
                </c:pt>
                <c:pt idx="114">
                  <c:v>0.8740497</c:v>
                </c:pt>
                <c:pt idx="115">
                  <c:v>0.8775131</c:v>
                </c:pt>
                <c:pt idx="116">
                  <c:v>0.8809764</c:v>
                </c:pt>
                <c:pt idx="117">
                  <c:v>0.8844397</c:v>
                </c:pt>
                <c:pt idx="118">
                  <c:v>0.8879031</c:v>
                </c:pt>
                <c:pt idx="119">
                  <c:v>0.8913664</c:v>
                </c:pt>
                <c:pt idx="120">
                  <c:v>0.8948297</c:v>
                </c:pt>
                <c:pt idx="121">
                  <c:v>0.8982931</c:v>
                </c:pt>
                <c:pt idx="122">
                  <c:v>0.9017563</c:v>
                </c:pt>
                <c:pt idx="123">
                  <c:v>0.9052197</c:v>
                </c:pt>
                <c:pt idx="124">
                  <c:v>0.908683</c:v>
                </c:pt>
                <c:pt idx="125">
                  <c:v>0.9121463</c:v>
                </c:pt>
                <c:pt idx="126">
                  <c:v>0.9156097</c:v>
                </c:pt>
                <c:pt idx="127">
                  <c:v>0.9190729</c:v>
                </c:pt>
                <c:pt idx="128">
                  <c:v>0.9225364</c:v>
                </c:pt>
                <c:pt idx="129">
                  <c:v>0.9259996</c:v>
                </c:pt>
                <c:pt idx="130">
                  <c:v>0.929463</c:v>
                </c:pt>
                <c:pt idx="131">
                  <c:v>0.9329263</c:v>
                </c:pt>
                <c:pt idx="132">
                  <c:v>0.9363897</c:v>
                </c:pt>
                <c:pt idx="133">
                  <c:v>0.939853</c:v>
                </c:pt>
                <c:pt idx="134">
                  <c:v>0.9433163</c:v>
                </c:pt>
                <c:pt idx="135">
                  <c:v>0.9467796</c:v>
                </c:pt>
                <c:pt idx="136">
                  <c:v>0.950243</c:v>
                </c:pt>
                <c:pt idx="137">
                  <c:v>0.9537062</c:v>
                </c:pt>
                <c:pt idx="138">
                  <c:v>0.9571697</c:v>
                </c:pt>
                <c:pt idx="139">
                  <c:v>0.960633</c:v>
                </c:pt>
                <c:pt idx="140">
                  <c:v>0.9640962</c:v>
                </c:pt>
                <c:pt idx="141">
                  <c:v>0.9675596</c:v>
                </c:pt>
                <c:pt idx="142">
                  <c:v>0.971023</c:v>
                </c:pt>
                <c:pt idx="143">
                  <c:v>0.9744862</c:v>
                </c:pt>
                <c:pt idx="144">
                  <c:v>0.9779497</c:v>
                </c:pt>
                <c:pt idx="145">
                  <c:v>0.9814129</c:v>
                </c:pt>
                <c:pt idx="146">
                  <c:v>0.9848763</c:v>
                </c:pt>
                <c:pt idx="147">
                  <c:v>0.9883396</c:v>
                </c:pt>
                <c:pt idx="148">
                  <c:v>0.9918029</c:v>
                </c:pt>
                <c:pt idx="149">
                  <c:v>0.9952662</c:v>
                </c:pt>
                <c:pt idx="150">
                  <c:v>0.9987295</c:v>
                </c:pt>
              </c:numCache>
            </c:numRef>
          </c:yVal>
          <c:smooth val="0"/>
        </c:ser>
        <c:axId val="71253804"/>
        <c:axId val="8763854"/>
      </c:scatterChart>
      <c:valAx>
        <c:axId val="7125380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54"/>
        <c:crossesAt val="0"/>
        <c:crossBetween val="midCat"/>
        <c:majorUnit val="0.25"/>
      </c:valAx>
      <c:valAx>
        <c:axId val="876385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moyens de l’ensemble de l’économie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430042462845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0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509316770186"/>
          <c:y val="0.113906581740977"/>
          <c:w val="0.83701863354037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aux de remplacement, brut et net</a:t>
            </a:r>
          </a:p>
        </c:rich>
      </c:tx>
      <c:layout>
        <c:manualLayout>
          <c:xMode val="edge"/>
          <c:yMode val="edge"/>
          <c:x val="0.259937888198758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99378881988"/>
          <c:y val="0.166454352441614"/>
          <c:w val="0.960496894409938"/>
          <c:h val="0.789490445859873"/>
        </c:manualLayout>
      </c:layout>
      <c:scatterChart>
        <c:scatterStyle val="line"/>
        <c:varyColors val="0"/>
        <c:ser>
          <c:idx val="0"/>
          <c:order val="0"/>
          <c:tx>
            <c:strRef>
              <c:f>Data!$U$5</c:f>
              <c:strCache>
                <c:ptCount val="1"/>
                <c:pt idx="0">
                  <c:v>N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U$56:$U$206</c:f>
              <c:numCache>
                <c:formatCode>General</c:formatCode>
                <c:ptCount val="151"/>
                <c:pt idx="0">
                  <c:v>1.082106</c:v>
                </c:pt>
                <c:pt idx="1">
                  <c:v>1.075521</c:v>
                </c:pt>
                <c:pt idx="2">
                  <c:v>1.062406</c:v>
                </c:pt>
                <c:pt idx="3">
                  <c:v>1.049786</c:v>
                </c:pt>
                <c:pt idx="4">
                  <c:v>1.037634</c:v>
                </c:pt>
                <c:pt idx="5">
                  <c:v>1.025923</c:v>
                </c:pt>
                <c:pt idx="6">
                  <c:v>1.014631</c:v>
                </c:pt>
                <c:pt idx="7">
                  <c:v>1.003735</c:v>
                </c:pt>
                <c:pt idx="8">
                  <c:v>0.993215</c:v>
                </c:pt>
                <c:pt idx="9">
                  <c:v>0.9830514</c:v>
                </c:pt>
                <c:pt idx="10">
                  <c:v>0.9732263</c:v>
                </c:pt>
                <c:pt idx="11">
                  <c:v>0.9637237</c:v>
                </c:pt>
                <c:pt idx="12">
                  <c:v>0.9545276</c:v>
                </c:pt>
                <c:pt idx="13">
                  <c:v>0.9456233</c:v>
                </c:pt>
                <c:pt idx="14">
                  <c:v>0.9369974</c:v>
                </c:pt>
                <c:pt idx="15">
                  <c:v>0.9286367</c:v>
                </c:pt>
                <c:pt idx="16">
                  <c:v>0.9205295</c:v>
                </c:pt>
                <c:pt idx="17">
                  <c:v>0.9126644</c:v>
                </c:pt>
                <c:pt idx="18">
                  <c:v>0.9050304</c:v>
                </c:pt>
                <c:pt idx="19">
                  <c:v>0.8976178</c:v>
                </c:pt>
                <c:pt idx="20">
                  <c:v>0.890417</c:v>
                </c:pt>
                <c:pt idx="21">
                  <c:v>0.883419</c:v>
                </c:pt>
                <c:pt idx="22">
                  <c:v>0.8766155</c:v>
                </c:pt>
                <c:pt idx="23">
                  <c:v>0.8699982</c:v>
                </c:pt>
                <c:pt idx="24">
                  <c:v>0.8635598</c:v>
                </c:pt>
                <c:pt idx="25">
                  <c:v>0.8572931</c:v>
                </c:pt>
                <c:pt idx="26">
                  <c:v>0.8511915</c:v>
                </c:pt>
                <c:pt idx="27">
                  <c:v>0.8452482</c:v>
                </c:pt>
                <c:pt idx="28">
                  <c:v>0.8394573</c:v>
                </c:pt>
                <c:pt idx="29">
                  <c:v>0.833813</c:v>
                </c:pt>
                <c:pt idx="30">
                  <c:v>0.8283098</c:v>
                </c:pt>
                <c:pt idx="31">
                  <c:v>0.8229426</c:v>
                </c:pt>
                <c:pt idx="32">
                  <c:v>0.8177062</c:v>
                </c:pt>
                <c:pt idx="33">
                  <c:v>0.812596</c:v>
                </c:pt>
                <c:pt idx="34">
                  <c:v>0.8076075</c:v>
                </c:pt>
                <c:pt idx="35">
                  <c:v>0.8027363</c:v>
                </c:pt>
                <c:pt idx="36">
                  <c:v>0.7979785</c:v>
                </c:pt>
                <c:pt idx="37">
                  <c:v>0.79333</c:v>
                </c:pt>
                <c:pt idx="38">
                  <c:v>0.7887871</c:v>
                </c:pt>
                <c:pt idx="39">
                  <c:v>0.7843464</c:v>
                </c:pt>
                <c:pt idx="40">
                  <c:v>0.7800044</c:v>
                </c:pt>
                <c:pt idx="41">
                  <c:v>0.7757576</c:v>
                </c:pt>
                <c:pt idx="42">
                  <c:v>0.7716033</c:v>
                </c:pt>
                <c:pt idx="43">
                  <c:v>0.7675384</c:v>
                </c:pt>
                <c:pt idx="44">
                  <c:v>0.7635599</c:v>
                </c:pt>
                <c:pt idx="45">
                  <c:v>0.7596652</c:v>
                </c:pt>
                <c:pt idx="46">
                  <c:v>0.7558516</c:v>
                </c:pt>
                <c:pt idx="47">
                  <c:v>0.7521166</c:v>
                </c:pt>
                <c:pt idx="48">
                  <c:v>0.7484579</c:v>
                </c:pt>
                <c:pt idx="49">
                  <c:v>0.744873</c:v>
                </c:pt>
                <c:pt idx="50">
                  <c:v>0.7413599</c:v>
                </c:pt>
                <c:pt idx="51">
                  <c:v>0.7379164</c:v>
                </c:pt>
                <c:pt idx="52">
                  <c:v>0.7345403</c:v>
                </c:pt>
                <c:pt idx="53">
                  <c:v>0.7312298</c:v>
                </c:pt>
                <c:pt idx="54">
                  <c:v>0.727983</c:v>
                </c:pt>
                <c:pt idx="55">
                  <c:v>0.7247981</c:v>
                </c:pt>
                <c:pt idx="56">
                  <c:v>0.7216731</c:v>
                </c:pt>
                <c:pt idx="57">
                  <c:v>0.7186066</c:v>
                </c:pt>
                <c:pt idx="58">
                  <c:v>0.715597</c:v>
                </c:pt>
                <c:pt idx="59">
                  <c:v>0.7126425</c:v>
                </c:pt>
                <c:pt idx="60">
                  <c:v>0.7097417</c:v>
                </c:pt>
                <c:pt idx="61">
                  <c:v>0.7068933</c:v>
                </c:pt>
                <c:pt idx="62">
                  <c:v>0.7040957</c:v>
                </c:pt>
                <c:pt idx="63">
                  <c:v>0.7013475</c:v>
                </c:pt>
                <c:pt idx="64">
                  <c:v>0.6986476</c:v>
                </c:pt>
                <c:pt idx="65">
                  <c:v>0.6959947</c:v>
                </c:pt>
                <c:pt idx="66">
                  <c:v>0.6933875</c:v>
                </c:pt>
                <c:pt idx="67">
                  <c:v>0.6908249</c:v>
                </c:pt>
                <c:pt idx="68">
                  <c:v>0.6886268</c:v>
                </c:pt>
                <c:pt idx="69">
                  <c:v>0.6867234</c:v>
                </c:pt>
                <c:pt idx="70">
                  <c:v>0.6848487</c:v>
                </c:pt>
                <c:pt idx="71">
                  <c:v>0.6830019</c:v>
                </c:pt>
                <c:pt idx="72">
                  <c:v>0.6811824</c:v>
                </c:pt>
                <c:pt idx="73">
                  <c:v>0.6793898</c:v>
                </c:pt>
                <c:pt idx="74">
                  <c:v>0.6776233</c:v>
                </c:pt>
                <c:pt idx="75">
                  <c:v>0.6758824</c:v>
                </c:pt>
                <c:pt idx="76">
                  <c:v>0.6741665</c:v>
                </c:pt>
                <c:pt idx="77">
                  <c:v>0.6724751</c:v>
                </c:pt>
                <c:pt idx="78">
                  <c:v>0.6708078</c:v>
                </c:pt>
                <c:pt idx="79">
                  <c:v>0.6691638</c:v>
                </c:pt>
                <c:pt idx="80">
                  <c:v>0.6675429</c:v>
                </c:pt>
                <c:pt idx="81">
                  <c:v>0.6659444</c:v>
                </c:pt>
                <c:pt idx="82">
                  <c:v>0.664368</c:v>
                </c:pt>
                <c:pt idx="83">
                  <c:v>0.6628132</c:v>
                </c:pt>
                <c:pt idx="84">
                  <c:v>0.6612796</c:v>
                </c:pt>
                <c:pt idx="85">
                  <c:v>0.6597667</c:v>
                </c:pt>
                <c:pt idx="86">
                  <c:v>0.658274</c:v>
                </c:pt>
                <c:pt idx="87">
                  <c:v>0.6568013</c:v>
                </c:pt>
                <c:pt idx="88">
                  <c:v>0.655348</c:v>
                </c:pt>
                <c:pt idx="89">
                  <c:v>0.6539139</c:v>
                </c:pt>
                <c:pt idx="90">
                  <c:v>0.6524985</c:v>
                </c:pt>
                <c:pt idx="91">
                  <c:v>0.6511015</c:v>
                </c:pt>
                <c:pt idx="92">
                  <c:v>0.6497225</c:v>
                </c:pt>
                <c:pt idx="93">
                  <c:v>0.6483612</c:v>
                </c:pt>
                <c:pt idx="94">
                  <c:v>0.6470172</c:v>
                </c:pt>
                <c:pt idx="95">
                  <c:v>0.6456902</c:v>
                </c:pt>
                <c:pt idx="96">
                  <c:v>0.6443799</c:v>
                </c:pt>
                <c:pt idx="97">
                  <c:v>0.643086</c:v>
                </c:pt>
                <c:pt idx="98">
                  <c:v>0.6418082</c:v>
                </c:pt>
                <c:pt idx="99">
                  <c:v>0.6405461</c:v>
                </c:pt>
                <c:pt idx="100">
                  <c:v>0.6392995</c:v>
                </c:pt>
                <c:pt idx="101">
                  <c:v>0.6380681</c:v>
                </c:pt>
                <c:pt idx="102">
                  <c:v>0.6368516</c:v>
                </c:pt>
                <c:pt idx="103">
                  <c:v>0.6356498</c:v>
                </c:pt>
                <c:pt idx="104">
                  <c:v>0.6344624</c:v>
                </c:pt>
                <c:pt idx="105">
                  <c:v>0.633289</c:v>
                </c:pt>
                <c:pt idx="106">
                  <c:v>0.6321296</c:v>
                </c:pt>
                <c:pt idx="107">
                  <c:v>0.6309838</c:v>
                </c:pt>
                <c:pt idx="108">
                  <c:v>0.6298515</c:v>
                </c:pt>
                <c:pt idx="109">
                  <c:v>0.6287323</c:v>
                </c:pt>
                <c:pt idx="110">
                  <c:v>0.627626</c:v>
                </c:pt>
                <c:pt idx="111">
                  <c:v>0.6265324</c:v>
                </c:pt>
                <c:pt idx="112">
                  <c:v>0.6254513</c:v>
                </c:pt>
                <c:pt idx="113">
                  <c:v>0.6243825</c:v>
                </c:pt>
                <c:pt idx="114">
                  <c:v>0.6233257</c:v>
                </c:pt>
                <c:pt idx="115">
                  <c:v>0.6222809</c:v>
                </c:pt>
                <c:pt idx="116">
                  <c:v>0.6212478</c:v>
                </c:pt>
                <c:pt idx="117">
                  <c:v>0.620226</c:v>
                </c:pt>
                <c:pt idx="118">
                  <c:v>0.6192157</c:v>
                </c:pt>
                <c:pt idx="119">
                  <c:v>0.6182163</c:v>
                </c:pt>
                <c:pt idx="120">
                  <c:v>0.6172279</c:v>
                </c:pt>
                <c:pt idx="121">
                  <c:v>0.6162502</c:v>
                </c:pt>
                <c:pt idx="122">
                  <c:v>0.615283</c:v>
                </c:pt>
                <c:pt idx="123">
                  <c:v>0.6143264</c:v>
                </c:pt>
                <c:pt idx="124">
                  <c:v>0.61338</c:v>
                </c:pt>
                <c:pt idx="125">
                  <c:v>0.6124436</c:v>
                </c:pt>
                <c:pt idx="126">
                  <c:v>0.6115171</c:v>
                </c:pt>
                <c:pt idx="127">
                  <c:v>0.6106003</c:v>
                </c:pt>
                <c:pt idx="128">
                  <c:v>0.6096932</c:v>
                </c:pt>
                <c:pt idx="129">
                  <c:v>0.6087954</c:v>
                </c:pt>
                <c:pt idx="130">
                  <c:v>0.607907</c:v>
                </c:pt>
                <c:pt idx="131">
                  <c:v>0.6070278</c:v>
                </c:pt>
                <c:pt idx="132">
                  <c:v>0.6061575</c:v>
                </c:pt>
                <c:pt idx="133">
                  <c:v>0.6052962</c:v>
                </c:pt>
                <c:pt idx="134">
                  <c:v>0.6044436</c:v>
                </c:pt>
                <c:pt idx="135">
                  <c:v>0.6035995</c:v>
                </c:pt>
                <c:pt idx="136">
                  <c:v>0.6027641</c:v>
                </c:pt>
                <c:pt idx="137">
                  <c:v>0.6019368</c:v>
                </c:pt>
                <c:pt idx="138">
                  <c:v>0.6011179</c:v>
                </c:pt>
                <c:pt idx="139">
                  <c:v>0.6003071</c:v>
                </c:pt>
                <c:pt idx="140">
                  <c:v>0.5995042</c:v>
                </c:pt>
                <c:pt idx="141">
                  <c:v>0.5987093</c:v>
                </c:pt>
                <c:pt idx="142">
                  <c:v>0.5979221</c:v>
                </c:pt>
                <c:pt idx="143">
                  <c:v>0.5971425</c:v>
                </c:pt>
                <c:pt idx="144">
                  <c:v>0.5963704</c:v>
                </c:pt>
                <c:pt idx="145">
                  <c:v>0.5956058</c:v>
                </c:pt>
                <c:pt idx="146">
                  <c:v>0.5948485</c:v>
                </c:pt>
                <c:pt idx="147">
                  <c:v>0.5940984</c:v>
                </c:pt>
                <c:pt idx="148">
                  <c:v>0.5933554</c:v>
                </c:pt>
                <c:pt idx="149">
                  <c:v>0.5926194</c:v>
                </c:pt>
                <c:pt idx="150">
                  <c:v>0.59189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V$5</c:f>
              <c:strCache>
                <c:ptCount val="1"/>
                <c:pt idx="0">
                  <c:v>Brut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56:$T$206</c:f>
              <c:numCache>
                <c:formatCode>General</c:formatCode>
                <c:ptCount val="151"/>
                <c:pt idx="0">
                  <c:v>0.5</c:v>
                </c:pt>
                <c:pt idx="1">
                  <c:v>0.51</c:v>
                </c:pt>
                <c:pt idx="2">
                  <c:v>0.52</c:v>
                </c:pt>
                <c:pt idx="3">
                  <c:v>0.53</c:v>
                </c:pt>
                <c:pt idx="4">
                  <c:v>0.54</c:v>
                </c:pt>
                <c:pt idx="5">
                  <c:v>0.55</c:v>
                </c:pt>
                <c:pt idx="6">
                  <c:v>0.56</c:v>
                </c:pt>
                <c:pt idx="7">
                  <c:v>0.57</c:v>
                </c:pt>
                <c:pt idx="8">
                  <c:v>0.58</c:v>
                </c:pt>
                <c:pt idx="9">
                  <c:v>0.59</c:v>
                </c:pt>
                <c:pt idx="10">
                  <c:v>0.6</c:v>
                </c:pt>
                <c:pt idx="11">
                  <c:v>0.61</c:v>
                </c:pt>
                <c:pt idx="12">
                  <c:v>0.62</c:v>
                </c:pt>
                <c:pt idx="13">
                  <c:v>0.63</c:v>
                </c:pt>
                <c:pt idx="14">
                  <c:v>0.64</c:v>
                </c:pt>
                <c:pt idx="15">
                  <c:v>0.65</c:v>
                </c:pt>
                <c:pt idx="16">
                  <c:v>0.66</c:v>
                </c:pt>
                <c:pt idx="17">
                  <c:v>0.67</c:v>
                </c:pt>
                <c:pt idx="18">
                  <c:v>0.68</c:v>
                </c:pt>
                <c:pt idx="19">
                  <c:v>0.69</c:v>
                </c:pt>
                <c:pt idx="20">
                  <c:v>0.7</c:v>
                </c:pt>
                <c:pt idx="21">
                  <c:v>0.71</c:v>
                </c:pt>
                <c:pt idx="22">
                  <c:v>0.72</c:v>
                </c:pt>
                <c:pt idx="23">
                  <c:v>0.73</c:v>
                </c:pt>
                <c:pt idx="24">
                  <c:v>0.74</c:v>
                </c:pt>
                <c:pt idx="25">
                  <c:v>0.75</c:v>
                </c:pt>
                <c:pt idx="26">
                  <c:v>0.76</c:v>
                </c:pt>
                <c:pt idx="27">
                  <c:v>0.77</c:v>
                </c:pt>
                <c:pt idx="28">
                  <c:v>0.78</c:v>
                </c:pt>
                <c:pt idx="29">
                  <c:v>0.79</c:v>
                </c:pt>
                <c:pt idx="30">
                  <c:v>0.8</c:v>
                </c:pt>
                <c:pt idx="31">
                  <c:v>0.81</c:v>
                </c:pt>
                <c:pt idx="32">
                  <c:v>0.82</c:v>
                </c:pt>
                <c:pt idx="33">
                  <c:v>0.83</c:v>
                </c:pt>
                <c:pt idx="34">
                  <c:v>0.84</c:v>
                </c:pt>
                <c:pt idx="35">
                  <c:v>0.85</c:v>
                </c:pt>
                <c:pt idx="36">
                  <c:v>0.86</c:v>
                </c:pt>
                <c:pt idx="37">
                  <c:v>0.87</c:v>
                </c:pt>
                <c:pt idx="38">
                  <c:v>0.88</c:v>
                </c:pt>
                <c:pt idx="39">
                  <c:v>0.89</c:v>
                </c:pt>
                <c:pt idx="40">
                  <c:v>0.9</c:v>
                </c:pt>
                <c:pt idx="41">
                  <c:v>0.91</c:v>
                </c:pt>
                <c:pt idx="42">
                  <c:v>0.92</c:v>
                </c:pt>
                <c:pt idx="43">
                  <c:v>0.93</c:v>
                </c:pt>
                <c:pt idx="44">
                  <c:v>0.94</c:v>
                </c:pt>
                <c:pt idx="45">
                  <c:v>0.95</c:v>
                </c:pt>
                <c:pt idx="46">
                  <c:v>0.96</c:v>
                </c:pt>
                <c:pt idx="47">
                  <c:v>0.97</c:v>
                </c:pt>
                <c:pt idx="48">
                  <c:v>0.98</c:v>
                </c:pt>
                <c:pt idx="49">
                  <c:v>0.99</c:v>
                </c:pt>
                <c:pt idx="50">
                  <c:v>1</c:v>
                </c:pt>
                <c:pt idx="51">
                  <c:v>1.01</c:v>
                </c:pt>
                <c:pt idx="52">
                  <c:v>1.02</c:v>
                </c:pt>
                <c:pt idx="53">
                  <c:v>1.03</c:v>
                </c:pt>
                <c:pt idx="54">
                  <c:v>1.04</c:v>
                </c:pt>
                <c:pt idx="55">
                  <c:v>1.05</c:v>
                </c:pt>
                <c:pt idx="56">
                  <c:v>1.06</c:v>
                </c:pt>
                <c:pt idx="57">
                  <c:v>1.07</c:v>
                </c:pt>
                <c:pt idx="58">
                  <c:v>1.08</c:v>
                </c:pt>
                <c:pt idx="59">
                  <c:v>1.09</c:v>
                </c:pt>
                <c:pt idx="60">
                  <c:v>1.1</c:v>
                </c:pt>
                <c:pt idx="61">
                  <c:v>1.11</c:v>
                </c:pt>
                <c:pt idx="62">
                  <c:v>1.12</c:v>
                </c:pt>
                <c:pt idx="63">
                  <c:v>1.13</c:v>
                </c:pt>
                <c:pt idx="64">
                  <c:v>1.14</c:v>
                </c:pt>
                <c:pt idx="65">
                  <c:v>1.15</c:v>
                </c:pt>
                <c:pt idx="66">
                  <c:v>1.16</c:v>
                </c:pt>
                <c:pt idx="67">
                  <c:v>1.17</c:v>
                </c:pt>
                <c:pt idx="68">
                  <c:v>1.18</c:v>
                </c:pt>
                <c:pt idx="69">
                  <c:v>1.19</c:v>
                </c:pt>
                <c:pt idx="70">
                  <c:v>1.2</c:v>
                </c:pt>
                <c:pt idx="71">
                  <c:v>1.21</c:v>
                </c:pt>
                <c:pt idx="72">
                  <c:v>1.22</c:v>
                </c:pt>
                <c:pt idx="73">
                  <c:v>1.23</c:v>
                </c:pt>
                <c:pt idx="74">
                  <c:v>1.24</c:v>
                </c:pt>
                <c:pt idx="75">
                  <c:v>1.25</c:v>
                </c:pt>
                <c:pt idx="76">
                  <c:v>1.26</c:v>
                </c:pt>
                <c:pt idx="77">
                  <c:v>1.27</c:v>
                </c:pt>
                <c:pt idx="78">
                  <c:v>1.28</c:v>
                </c:pt>
                <c:pt idx="79">
                  <c:v>1.29</c:v>
                </c:pt>
                <c:pt idx="80">
                  <c:v>1.3</c:v>
                </c:pt>
                <c:pt idx="81">
                  <c:v>1.31</c:v>
                </c:pt>
                <c:pt idx="82">
                  <c:v>1.32</c:v>
                </c:pt>
                <c:pt idx="83">
                  <c:v>1.33</c:v>
                </c:pt>
                <c:pt idx="84">
                  <c:v>1.34</c:v>
                </c:pt>
                <c:pt idx="85">
                  <c:v>1.35</c:v>
                </c:pt>
                <c:pt idx="86">
                  <c:v>1.36</c:v>
                </c:pt>
                <c:pt idx="87">
                  <c:v>1.37</c:v>
                </c:pt>
                <c:pt idx="88">
                  <c:v>1.38</c:v>
                </c:pt>
                <c:pt idx="89">
                  <c:v>1.39</c:v>
                </c:pt>
                <c:pt idx="90">
                  <c:v>1.4</c:v>
                </c:pt>
                <c:pt idx="91">
                  <c:v>1.41</c:v>
                </c:pt>
                <c:pt idx="92">
                  <c:v>1.42</c:v>
                </c:pt>
                <c:pt idx="93">
                  <c:v>1.43</c:v>
                </c:pt>
                <c:pt idx="94">
                  <c:v>1.44</c:v>
                </c:pt>
                <c:pt idx="95">
                  <c:v>1.45</c:v>
                </c:pt>
                <c:pt idx="96">
                  <c:v>1.46</c:v>
                </c:pt>
                <c:pt idx="97">
                  <c:v>1.47</c:v>
                </c:pt>
                <c:pt idx="98">
                  <c:v>1.48</c:v>
                </c:pt>
                <c:pt idx="99">
                  <c:v>1.49</c:v>
                </c:pt>
                <c:pt idx="100">
                  <c:v>1.5</c:v>
                </c:pt>
                <c:pt idx="101">
                  <c:v>1.51</c:v>
                </c:pt>
                <c:pt idx="102">
                  <c:v>1.52</c:v>
                </c:pt>
                <c:pt idx="103">
                  <c:v>1.53</c:v>
                </c:pt>
                <c:pt idx="104">
                  <c:v>1.54</c:v>
                </c:pt>
                <c:pt idx="105">
                  <c:v>1.55</c:v>
                </c:pt>
                <c:pt idx="106">
                  <c:v>1.56</c:v>
                </c:pt>
                <c:pt idx="107">
                  <c:v>1.57</c:v>
                </c:pt>
                <c:pt idx="108">
                  <c:v>1.58</c:v>
                </c:pt>
                <c:pt idx="109">
                  <c:v>1.59</c:v>
                </c:pt>
                <c:pt idx="110">
                  <c:v>1.6</c:v>
                </c:pt>
                <c:pt idx="111">
                  <c:v>1.61</c:v>
                </c:pt>
                <c:pt idx="112">
                  <c:v>1.62</c:v>
                </c:pt>
                <c:pt idx="113">
                  <c:v>1.63</c:v>
                </c:pt>
                <c:pt idx="114">
                  <c:v>1.64</c:v>
                </c:pt>
                <c:pt idx="115">
                  <c:v>1.65</c:v>
                </c:pt>
                <c:pt idx="116">
                  <c:v>1.66</c:v>
                </c:pt>
                <c:pt idx="117">
                  <c:v>1.67</c:v>
                </c:pt>
                <c:pt idx="118">
                  <c:v>1.68</c:v>
                </c:pt>
                <c:pt idx="119">
                  <c:v>1.69</c:v>
                </c:pt>
                <c:pt idx="120">
                  <c:v>1.7</c:v>
                </c:pt>
                <c:pt idx="121">
                  <c:v>1.71</c:v>
                </c:pt>
                <c:pt idx="122">
                  <c:v>1.72</c:v>
                </c:pt>
                <c:pt idx="123">
                  <c:v>1.73</c:v>
                </c:pt>
                <c:pt idx="124">
                  <c:v>1.74</c:v>
                </c:pt>
                <c:pt idx="125">
                  <c:v>1.75</c:v>
                </c:pt>
                <c:pt idx="126">
                  <c:v>1.76</c:v>
                </c:pt>
                <c:pt idx="127">
                  <c:v>1.77</c:v>
                </c:pt>
                <c:pt idx="128">
                  <c:v>1.78</c:v>
                </c:pt>
                <c:pt idx="129">
                  <c:v>1.79</c:v>
                </c:pt>
                <c:pt idx="130">
                  <c:v>1.8</c:v>
                </c:pt>
                <c:pt idx="131">
                  <c:v>1.81</c:v>
                </c:pt>
                <c:pt idx="132">
                  <c:v>1.82</c:v>
                </c:pt>
                <c:pt idx="133">
                  <c:v>1.83</c:v>
                </c:pt>
                <c:pt idx="134">
                  <c:v>1.84</c:v>
                </c:pt>
                <c:pt idx="135">
                  <c:v>1.85</c:v>
                </c:pt>
                <c:pt idx="136">
                  <c:v>1.86</c:v>
                </c:pt>
                <c:pt idx="137">
                  <c:v>1.87</c:v>
                </c:pt>
                <c:pt idx="138">
                  <c:v>1.88</c:v>
                </c:pt>
                <c:pt idx="139">
                  <c:v>1.89</c:v>
                </c:pt>
                <c:pt idx="140">
                  <c:v>1.9</c:v>
                </c:pt>
                <c:pt idx="141">
                  <c:v>1.91</c:v>
                </c:pt>
                <c:pt idx="142">
                  <c:v>1.92</c:v>
                </c:pt>
                <c:pt idx="143">
                  <c:v>1.93</c:v>
                </c:pt>
                <c:pt idx="144">
                  <c:v>1.94</c:v>
                </c:pt>
                <c:pt idx="145">
                  <c:v>1.95</c:v>
                </c:pt>
                <c:pt idx="146">
                  <c:v>1.96</c:v>
                </c:pt>
                <c:pt idx="147">
                  <c:v>1.97</c:v>
                </c:pt>
                <c:pt idx="148">
                  <c:v>1.98</c:v>
                </c:pt>
                <c:pt idx="149">
                  <c:v>1.99</c:v>
                </c:pt>
                <c:pt idx="150">
                  <c:v>2</c:v>
                </c:pt>
              </c:numCache>
            </c:numRef>
          </c:xVal>
          <c:yVal>
            <c:numRef>
              <c:f>Data!$V$56:$V$206</c:f>
              <c:numCache>
                <c:formatCode>General</c:formatCode>
                <c:ptCount val="151"/>
                <c:pt idx="0">
                  <c:v>0.952253</c:v>
                </c:pt>
                <c:pt idx="1">
                  <c:v>0.946458</c:v>
                </c:pt>
                <c:pt idx="2">
                  <c:v>0.9349172</c:v>
                </c:pt>
                <c:pt idx="3">
                  <c:v>0.9238119</c:v>
                </c:pt>
                <c:pt idx="4">
                  <c:v>0.9131177</c:v>
                </c:pt>
                <c:pt idx="5">
                  <c:v>0.9028126</c:v>
                </c:pt>
                <c:pt idx="6">
                  <c:v>0.8928754</c:v>
                </c:pt>
                <c:pt idx="7">
                  <c:v>0.883287</c:v>
                </c:pt>
                <c:pt idx="8">
                  <c:v>0.8740292</c:v>
                </c:pt>
                <c:pt idx="9">
                  <c:v>0.8650852</c:v>
                </c:pt>
                <c:pt idx="10">
                  <c:v>0.8564392</c:v>
                </c:pt>
                <c:pt idx="11">
                  <c:v>0.8480769</c:v>
                </c:pt>
                <c:pt idx="12">
                  <c:v>0.8399842</c:v>
                </c:pt>
                <c:pt idx="13">
                  <c:v>0.8321486</c:v>
                </c:pt>
                <c:pt idx="14">
                  <c:v>0.8245577</c:v>
                </c:pt>
                <c:pt idx="15">
                  <c:v>0.8172003</c:v>
                </c:pt>
                <c:pt idx="16">
                  <c:v>0.8100659</c:v>
                </c:pt>
                <c:pt idx="17">
                  <c:v>0.8031446</c:v>
                </c:pt>
                <c:pt idx="18">
                  <c:v>0.7964268</c:v>
                </c:pt>
                <c:pt idx="19">
                  <c:v>0.7899036</c:v>
                </c:pt>
                <c:pt idx="20">
                  <c:v>0.783567</c:v>
                </c:pt>
                <c:pt idx="21">
                  <c:v>0.7774087</c:v>
                </c:pt>
                <c:pt idx="22">
                  <c:v>0.7714216</c:v>
                </c:pt>
                <c:pt idx="23">
                  <c:v>0.7655984</c:v>
                </c:pt>
                <c:pt idx="24">
                  <c:v>0.7599326</c:v>
                </c:pt>
                <c:pt idx="25">
                  <c:v>0.754418</c:v>
                </c:pt>
                <c:pt idx="26">
                  <c:v>0.7490485</c:v>
                </c:pt>
                <c:pt idx="27">
                  <c:v>0.7438184</c:v>
                </c:pt>
                <c:pt idx="28">
                  <c:v>0.7387224</c:v>
                </c:pt>
                <c:pt idx="29">
                  <c:v>0.7337554</c:v>
                </c:pt>
                <c:pt idx="30">
                  <c:v>0.7289127</c:v>
                </c:pt>
                <c:pt idx="31">
                  <c:v>0.7241895</c:v>
                </c:pt>
                <c:pt idx="32">
                  <c:v>0.7195815</c:v>
                </c:pt>
                <c:pt idx="33">
                  <c:v>0.7150845</c:v>
                </c:pt>
                <c:pt idx="34">
                  <c:v>0.7106946</c:v>
                </c:pt>
                <c:pt idx="35">
                  <c:v>0.706408</c:v>
                </c:pt>
                <c:pt idx="36">
                  <c:v>0.702221</c:v>
                </c:pt>
                <c:pt idx="37">
                  <c:v>0.6981304</c:v>
                </c:pt>
                <c:pt idx="38">
                  <c:v>0.6941327</c:v>
                </c:pt>
                <c:pt idx="39">
                  <c:v>0.6902248</c:v>
                </c:pt>
                <c:pt idx="40">
                  <c:v>0.6864038</c:v>
                </c:pt>
                <c:pt idx="41">
                  <c:v>0.6826667</c:v>
                </c:pt>
                <c:pt idx="42">
                  <c:v>0.6790109</c:v>
                </c:pt>
                <c:pt idx="43">
                  <c:v>0.6754338</c:v>
                </c:pt>
                <c:pt idx="44">
                  <c:v>0.6719328</c:v>
                </c:pt>
                <c:pt idx="45">
                  <c:v>0.6685054</c:v>
                </c:pt>
                <c:pt idx="46">
                  <c:v>0.6651494</c:v>
                </c:pt>
                <c:pt idx="47">
                  <c:v>0.6618626</c:v>
                </c:pt>
                <c:pt idx="48">
                  <c:v>0.6586429</c:v>
                </c:pt>
                <c:pt idx="49">
                  <c:v>0.6554883</c:v>
                </c:pt>
                <c:pt idx="50">
                  <c:v>0.6523967</c:v>
                </c:pt>
                <c:pt idx="51">
                  <c:v>0.6493664</c:v>
                </c:pt>
                <c:pt idx="52">
                  <c:v>0.6463954</c:v>
                </c:pt>
                <c:pt idx="53">
                  <c:v>0.6434822</c:v>
                </c:pt>
                <c:pt idx="54">
                  <c:v>0.6406251</c:v>
                </c:pt>
                <c:pt idx="55">
                  <c:v>0.6378223</c:v>
                </c:pt>
                <c:pt idx="56">
                  <c:v>0.6350724</c:v>
                </c:pt>
                <c:pt idx="57">
                  <c:v>0.6323738</c:v>
                </c:pt>
                <c:pt idx="58">
                  <c:v>0.6297253</c:v>
                </c:pt>
                <c:pt idx="59">
                  <c:v>0.6271254</c:v>
                </c:pt>
                <c:pt idx="60">
                  <c:v>0.6245728</c:v>
                </c:pt>
                <c:pt idx="61">
                  <c:v>0.6220661</c:v>
                </c:pt>
                <c:pt idx="62">
                  <c:v>0.6196042</c:v>
                </c:pt>
                <c:pt idx="63">
                  <c:v>0.6171858</c:v>
                </c:pt>
                <c:pt idx="64">
                  <c:v>0.6148099</c:v>
                </c:pt>
                <c:pt idx="65">
                  <c:v>0.6124753</c:v>
                </c:pt>
                <c:pt idx="66">
                  <c:v>0.610181</c:v>
                </c:pt>
                <c:pt idx="67">
                  <c:v>0.607926</c:v>
                </c:pt>
                <c:pt idx="68">
                  <c:v>0.605709</c:v>
                </c:pt>
                <c:pt idx="69">
                  <c:v>0.6035294</c:v>
                </c:pt>
                <c:pt idx="70">
                  <c:v>0.6013861</c:v>
                </c:pt>
                <c:pt idx="71">
                  <c:v>0.5992782</c:v>
                </c:pt>
                <c:pt idx="72">
                  <c:v>0.5972049</c:v>
                </c:pt>
                <c:pt idx="73">
                  <c:v>0.5951653</c:v>
                </c:pt>
                <c:pt idx="74">
                  <c:v>0.5931585</c:v>
                </c:pt>
                <c:pt idx="75">
                  <c:v>0.591184</c:v>
                </c:pt>
                <c:pt idx="76">
                  <c:v>0.5892407</c:v>
                </c:pt>
                <c:pt idx="77">
                  <c:v>0.587328</c:v>
                </c:pt>
                <c:pt idx="78">
                  <c:v>0.5854453</c:v>
                </c:pt>
                <c:pt idx="79">
                  <c:v>0.5835916</c:v>
                </c:pt>
                <c:pt idx="80">
                  <c:v>0.5817666</c:v>
                </c:pt>
                <c:pt idx="81">
                  <c:v>0.5799694</c:v>
                </c:pt>
                <c:pt idx="82">
                  <c:v>0.5781994</c:v>
                </c:pt>
                <c:pt idx="83">
                  <c:v>0.5764561</c:v>
                </c:pt>
                <c:pt idx="84">
                  <c:v>0.5747387</c:v>
                </c:pt>
                <c:pt idx="85">
                  <c:v>0.5730468</c:v>
                </c:pt>
                <c:pt idx="86">
                  <c:v>0.5713798</c:v>
                </c:pt>
                <c:pt idx="87">
                  <c:v>0.5697371</c:v>
                </c:pt>
                <c:pt idx="88">
                  <c:v>0.5681182</c:v>
                </c:pt>
                <c:pt idx="89">
                  <c:v>0.5665227</c:v>
                </c:pt>
                <c:pt idx="90">
                  <c:v>0.5649499</c:v>
                </c:pt>
                <c:pt idx="91">
                  <c:v>0.5633994</c:v>
                </c:pt>
                <c:pt idx="92">
                  <c:v>0.5618708</c:v>
                </c:pt>
                <c:pt idx="93">
                  <c:v>0.5603635</c:v>
                </c:pt>
                <c:pt idx="94">
                  <c:v>0.5588772</c:v>
                </c:pt>
                <c:pt idx="95">
                  <c:v>0.5574114</c:v>
                </c:pt>
                <c:pt idx="96">
                  <c:v>0.5559657</c:v>
                </c:pt>
                <c:pt idx="97">
                  <c:v>0.5545396</c:v>
                </c:pt>
                <c:pt idx="98">
                  <c:v>0.5531328</c:v>
                </c:pt>
                <c:pt idx="99">
                  <c:v>0.5517448</c:v>
                </c:pt>
                <c:pt idx="100">
                  <c:v>0.5503754</c:v>
                </c:pt>
                <c:pt idx="101">
                  <c:v>0.5490242</c:v>
                </c:pt>
                <c:pt idx="102">
                  <c:v>0.5476906</c:v>
                </c:pt>
                <c:pt idx="103">
                  <c:v>0.5463746</c:v>
                </c:pt>
                <c:pt idx="104">
                  <c:v>0.5450756</c:v>
                </c:pt>
                <c:pt idx="105">
                  <c:v>0.5437934</c:v>
                </c:pt>
                <c:pt idx="106">
                  <c:v>0.5425276</c:v>
                </c:pt>
                <c:pt idx="107">
                  <c:v>0.5412779</c:v>
                </c:pt>
                <c:pt idx="108">
                  <c:v>0.5400442</c:v>
                </c:pt>
                <c:pt idx="109">
                  <c:v>0.5388259</c:v>
                </c:pt>
                <c:pt idx="110">
                  <c:v>0.5376227</c:v>
                </c:pt>
                <c:pt idx="111">
                  <c:v>0.5364346</c:v>
                </c:pt>
                <c:pt idx="112">
                  <c:v>0.5352612</c:v>
                </c:pt>
                <c:pt idx="113">
                  <c:v>0.5341021</c:v>
                </c:pt>
                <c:pt idx="114">
                  <c:v>0.5329571</c:v>
                </c:pt>
                <c:pt idx="115">
                  <c:v>0.5318261</c:v>
                </c:pt>
                <c:pt idx="116">
                  <c:v>0.5307087</c:v>
                </c:pt>
                <c:pt idx="117">
                  <c:v>0.5296046</c:v>
                </c:pt>
                <c:pt idx="118">
                  <c:v>0.5285137</c:v>
                </c:pt>
                <c:pt idx="119">
                  <c:v>0.5274357</c:v>
                </c:pt>
                <c:pt idx="120">
                  <c:v>0.5263704</c:v>
                </c:pt>
                <c:pt idx="121">
                  <c:v>0.5253176</c:v>
                </c:pt>
                <c:pt idx="122">
                  <c:v>0.5242769</c:v>
                </c:pt>
                <c:pt idx="123">
                  <c:v>0.5232484</c:v>
                </c:pt>
                <c:pt idx="124">
                  <c:v>0.5222316</c:v>
                </c:pt>
                <c:pt idx="125">
                  <c:v>0.5212265</c:v>
                </c:pt>
                <c:pt idx="126">
                  <c:v>0.5202328</c:v>
                </c:pt>
                <c:pt idx="127">
                  <c:v>0.5192503</c:v>
                </c:pt>
                <c:pt idx="128">
                  <c:v>0.5182789</c:v>
                </c:pt>
                <c:pt idx="129">
                  <c:v>0.5173182</c:v>
                </c:pt>
                <c:pt idx="130">
                  <c:v>0.5163683</c:v>
                </c:pt>
                <c:pt idx="131">
                  <c:v>0.5154289</c:v>
                </c:pt>
                <c:pt idx="132">
                  <c:v>0.5144998</c:v>
                </c:pt>
                <c:pt idx="133">
                  <c:v>0.5135809</c:v>
                </c:pt>
                <c:pt idx="134">
                  <c:v>0.5126719</c:v>
                </c:pt>
                <c:pt idx="135">
                  <c:v>0.5117728</c:v>
                </c:pt>
                <c:pt idx="136">
                  <c:v>0.5108833</c:v>
                </c:pt>
                <c:pt idx="137">
                  <c:v>0.5100033</c:v>
                </c:pt>
                <c:pt idx="138">
                  <c:v>0.5091327</c:v>
                </c:pt>
                <c:pt idx="139">
                  <c:v>0.5082714</c:v>
                </c:pt>
                <c:pt idx="140">
                  <c:v>0.5074191</c:v>
                </c:pt>
                <c:pt idx="141">
                  <c:v>0.5065758</c:v>
                </c:pt>
                <c:pt idx="142">
                  <c:v>0.5057411</c:v>
                </c:pt>
                <c:pt idx="143">
                  <c:v>0.5049152</c:v>
                </c:pt>
                <c:pt idx="144">
                  <c:v>0.5040978</c:v>
                </c:pt>
                <c:pt idx="145">
                  <c:v>0.5032887</c:v>
                </c:pt>
                <c:pt idx="146">
                  <c:v>0.5024879</c:v>
                </c:pt>
                <c:pt idx="147">
                  <c:v>0.5016952</c:v>
                </c:pt>
                <c:pt idx="148">
                  <c:v>0.5009105</c:v>
                </c:pt>
                <c:pt idx="149">
                  <c:v>0.5001338</c:v>
                </c:pt>
                <c:pt idx="150">
                  <c:v>0.4993648</c:v>
                </c:pt>
              </c:numCache>
            </c:numRef>
          </c:yVal>
          <c:smooth val="1"/>
        </c:ser>
        <c:axId val="41069903"/>
        <c:axId val="60582310"/>
      </c:scatterChart>
      <c:valAx>
        <c:axId val="4106990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35881104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310"/>
        <c:crossesAt val="0"/>
        <c:crossBetween val="midCat"/>
        <c:majorUnit val="0.25"/>
      </c:valAx>
      <c:valAx>
        <c:axId val="60582310"/>
        <c:scaling>
          <c:orientation val="minMax"/>
          <c:max val="1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es gains individu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90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6024844720497"/>
          <c:y val="0.113906581740977"/>
          <c:w val="0.837018633540373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ources du taux net de remplacement</a:t>
            </a:r>
          </a:p>
        </c:rich>
      </c:tx>
      <c:layout>
        <c:manualLayout>
          <c:xMode val="edge"/>
          <c:yMode val="edge"/>
          <c:x val="0.219006211180124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21739130435"/>
          <c:y val="0.166436684003821"/>
          <c:w val="0.949378881987578"/>
          <c:h val="0.789512790574249"/>
        </c:manualLayout>
      </c:layout>
      <c:areaChart>
        <c:grouping val="stacked"/>
        <c:ser>
          <c:idx val="0"/>
          <c:order val="0"/>
          <c:tx>
            <c:strRef>
              <c:f>Data!$Y$5</c:f>
              <c:strCache>
                <c:ptCount val="1"/>
                <c:pt idx="0">
                  <c:v>Lié à la rémunération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Y$6:$Y$206</c:f>
              <c:numCache>
                <c:formatCode>General</c:formatCode>
                <c:ptCount val="201"/>
                <c:pt idx="50">
                  <c:v>0.4620621</c:v>
                </c:pt>
                <c:pt idx="51">
                  <c:v>0.460445</c:v>
                </c:pt>
                <c:pt idx="52">
                  <c:v>0.4571649</c:v>
                </c:pt>
                <c:pt idx="53">
                  <c:v>0.4539311</c:v>
                </c:pt>
                <c:pt idx="54">
                  <c:v>0.4507428</c:v>
                </c:pt>
                <c:pt idx="55">
                  <c:v>0.447599</c:v>
                </c:pt>
                <c:pt idx="56">
                  <c:v>0.4444987</c:v>
                </c:pt>
                <c:pt idx="57">
                  <c:v>0.441441</c:v>
                </c:pt>
                <c:pt idx="58">
                  <c:v>0.4384251</c:v>
                </c:pt>
                <c:pt idx="59">
                  <c:v>0.4354502</c:v>
                </c:pt>
                <c:pt idx="60">
                  <c:v>0.4325154</c:v>
                </c:pt>
                <c:pt idx="61">
                  <c:v>0.4296198</c:v>
                </c:pt>
                <c:pt idx="62">
                  <c:v>0.4267627</c:v>
                </c:pt>
                <c:pt idx="63">
                  <c:v>0.4239435</c:v>
                </c:pt>
                <c:pt idx="64">
                  <c:v>0.4211612</c:v>
                </c:pt>
                <c:pt idx="65">
                  <c:v>0.4184152</c:v>
                </c:pt>
                <c:pt idx="66">
                  <c:v>0.4157048</c:v>
                </c:pt>
                <c:pt idx="67">
                  <c:v>0.4130292</c:v>
                </c:pt>
                <c:pt idx="68">
                  <c:v>0.410388</c:v>
                </c:pt>
                <c:pt idx="69">
                  <c:v>0.4077802</c:v>
                </c:pt>
                <c:pt idx="70">
                  <c:v>0.4052054</c:v>
                </c:pt>
                <c:pt idx="71">
                  <c:v>0.4026629</c:v>
                </c:pt>
                <c:pt idx="72">
                  <c:v>0.4001521</c:v>
                </c:pt>
                <c:pt idx="73">
                  <c:v>0.3976724</c:v>
                </c:pt>
                <c:pt idx="74">
                  <c:v>0.3952233</c:v>
                </c:pt>
                <c:pt idx="75">
                  <c:v>0.3928041</c:v>
                </c:pt>
                <c:pt idx="76">
                  <c:v>0.3904144</c:v>
                </c:pt>
                <c:pt idx="77">
                  <c:v>0.3880536</c:v>
                </c:pt>
                <c:pt idx="78">
                  <c:v>0.3857212</c:v>
                </c:pt>
                <c:pt idx="79">
                  <c:v>0.3834166</c:v>
                </c:pt>
                <c:pt idx="80">
                  <c:v>0.3811394</c:v>
                </c:pt>
                <c:pt idx="81">
                  <c:v>0.3788891</c:v>
                </c:pt>
                <c:pt idx="82">
                  <c:v>0.3766652</c:v>
                </c:pt>
                <c:pt idx="83">
                  <c:v>0.3744673</c:v>
                </c:pt>
                <c:pt idx="84">
                  <c:v>0.3722949</c:v>
                </c:pt>
                <c:pt idx="85">
                  <c:v>0.3701475</c:v>
                </c:pt>
                <c:pt idx="86">
                  <c:v>0.3680248</c:v>
                </c:pt>
                <c:pt idx="87">
                  <c:v>0.3659263</c:v>
                </c:pt>
                <c:pt idx="88">
                  <c:v>0.3638515</c:v>
                </c:pt>
                <c:pt idx="89">
                  <c:v>0.3618002</c:v>
                </c:pt>
                <c:pt idx="90">
                  <c:v>0.3597718</c:v>
                </c:pt>
                <c:pt idx="91">
                  <c:v>0.3577661</c:v>
                </c:pt>
                <c:pt idx="92">
                  <c:v>0.3557827</c:v>
                </c:pt>
                <c:pt idx="93">
                  <c:v>0.353821</c:v>
                </c:pt>
                <c:pt idx="94">
                  <c:v>0.3518809</c:v>
                </c:pt>
                <c:pt idx="95">
                  <c:v>0.349962</c:v>
                </c:pt>
                <c:pt idx="96">
                  <c:v>0.3480639</c:v>
                </c:pt>
                <c:pt idx="97">
                  <c:v>0.3461862</c:v>
                </c:pt>
                <c:pt idx="98">
                  <c:v>0.3443287</c:v>
                </c:pt>
                <c:pt idx="99">
                  <c:v>0.3424911</c:v>
                </c:pt>
                <c:pt idx="100">
                  <c:v>0.3406729</c:v>
                </c:pt>
                <c:pt idx="101">
                  <c:v>0.338874</c:v>
                </c:pt>
                <c:pt idx="102">
                  <c:v>0.3370939</c:v>
                </c:pt>
                <c:pt idx="103">
                  <c:v>0.3353325</c:v>
                </c:pt>
                <c:pt idx="104">
                  <c:v>0.3335893</c:v>
                </c:pt>
                <c:pt idx="105">
                  <c:v>0.3318642</c:v>
                </c:pt>
                <c:pt idx="106">
                  <c:v>0.3301569</c:v>
                </c:pt>
                <c:pt idx="107">
                  <c:v>0.328467</c:v>
                </c:pt>
                <c:pt idx="108">
                  <c:v>0.3267942</c:v>
                </c:pt>
                <c:pt idx="109">
                  <c:v>0.3251385</c:v>
                </c:pt>
                <c:pt idx="110">
                  <c:v>0.3234995</c:v>
                </c:pt>
                <c:pt idx="111">
                  <c:v>0.3218769</c:v>
                </c:pt>
                <c:pt idx="112">
                  <c:v>0.3202705</c:v>
                </c:pt>
                <c:pt idx="113">
                  <c:v>0.3186801</c:v>
                </c:pt>
                <c:pt idx="114">
                  <c:v>0.3171054</c:v>
                </c:pt>
                <c:pt idx="115">
                  <c:v>0.3155462</c:v>
                </c:pt>
                <c:pt idx="116">
                  <c:v>0.3140022</c:v>
                </c:pt>
                <c:pt idx="117">
                  <c:v>0.3124733</c:v>
                </c:pt>
                <c:pt idx="118">
                  <c:v>0.3108141</c:v>
                </c:pt>
                <c:pt idx="119">
                  <c:v>0.3090565</c:v>
                </c:pt>
                <c:pt idx="120">
                  <c:v>0.30732</c:v>
                </c:pt>
                <c:pt idx="121">
                  <c:v>0.3056042</c:v>
                </c:pt>
                <c:pt idx="122">
                  <c:v>0.3039089</c:v>
                </c:pt>
                <c:pt idx="123">
                  <c:v>0.3022335</c:v>
                </c:pt>
                <c:pt idx="124">
                  <c:v>0.3005776</c:v>
                </c:pt>
                <c:pt idx="125">
                  <c:v>0.298941</c:v>
                </c:pt>
                <c:pt idx="126">
                  <c:v>0.2973233</c:v>
                </c:pt>
                <c:pt idx="127">
                  <c:v>0.2957241</c:v>
                </c:pt>
                <c:pt idx="128">
                  <c:v>0.2941431</c:v>
                </c:pt>
                <c:pt idx="129">
                  <c:v>0.2925799</c:v>
                </c:pt>
                <c:pt idx="130">
                  <c:v>0.2910343</c:v>
                </c:pt>
                <c:pt idx="131">
                  <c:v>0.2895059</c:v>
                </c:pt>
                <c:pt idx="132">
                  <c:v>0.2879944</c:v>
                </c:pt>
                <c:pt idx="133">
                  <c:v>0.2864995</c:v>
                </c:pt>
                <c:pt idx="134">
                  <c:v>0.2850209</c:v>
                </c:pt>
                <c:pt idx="135">
                  <c:v>0.2835584</c:v>
                </c:pt>
                <c:pt idx="136">
                  <c:v>0.2821117</c:v>
                </c:pt>
                <c:pt idx="137">
                  <c:v>0.2806804</c:v>
                </c:pt>
                <c:pt idx="138">
                  <c:v>0.2792644</c:v>
                </c:pt>
                <c:pt idx="139">
                  <c:v>0.2778634</c:v>
                </c:pt>
                <c:pt idx="140">
                  <c:v>0.2764771</c:v>
                </c:pt>
                <c:pt idx="141">
                  <c:v>0.2751053</c:v>
                </c:pt>
                <c:pt idx="142">
                  <c:v>0.2737477</c:v>
                </c:pt>
                <c:pt idx="143">
                  <c:v>0.2724041</c:v>
                </c:pt>
                <c:pt idx="144">
                  <c:v>0.2710743</c:v>
                </c:pt>
                <c:pt idx="145">
                  <c:v>0.2697581</c:v>
                </c:pt>
                <c:pt idx="146">
                  <c:v>0.2684552</c:v>
                </c:pt>
                <c:pt idx="147">
                  <c:v>0.2671655</c:v>
                </c:pt>
                <c:pt idx="148">
                  <c:v>0.2658886</c:v>
                </c:pt>
                <c:pt idx="149">
                  <c:v>0.2646245</c:v>
                </c:pt>
                <c:pt idx="150">
                  <c:v>0.2633729</c:v>
                </c:pt>
                <c:pt idx="151">
                  <c:v>0.2621336</c:v>
                </c:pt>
                <c:pt idx="152">
                  <c:v>0.2609065</c:v>
                </c:pt>
                <c:pt idx="153">
                  <c:v>0.2596913</c:v>
                </c:pt>
                <c:pt idx="154">
                  <c:v>0.2584878</c:v>
                </c:pt>
                <c:pt idx="155">
                  <c:v>0.257296</c:v>
                </c:pt>
                <c:pt idx="156">
                  <c:v>0.2561156</c:v>
                </c:pt>
                <c:pt idx="157">
                  <c:v>0.2549464</c:v>
                </c:pt>
                <c:pt idx="158">
                  <c:v>0.2537882</c:v>
                </c:pt>
                <c:pt idx="159">
                  <c:v>0.252641</c:v>
                </c:pt>
                <c:pt idx="160">
                  <c:v>0.2515045</c:v>
                </c:pt>
                <c:pt idx="161">
                  <c:v>0.2503786</c:v>
                </c:pt>
                <c:pt idx="162">
                  <c:v>0.2492632</c:v>
                </c:pt>
                <c:pt idx="163">
                  <c:v>0.248158</c:v>
                </c:pt>
                <c:pt idx="164">
                  <c:v>0.2470631</c:v>
                </c:pt>
                <c:pt idx="165">
                  <c:v>0.245978</c:v>
                </c:pt>
                <c:pt idx="166">
                  <c:v>0.2449028</c:v>
                </c:pt>
                <c:pt idx="167">
                  <c:v>0.2438374</c:v>
                </c:pt>
                <c:pt idx="168">
                  <c:v>0.2427814</c:v>
                </c:pt>
                <c:pt idx="169">
                  <c:v>0.241735</c:v>
                </c:pt>
                <c:pt idx="170">
                  <c:v>0.2406979</c:v>
                </c:pt>
                <c:pt idx="171">
                  <c:v>0.2396699</c:v>
                </c:pt>
                <c:pt idx="172">
                  <c:v>0.238651</c:v>
                </c:pt>
                <c:pt idx="173">
                  <c:v>0.237641</c:v>
                </c:pt>
                <c:pt idx="174">
                  <c:v>0.2366398</c:v>
                </c:pt>
                <c:pt idx="175">
                  <c:v>0.2356473</c:v>
                </c:pt>
                <c:pt idx="176">
                  <c:v>0.2346634</c:v>
                </c:pt>
                <c:pt idx="177">
                  <c:v>0.233688</c:v>
                </c:pt>
                <c:pt idx="178">
                  <c:v>0.2327209</c:v>
                </c:pt>
                <c:pt idx="179">
                  <c:v>0.231762</c:v>
                </c:pt>
                <c:pt idx="180">
                  <c:v>0.2308113</c:v>
                </c:pt>
                <c:pt idx="181">
                  <c:v>0.2298686</c:v>
                </c:pt>
                <c:pt idx="182">
                  <c:v>0.2289337</c:v>
                </c:pt>
                <c:pt idx="183">
                  <c:v>0.2280067</c:v>
                </c:pt>
                <c:pt idx="184">
                  <c:v>0.2270874</c:v>
                </c:pt>
                <c:pt idx="185">
                  <c:v>0.2261758</c:v>
                </c:pt>
                <c:pt idx="186">
                  <c:v>0.2252716</c:v>
                </c:pt>
                <c:pt idx="187">
                  <c:v>0.2243748</c:v>
                </c:pt>
                <c:pt idx="188">
                  <c:v>0.2234854</c:v>
                </c:pt>
                <c:pt idx="189">
                  <c:v>0.2226032</c:v>
                </c:pt>
                <c:pt idx="190">
                  <c:v>0.2217282</c:v>
                </c:pt>
                <c:pt idx="191">
                  <c:v>0.2208601</c:v>
                </c:pt>
                <c:pt idx="192">
                  <c:v>0.2199991</c:v>
                </c:pt>
                <c:pt idx="193">
                  <c:v>0.2191449</c:v>
                </c:pt>
                <c:pt idx="194">
                  <c:v>0.2182976</c:v>
                </c:pt>
                <c:pt idx="195">
                  <c:v>0.2174569</c:v>
                </c:pt>
                <c:pt idx="196">
                  <c:v>0.2166228</c:v>
                </c:pt>
                <c:pt idx="197">
                  <c:v>0.2157953</c:v>
                </c:pt>
                <c:pt idx="198">
                  <c:v>0.2149743</c:v>
                </c:pt>
                <c:pt idx="199">
                  <c:v>0.2141597</c:v>
                </c:pt>
                <c:pt idx="200">
                  <c:v>0.2133514</c:v>
                </c:pt>
              </c:numCache>
            </c:numRef>
          </c:val>
        </c:ser>
        <c:ser>
          <c:idx val="1"/>
          <c:order val="1"/>
          <c:tx>
            <c:strRef>
              <c:f>Data!$Z$5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Z$6:$Z$206</c:f>
              <c:numCache>
                <c:formatCode>General</c:formatCode>
                <c:ptCount val="201"/>
                <c:pt idx="50">
                  <c:v>0.4179379</c:v>
                </c:pt>
                <c:pt idx="51">
                  <c:v>0.419555</c:v>
                </c:pt>
                <c:pt idx="52">
                  <c:v>0.4228352</c:v>
                </c:pt>
                <c:pt idx="53">
                  <c:v>0.4260689</c:v>
                </c:pt>
                <c:pt idx="54">
                  <c:v>0.4292572</c:v>
                </c:pt>
                <c:pt idx="55">
                  <c:v>0.4324011</c:v>
                </c:pt>
                <c:pt idx="56">
                  <c:v>0.4355014</c:v>
                </c:pt>
                <c:pt idx="57">
                  <c:v>0.438559</c:v>
                </c:pt>
                <c:pt idx="58">
                  <c:v>0.4415748</c:v>
                </c:pt>
                <c:pt idx="59">
                  <c:v>0.4445498</c:v>
                </c:pt>
                <c:pt idx="60">
                  <c:v>0.4474847</c:v>
                </c:pt>
                <c:pt idx="61">
                  <c:v>0.4503802</c:v>
                </c:pt>
                <c:pt idx="62">
                  <c:v>0.4532372</c:v>
                </c:pt>
                <c:pt idx="63">
                  <c:v>0.4560565</c:v>
                </c:pt>
                <c:pt idx="64">
                  <c:v>0.4588388</c:v>
                </c:pt>
                <c:pt idx="65">
                  <c:v>0.4615848</c:v>
                </c:pt>
                <c:pt idx="66">
                  <c:v>0.4642952</c:v>
                </c:pt>
                <c:pt idx="67">
                  <c:v>0.4669707</c:v>
                </c:pt>
                <c:pt idx="68">
                  <c:v>0.4696121</c:v>
                </c:pt>
                <c:pt idx="69">
                  <c:v>0.4722198</c:v>
                </c:pt>
                <c:pt idx="70">
                  <c:v>0.4747946</c:v>
                </c:pt>
                <c:pt idx="71">
                  <c:v>0.4773371</c:v>
                </c:pt>
                <c:pt idx="72">
                  <c:v>0.4798479</c:v>
                </c:pt>
                <c:pt idx="73">
                  <c:v>0.4823276</c:v>
                </c:pt>
                <c:pt idx="74">
                  <c:v>0.4847767</c:v>
                </c:pt>
                <c:pt idx="75">
                  <c:v>0.4871959</c:v>
                </c:pt>
                <c:pt idx="76">
                  <c:v>0.4895856</c:v>
                </c:pt>
                <c:pt idx="77">
                  <c:v>0.4919464</c:v>
                </c:pt>
                <c:pt idx="78">
                  <c:v>0.4942789</c:v>
                </c:pt>
                <c:pt idx="79">
                  <c:v>0.4965834</c:v>
                </c:pt>
                <c:pt idx="80">
                  <c:v>0.4988606</c:v>
                </c:pt>
                <c:pt idx="81">
                  <c:v>0.5011109</c:v>
                </c:pt>
                <c:pt idx="82">
                  <c:v>0.5033348</c:v>
                </c:pt>
                <c:pt idx="83">
                  <c:v>0.5055327</c:v>
                </c:pt>
                <c:pt idx="84">
                  <c:v>0.5077051</c:v>
                </c:pt>
                <c:pt idx="85">
                  <c:v>0.5098525</c:v>
                </c:pt>
                <c:pt idx="86">
                  <c:v>0.5119752</c:v>
                </c:pt>
                <c:pt idx="87">
                  <c:v>0.5140737</c:v>
                </c:pt>
                <c:pt idx="88">
                  <c:v>0.5161485</c:v>
                </c:pt>
                <c:pt idx="89">
                  <c:v>0.5181999</c:v>
                </c:pt>
                <c:pt idx="90">
                  <c:v>0.5202281</c:v>
                </c:pt>
                <c:pt idx="91">
                  <c:v>0.522234</c:v>
                </c:pt>
                <c:pt idx="92">
                  <c:v>0.5242174</c:v>
                </c:pt>
                <c:pt idx="93">
                  <c:v>0.526179</c:v>
                </c:pt>
                <c:pt idx="94">
                  <c:v>0.528119</c:v>
                </c:pt>
                <c:pt idx="95">
                  <c:v>0.530038</c:v>
                </c:pt>
                <c:pt idx="96">
                  <c:v>0.5319361</c:v>
                </c:pt>
                <c:pt idx="97">
                  <c:v>0.5338138</c:v>
                </c:pt>
                <c:pt idx="98">
                  <c:v>0.5356712</c:v>
                </c:pt>
                <c:pt idx="99">
                  <c:v>0.537509</c:v>
                </c:pt>
                <c:pt idx="100">
                  <c:v>0.5393271</c:v>
                </c:pt>
                <c:pt idx="101">
                  <c:v>0.541126</c:v>
                </c:pt>
                <c:pt idx="102">
                  <c:v>0.5429061</c:v>
                </c:pt>
                <c:pt idx="103">
                  <c:v>0.5446675</c:v>
                </c:pt>
                <c:pt idx="104">
                  <c:v>0.5464107</c:v>
                </c:pt>
                <c:pt idx="105">
                  <c:v>0.5481358</c:v>
                </c:pt>
                <c:pt idx="106">
                  <c:v>0.5498432</c:v>
                </c:pt>
                <c:pt idx="107">
                  <c:v>0.5515331</c:v>
                </c:pt>
                <c:pt idx="108">
                  <c:v>0.5532057</c:v>
                </c:pt>
                <c:pt idx="109">
                  <c:v>0.5548614</c:v>
                </c:pt>
                <c:pt idx="110">
                  <c:v>0.5565005</c:v>
                </c:pt>
                <c:pt idx="111">
                  <c:v>0.5581231</c:v>
                </c:pt>
                <c:pt idx="112">
                  <c:v>0.5597294</c:v>
                </c:pt>
                <c:pt idx="113">
                  <c:v>0.5613199</c:v>
                </c:pt>
                <c:pt idx="114">
                  <c:v>0.5628946</c:v>
                </c:pt>
                <c:pt idx="115">
                  <c:v>0.5644538</c:v>
                </c:pt>
                <c:pt idx="116">
                  <c:v>0.5659978</c:v>
                </c:pt>
                <c:pt idx="117">
                  <c:v>0.5675268</c:v>
                </c:pt>
                <c:pt idx="118">
                  <c:v>0.5687755</c:v>
                </c:pt>
                <c:pt idx="119">
                  <c:v>0.5697972</c:v>
                </c:pt>
                <c:pt idx="120">
                  <c:v>0.5708098</c:v>
                </c:pt>
                <c:pt idx="121">
                  <c:v>0.5718138</c:v>
                </c:pt>
                <c:pt idx="122">
                  <c:v>0.572809</c:v>
                </c:pt>
                <c:pt idx="123">
                  <c:v>0.5737957</c:v>
                </c:pt>
                <c:pt idx="124">
                  <c:v>0.5747738</c:v>
                </c:pt>
                <c:pt idx="125">
                  <c:v>0.5757436</c:v>
                </c:pt>
                <c:pt idx="126">
                  <c:v>0.5767051</c:v>
                </c:pt>
                <c:pt idx="127">
                  <c:v>0.5776584</c:v>
                </c:pt>
                <c:pt idx="128">
                  <c:v>0.5786036</c:v>
                </c:pt>
                <c:pt idx="129">
                  <c:v>0.5795409</c:v>
                </c:pt>
                <c:pt idx="130">
                  <c:v>0.5804701</c:v>
                </c:pt>
                <c:pt idx="131">
                  <c:v>0.5813917</c:v>
                </c:pt>
                <c:pt idx="132">
                  <c:v>0.5823055</c:v>
                </c:pt>
                <c:pt idx="133">
                  <c:v>0.5832117</c:v>
                </c:pt>
                <c:pt idx="134">
                  <c:v>0.5841102</c:v>
                </c:pt>
                <c:pt idx="135">
                  <c:v>0.5850014</c:v>
                </c:pt>
                <c:pt idx="136">
                  <c:v>0.5858853</c:v>
                </c:pt>
                <c:pt idx="137">
                  <c:v>0.5867618</c:v>
                </c:pt>
                <c:pt idx="138">
                  <c:v>0.5876311</c:v>
                </c:pt>
                <c:pt idx="139">
                  <c:v>0.5884933</c:v>
                </c:pt>
                <c:pt idx="140">
                  <c:v>0.5893485</c:v>
                </c:pt>
                <c:pt idx="141">
                  <c:v>0.5901967</c:v>
                </c:pt>
                <c:pt idx="142">
                  <c:v>0.591038</c:v>
                </c:pt>
                <c:pt idx="143">
                  <c:v>0.5918727</c:v>
                </c:pt>
                <c:pt idx="144">
                  <c:v>0.5927006</c:v>
                </c:pt>
                <c:pt idx="145">
                  <c:v>0.5935218</c:v>
                </c:pt>
                <c:pt idx="146">
                  <c:v>0.5943365</c:v>
                </c:pt>
                <c:pt idx="147">
                  <c:v>0.5951446</c:v>
                </c:pt>
                <c:pt idx="148">
                  <c:v>0.5959465</c:v>
                </c:pt>
                <c:pt idx="149">
                  <c:v>0.5967419</c:v>
                </c:pt>
                <c:pt idx="150">
                  <c:v>0.597531</c:v>
                </c:pt>
                <c:pt idx="151">
                  <c:v>0.5983139</c:v>
                </c:pt>
                <c:pt idx="152">
                  <c:v>0.5990908</c:v>
                </c:pt>
                <c:pt idx="153">
                  <c:v>0.5998616</c:v>
                </c:pt>
                <c:pt idx="154">
                  <c:v>0.6006263</c:v>
                </c:pt>
                <c:pt idx="155">
                  <c:v>0.6013852</c:v>
                </c:pt>
                <c:pt idx="156">
                  <c:v>0.6021383</c:v>
                </c:pt>
                <c:pt idx="157">
                  <c:v>0.6028854</c:v>
                </c:pt>
                <c:pt idx="158">
                  <c:v>0.6036268</c:v>
                </c:pt>
                <c:pt idx="159">
                  <c:v>0.6043627</c:v>
                </c:pt>
                <c:pt idx="160">
                  <c:v>0.6050928</c:v>
                </c:pt>
                <c:pt idx="161">
                  <c:v>0.6058175</c:v>
                </c:pt>
                <c:pt idx="162">
                  <c:v>0.6065367</c:v>
                </c:pt>
                <c:pt idx="163">
                  <c:v>0.6072504</c:v>
                </c:pt>
                <c:pt idx="164">
                  <c:v>0.6079589</c:v>
                </c:pt>
                <c:pt idx="165">
                  <c:v>0.6086619</c:v>
                </c:pt>
                <c:pt idx="166">
                  <c:v>0.6093597</c:v>
                </c:pt>
                <c:pt idx="167">
                  <c:v>0.6100523</c:v>
                </c:pt>
                <c:pt idx="168">
                  <c:v>0.6107398</c:v>
                </c:pt>
                <c:pt idx="169">
                  <c:v>0.6114223</c:v>
                </c:pt>
                <c:pt idx="170">
                  <c:v>0.6120997</c:v>
                </c:pt>
                <c:pt idx="171">
                  <c:v>0.6127721</c:v>
                </c:pt>
                <c:pt idx="172">
                  <c:v>0.6134397</c:v>
                </c:pt>
                <c:pt idx="173">
                  <c:v>0.6141022</c:v>
                </c:pt>
                <c:pt idx="174">
                  <c:v>0.6147601</c:v>
                </c:pt>
                <c:pt idx="175">
                  <c:v>0.6154131</c:v>
                </c:pt>
                <c:pt idx="176">
                  <c:v>0.6160614</c:v>
                </c:pt>
                <c:pt idx="177">
                  <c:v>0.6167051</c:v>
                </c:pt>
                <c:pt idx="178">
                  <c:v>0.6173441</c:v>
                </c:pt>
                <c:pt idx="179">
                  <c:v>0.6179787</c:v>
                </c:pt>
                <c:pt idx="180">
                  <c:v>0.6186087</c:v>
                </c:pt>
                <c:pt idx="181">
                  <c:v>0.6192341</c:v>
                </c:pt>
                <c:pt idx="182">
                  <c:v>0.6198552</c:v>
                </c:pt>
                <c:pt idx="183">
                  <c:v>0.6204719</c:v>
                </c:pt>
                <c:pt idx="184">
                  <c:v>0.6210842</c:v>
                </c:pt>
                <c:pt idx="185">
                  <c:v>0.6216922</c:v>
                </c:pt>
                <c:pt idx="186">
                  <c:v>0.622296</c:v>
                </c:pt>
                <c:pt idx="187">
                  <c:v>0.6228957</c:v>
                </c:pt>
                <c:pt idx="188">
                  <c:v>0.6234911</c:v>
                </c:pt>
                <c:pt idx="189">
                  <c:v>0.6240824</c:v>
                </c:pt>
                <c:pt idx="190">
                  <c:v>0.6246697</c:v>
                </c:pt>
                <c:pt idx="191">
                  <c:v>0.6252529</c:v>
                </c:pt>
                <c:pt idx="192">
                  <c:v>0.6258321</c:v>
                </c:pt>
                <c:pt idx="193">
                  <c:v>0.6264073</c:v>
                </c:pt>
                <c:pt idx="194">
                  <c:v>0.6269787</c:v>
                </c:pt>
                <c:pt idx="195">
                  <c:v>0.6275461</c:v>
                </c:pt>
                <c:pt idx="196">
                  <c:v>0.6281097</c:v>
                </c:pt>
                <c:pt idx="197">
                  <c:v>0.6286695</c:v>
                </c:pt>
                <c:pt idx="198">
                  <c:v>0.6292256</c:v>
                </c:pt>
                <c:pt idx="199">
                  <c:v>0.6297778</c:v>
                </c:pt>
                <c:pt idx="200">
                  <c:v>0.6303266</c:v>
                </c:pt>
              </c:numCache>
            </c:numRef>
          </c:val>
        </c:ser>
        <c:ser>
          <c:idx val="2"/>
          <c:order val="2"/>
          <c:tx>
            <c:strRef>
              <c:f>Data!$AA$5</c:f>
              <c:strCache>
                <c:ptCount val="1"/>
                <c:pt idx="0">
                  <c:v>Impôts/contributions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X$6:$X$206</c:f>
              <c:strCache>
                <c:ptCount val="201"/>
                <c:pt idx="0">
                  <c:v>0.0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0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0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0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0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0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0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0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0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0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.00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0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0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0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0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0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0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0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0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0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.00</c:v>
                </c:pt>
              </c:strCache>
            </c:strRef>
          </c:cat>
          <c:val>
            <c:numRef>
              <c:f>Data!$AA$6:$AA$206</c:f>
              <c:numCache>
                <c:formatCode>General</c:formatCode>
                <c:ptCount val="201"/>
                <c:pt idx="50">
                  <c:v>0.12</c:v>
                </c:pt>
                <c:pt idx="51">
                  <c:v>0.12</c:v>
                </c:pt>
                <c:pt idx="52">
                  <c:v>0.1199999</c:v>
                </c:pt>
                <c:pt idx="53">
                  <c:v>0.12</c:v>
                </c:pt>
                <c:pt idx="54">
                  <c:v>0.12</c:v>
                </c:pt>
                <c:pt idx="55">
                  <c:v>0.12</c:v>
                </c:pt>
                <c:pt idx="56">
                  <c:v>0.12</c:v>
                </c:pt>
                <c:pt idx="57">
                  <c:v>0.12</c:v>
                </c:pt>
                <c:pt idx="58">
                  <c:v>0.12</c:v>
                </c:pt>
                <c:pt idx="59">
                  <c:v>0.12</c:v>
                </c:pt>
                <c:pt idx="60">
                  <c:v>0.12</c:v>
                </c:pt>
                <c:pt idx="61">
                  <c:v>0.12</c:v>
                </c:pt>
                <c:pt idx="62">
                  <c:v>0.1200001</c:v>
                </c:pt>
                <c:pt idx="63">
                  <c:v>0.12</c:v>
                </c:pt>
                <c:pt idx="64">
                  <c:v>0.12</c:v>
                </c:pt>
                <c:pt idx="65">
                  <c:v>0.12</c:v>
                </c:pt>
                <c:pt idx="66">
                  <c:v>0.12</c:v>
                </c:pt>
                <c:pt idx="67">
                  <c:v>0.1200001</c:v>
                </c:pt>
                <c:pt idx="68">
                  <c:v>0.1199999</c:v>
                </c:pt>
                <c:pt idx="69">
                  <c:v>0.12</c:v>
                </c:pt>
                <c:pt idx="70">
                  <c:v>0.12</c:v>
                </c:pt>
                <c:pt idx="71">
                  <c:v>0.12</c:v>
                </c:pt>
                <c:pt idx="72">
                  <c:v>0.1200001</c:v>
                </c:pt>
                <c:pt idx="73">
                  <c:v>0.12</c:v>
                </c:pt>
                <c:pt idx="74">
                  <c:v>0.12</c:v>
                </c:pt>
                <c:pt idx="75">
                  <c:v>0.1199999</c:v>
                </c:pt>
                <c:pt idx="76">
                  <c:v>0.12</c:v>
                </c:pt>
                <c:pt idx="77">
                  <c:v>0.12</c:v>
                </c:pt>
                <c:pt idx="78">
                  <c:v>0.12</c:v>
                </c:pt>
                <c:pt idx="79">
                  <c:v>0.12</c:v>
                </c:pt>
                <c:pt idx="80">
                  <c:v>0.12</c:v>
                </c:pt>
                <c:pt idx="81">
                  <c:v>0.12</c:v>
                </c:pt>
                <c:pt idx="82">
                  <c:v>0.12</c:v>
                </c:pt>
                <c:pt idx="83">
                  <c:v>0.1199999</c:v>
                </c:pt>
                <c:pt idx="84">
                  <c:v>0.12</c:v>
                </c:pt>
                <c:pt idx="85">
                  <c:v>0.12</c:v>
                </c:pt>
                <c:pt idx="86">
                  <c:v>0.12</c:v>
                </c:pt>
                <c:pt idx="87">
                  <c:v>0.12</c:v>
                </c:pt>
                <c:pt idx="88">
                  <c:v>0.12</c:v>
                </c:pt>
                <c:pt idx="89">
                  <c:v>0.12</c:v>
                </c:pt>
                <c:pt idx="90">
                  <c:v>0.1200001</c:v>
                </c:pt>
                <c:pt idx="91">
                  <c:v>0.12</c:v>
                </c:pt>
                <c:pt idx="92">
                  <c:v>0.12</c:v>
                </c:pt>
                <c:pt idx="93">
                  <c:v>0.12</c:v>
                </c:pt>
                <c:pt idx="94">
                  <c:v>0.12</c:v>
                </c:pt>
                <c:pt idx="95">
                  <c:v>0.12</c:v>
                </c:pt>
                <c:pt idx="96">
                  <c:v>0.12</c:v>
                </c:pt>
                <c:pt idx="97">
                  <c:v>0.12</c:v>
                </c:pt>
                <c:pt idx="98">
                  <c:v>0.1200001</c:v>
                </c:pt>
                <c:pt idx="99">
                  <c:v>0.12</c:v>
                </c:pt>
                <c:pt idx="100">
                  <c:v>0.12</c:v>
                </c:pt>
                <c:pt idx="101">
                  <c:v>0.1200001</c:v>
                </c:pt>
                <c:pt idx="102">
                  <c:v>0.12</c:v>
                </c:pt>
                <c:pt idx="103">
                  <c:v>0.12</c:v>
                </c:pt>
                <c:pt idx="104">
                  <c:v>0.12</c:v>
                </c:pt>
                <c:pt idx="105">
                  <c:v>0.1200001</c:v>
                </c:pt>
                <c:pt idx="106">
                  <c:v>0.1199999</c:v>
                </c:pt>
                <c:pt idx="107">
                  <c:v>0.12</c:v>
                </c:pt>
                <c:pt idx="108">
                  <c:v>0.1200001</c:v>
                </c:pt>
                <c:pt idx="109">
                  <c:v>0.12</c:v>
                </c:pt>
                <c:pt idx="110">
                  <c:v>0.1199999</c:v>
                </c:pt>
                <c:pt idx="111">
                  <c:v>0.12</c:v>
                </c:pt>
                <c:pt idx="112">
                  <c:v>0.12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  <c:pt idx="117">
                  <c:v>0.12</c:v>
                </c:pt>
                <c:pt idx="118">
                  <c:v>0.1204103</c:v>
                </c:pt>
                <c:pt idx="119">
                  <c:v>0.1211463</c:v>
                </c:pt>
                <c:pt idx="120">
                  <c:v>0.1218701</c:v>
                </c:pt>
                <c:pt idx="121">
                  <c:v>0.1225819</c:v>
                </c:pt>
                <c:pt idx="122">
                  <c:v>0.1232821</c:v>
                </c:pt>
                <c:pt idx="123">
                  <c:v>0.1239708</c:v>
                </c:pt>
                <c:pt idx="124">
                  <c:v>0.1246486</c:v>
                </c:pt>
                <c:pt idx="125">
                  <c:v>0.1253154</c:v>
                </c:pt>
                <c:pt idx="126">
                  <c:v>0.1259716</c:v>
                </c:pt>
                <c:pt idx="127">
                  <c:v>0.1266174</c:v>
                </c:pt>
                <c:pt idx="128">
                  <c:v>0.1272533</c:v>
                </c:pt>
                <c:pt idx="129">
                  <c:v>0.1278792</c:v>
                </c:pt>
                <c:pt idx="130">
                  <c:v>0.1284955</c:v>
                </c:pt>
                <c:pt idx="131">
                  <c:v>0.1291024</c:v>
                </c:pt>
                <c:pt idx="132">
                  <c:v>0.1297002</c:v>
                </c:pt>
                <c:pt idx="133">
                  <c:v>0.1302889</c:v>
                </c:pt>
                <c:pt idx="134">
                  <c:v>0.1308688</c:v>
                </c:pt>
                <c:pt idx="135">
                  <c:v>0.1314402</c:v>
                </c:pt>
                <c:pt idx="136">
                  <c:v>0.132003</c:v>
                </c:pt>
                <c:pt idx="137">
                  <c:v>0.1325578</c:v>
                </c:pt>
                <c:pt idx="138">
                  <c:v>0.1331045</c:v>
                </c:pt>
                <c:pt idx="139">
                  <c:v>0.1336433</c:v>
                </c:pt>
                <c:pt idx="140">
                  <c:v>0.1341744</c:v>
                </c:pt>
                <c:pt idx="141">
                  <c:v>0.134698</c:v>
                </c:pt>
                <c:pt idx="142">
                  <c:v>0.1352143</c:v>
                </c:pt>
                <c:pt idx="143">
                  <c:v>0.1357232</c:v>
                </c:pt>
                <c:pt idx="144">
                  <c:v>0.1362251</c:v>
                </c:pt>
                <c:pt idx="145">
                  <c:v>0.1367201</c:v>
                </c:pt>
                <c:pt idx="146">
                  <c:v>0.1372083</c:v>
                </c:pt>
                <c:pt idx="147">
                  <c:v>0.1376899</c:v>
                </c:pt>
                <c:pt idx="148">
                  <c:v>0.1381649</c:v>
                </c:pt>
                <c:pt idx="149">
                  <c:v>0.1386337</c:v>
                </c:pt>
                <c:pt idx="150">
                  <c:v>0.1390962</c:v>
                </c:pt>
                <c:pt idx="151">
                  <c:v>0.1395525</c:v>
                </c:pt>
                <c:pt idx="152">
                  <c:v>0.1400028</c:v>
                </c:pt>
                <c:pt idx="153">
                  <c:v>0.1404472</c:v>
                </c:pt>
                <c:pt idx="154">
                  <c:v>0.1408858</c:v>
                </c:pt>
                <c:pt idx="155">
                  <c:v>0.1413188</c:v>
                </c:pt>
                <c:pt idx="156">
                  <c:v>0.1417462</c:v>
                </c:pt>
                <c:pt idx="157">
                  <c:v>0.1421683</c:v>
                </c:pt>
                <c:pt idx="158">
                  <c:v>0.1425849</c:v>
                </c:pt>
                <c:pt idx="159">
                  <c:v>0.1429963</c:v>
                </c:pt>
                <c:pt idx="160">
                  <c:v>0.1434027</c:v>
                </c:pt>
                <c:pt idx="161">
                  <c:v>0.1438039</c:v>
                </c:pt>
                <c:pt idx="162">
                  <c:v>0.1442001</c:v>
                </c:pt>
                <c:pt idx="163">
                  <c:v>0.1445915</c:v>
                </c:pt>
                <c:pt idx="164">
                  <c:v>0.1449781</c:v>
                </c:pt>
                <c:pt idx="165">
                  <c:v>0.1453601</c:v>
                </c:pt>
                <c:pt idx="166">
                  <c:v>0.1457375</c:v>
                </c:pt>
                <c:pt idx="167">
                  <c:v>0.1461103</c:v>
                </c:pt>
                <c:pt idx="168">
                  <c:v>0.1464788</c:v>
                </c:pt>
                <c:pt idx="169">
                  <c:v>0.1468427</c:v>
                </c:pt>
                <c:pt idx="170">
                  <c:v>0.1472024</c:v>
                </c:pt>
                <c:pt idx="171">
                  <c:v>0.1475579</c:v>
                </c:pt>
                <c:pt idx="172">
                  <c:v>0.1479093</c:v>
                </c:pt>
                <c:pt idx="173">
                  <c:v>0.1482568</c:v>
                </c:pt>
                <c:pt idx="174">
                  <c:v>0.1486001</c:v>
                </c:pt>
                <c:pt idx="175">
                  <c:v>0.1489396</c:v>
                </c:pt>
                <c:pt idx="176">
                  <c:v>0.1492751</c:v>
                </c:pt>
                <c:pt idx="177">
                  <c:v>0.1496069</c:v>
                </c:pt>
                <c:pt idx="178">
                  <c:v>0.1499349</c:v>
                </c:pt>
                <c:pt idx="179">
                  <c:v>0.1502593</c:v>
                </c:pt>
                <c:pt idx="180">
                  <c:v>0.15058</c:v>
                </c:pt>
                <c:pt idx="181">
                  <c:v>0.1508973</c:v>
                </c:pt>
                <c:pt idx="182">
                  <c:v>0.1512111</c:v>
                </c:pt>
                <c:pt idx="183">
                  <c:v>0.1515214</c:v>
                </c:pt>
                <c:pt idx="184">
                  <c:v>0.1518283</c:v>
                </c:pt>
                <c:pt idx="185">
                  <c:v>0.152132</c:v>
                </c:pt>
                <c:pt idx="186">
                  <c:v>0.1524324</c:v>
                </c:pt>
                <c:pt idx="187">
                  <c:v>0.1527295</c:v>
                </c:pt>
                <c:pt idx="188">
                  <c:v>0.1530235</c:v>
                </c:pt>
                <c:pt idx="189">
                  <c:v>0.1533144</c:v>
                </c:pt>
                <c:pt idx="190">
                  <c:v>0.1536021</c:v>
                </c:pt>
                <c:pt idx="191">
                  <c:v>0.1538869</c:v>
                </c:pt>
                <c:pt idx="192">
                  <c:v>0.1541689</c:v>
                </c:pt>
                <c:pt idx="193">
                  <c:v>0.1544478</c:v>
                </c:pt>
                <c:pt idx="194">
                  <c:v>0.1547237</c:v>
                </c:pt>
                <c:pt idx="195">
                  <c:v>0.154997</c:v>
                </c:pt>
                <c:pt idx="196">
                  <c:v>0.1552675</c:v>
                </c:pt>
                <c:pt idx="197">
                  <c:v>0.1555351</c:v>
                </c:pt>
                <c:pt idx="198">
                  <c:v>0.1558001</c:v>
                </c:pt>
                <c:pt idx="199">
                  <c:v>0.1560625</c:v>
                </c:pt>
                <c:pt idx="200">
                  <c:v>0.1563221</c:v>
                </c:pt>
              </c:numCache>
            </c:numRef>
          </c:val>
        </c:ser>
        <c:axId val="43704403"/>
        <c:axId val="78858159"/>
      </c:areaChart>
      <c:catAx>
        <c:axId val="4370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aire individuel, en proportion du gain moyen</a:t>
                </a:r>
              </a:p>
            </c:rich>
          </c:tx>
          <c:layout>
            <c:manualLayout>
              <c:xMode val="edge"/>
              <c:yMode val="edge"/>
              <c:x val="0.285652173913044"/>
              <c:y val="0.916144782931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59"/>
        <c:crossesAt val="0"/>
        <c:auto val="1"/>
        <c:lblAlgn val="ctr"/>
        <c:lblOffset val="100"/>
        <c:noMultiLvlLbl val="0"/>
      </c:catAx>
      <c:valAx>
        <c:axId val="788581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portion du taux net de remplacement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285426175565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403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944099378882"/>
          <c:y val="0.113894491030676"/>
          <c:w val="0.845776397515528"/>
          <c:h val="0.063687506634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0</xdr:col>
      <xdr:colOff>720</xdr:colOff>
      <xdr:row>46</xdr:row>
      <xdr:rowOff>152640</xdr:rowOff>
    </xdr:to>
    <xdr:graphicFrame>
      <xdr:nvGraphicFramePr>
        <xdr:cNvPr id="0" name="Chart 3"/>
        <xdr:cNvGraphicFramePr/>
      </xdr:nvGraphicFramePr>
      <xdr:xfrm>
        <a:off x="638280" y="42102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6</xdr:row>
      <xdr:rowOff>0</xdr:rowOff>
    </xdr:from>
    <xdr:to>
      <xdr:col>20</xdr:col>
      <xdr:colOff>720</xdr:colOff>
      <xdr:row>46</xdr:row>
      <xdr:rowOff>152640</xdr:rowOff>
    </xdr:to>
    <xdr:graphicFrame>
      <xdr:nvGraphicFramePr>
        <xdr:cNvPr id="1" name="Chart 4"/>
        <xdr:cNvGraphicFramePr/>
      </xdr:nvGraphicFramePr>
      <xdr:xfrm>
        <a:off x="7020000" y="42102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0</xdr:rowOff>
    </xdr:from>
    <xdr:to>
      <xdr:col>10</xdr:col>
      <xdr:colOff>720</xdr:colOff>
      <xdr:row>68</xdr:row>
      <xdr:rowOff>152280</xdr:rowOff>
    </xdr:to>
    <xdr:graphicFrame>
      <xdr:nvGraphicFramePr>
        <xdr:cNvPr id="2" name="Chart 5"/>
        <xdr:cNvGraphicFramePr/>
      </xdr:nvGraphicFramePr>
      <xdr:xfrm>
        <a:off x="638280" y="77724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10</xdr:col>
      <xdr:colOff>720</xdr:colOff>
      <xdr:row>24</xdr:row>
      <xdr:rowOff>152280</xdr:rowOff>
    </xdr:to>
    <xdr:graphicFrame>
      <xdr:nvGraphicFramePr>
        <xdr:cNvPr id="3" name="Chart 7"/>
        <xdr:cNvGraphicFramePr/>
      </xdr:nvGraphicFramePr>
      <xdr:xfrm>
        <a:off x="638280" y="64764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20</xdr:col>
      <xdr:colOff>720</xdr:colOff>
      <xdr:row>24</xdr:row>
      <xdr:rowOff>152280</xdr:rowOff>
    </xdr:to>
    <xdr:graphicFrame>
      <xdr:nvGraphicFramePr>
        <xdr:cNvPr id="4" name="Chart 8"/>
        <xdr:cNvGraphicFramePr/>
      </xdr:nvGraphicFramePr>
      <xdr:xfrm>
        <a:off x="7020000" y="64764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8</xdr:row>
      <xdr:rowOff>0</xdr:rowOff>
    </xdr:from>
    <xdr:to>
      <xdr:col>20</xdr:col>
      <xdr:colOff>720</xdr:colOff>
      <xdr:row>68</xdr:row>
      <xdr:rowOff>152280</xdr:rowOff>
    </xdr:to>
    <xdr:graphicFrame>
      <xdr:nvGraphicFramePr>
        <xdr:cNvPr id="5" name="Chart 9"/>
        <xdr:cNvGraphicFramePr/>
      </xdr:nvGraphicFramePr>
      <xdr:xfrm>
        <a:off x="7020000" y="77724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9360</xdr:rowOff>
    </xdr:from>
    <xdr:to>
      <xdr:col>10</xdr:col>
      <xdr:colOff>720</xdr:colOff>
      <xdr:row>46</xdr:row>
      <xdr:rowOff>162000</xdr:rowOff>
    </xdr:to>
    <xdr:graphicFrame>
      <xdr:nvGraphicFramePr>
        <xdr:cNvPr id="6" name="Chart 3"/>
        <xdr:cNvGraphicFramePr/>
      </xdr:nvGraphicFramePr>
      <xdr:xfrm>
        <a:off x="644040" y="421956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26</xdr:row>
      <xdr:rowOff>9360</xdr:rowOff>
    </xdr:from>
    <xdr:to>
      <xdr:col>20</xdr:col>
      <xdr:colOff>10440</xdr:colOff>
      <xdr:row>46</xdr:row>
      <xdr:rowOff>162000</xdr:rowOff>
    </xdr:to>
    <xdr:graphicFrame>
      <xdr:nvGraphicFramePr>
        <xdr:cNvPr id="7" name="Chart 4"/>
        <xdr:cNvGraphicFramePr/>
      </xdr:nvGraphicFramePr>
      <xdr:xfrm>
        <a:off x="7092720" y="421956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9360</xdr:rowOff>
    </xdr:from>
    <xdr:to>
      <xdr:col>10</xdr:col>
      <xdr:colOff>720</xdr:colOff>
      <xdr:row>68</xdr:row>
      <xdr:rowOff>162000</xdr:rowOff>
    </xdr:to>
    <xdr:graphicFrame>
      <xdr:nvGraphicFramePr>
        <xdr:cNvPr id="8" name="Chart 5"/>
        <xdr:cNvGraphicFramePr/>
      </xdr:nvGraphicFramePr>
      <xdr:xfrm>
        <a:off x="644040" y="7781760"/>
        <a:ext cx="5795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</xdr:row>
      <xdr:rowOff>9720</xdr:rowOff>
    </xdr:from>
    <xdr:to>
      <xdr:col>10</xdr:col>
      <xdr:colOff>720</xdr:colOff>
      <xdr:row>24</xdr:row>
      <xdr:rowOff>162000</xdr:rowOff>
    </xdr:to>
    <xdr:graphicFrame>
      <xdr:nvGraphicFramePr>
        <xdr:cNvPr id="9" name="Chart 7"/>
        <xdr:cNvGraphicFramePr/>
      </xdr:nvGraphicFramePr>
      <xdr:xfrm>
        <a:off x="644040" y="65736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</xdr:row>
      <xdr:rowOff>19080</xdr:rowOff>
    </xdr:from>
    <xdr:to>
      <xdr:col>20</xdr:col>
      <xdr:colOff>360</xdr:colOff>
      <xdr:row>25</xdr:row>
      <xdr:rowOff>9360</xdr:rowOff>
    </xdr:to>
    <xdr:graphicFrame>
      <xdr:nvGraphicFramePr>
        <xdr:cNvPr id="10" name="Chart 8"/>
        <xdr:cNvGraphicFramePr/>
      </xdr:nvGraphicFramePr>
      <xdr:xfrm>
        <a:off x="7082640" y="666720"/>
        <a:ext cx="579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8</xdr:row>
      <xdr:rowOff>9360</xdr:rowOff>
    </xdr:from>
    <xdr:to>
      <xdr:col>20</xdr:col>
      <xdr:colOff>360</xdr:colOff>
      <xdr:row>68</xdr:row>
      <xdr:rowOff>162000</xdr:rowOff>
    </xdr:to>
    <xdr:graphicFrame>
      <xdr:nvGraphicFramePr>
        <xdr:cNvPr id="11" name="Chart 9"/>
        <xdr:cNvGraphicFramePr/>
      </xdr:nvGraphicFramePr>
      <xdr:xfrm>
        <a:off x="7082640" y="7781760"/>
        <a:ext cx="5795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27.14"/>
    <col collapsed="false" customWidth="true" hidden="false" outlineLevel="0" max="24" min="24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W5" s="3" t="s">
        <v>4</v>
      </c>
      <c r="X5" s="4" t="s">
        <v>5</v>
      </c>
      <c r="Y5" s="5" t="s">
        <v>6</v>
      </c>
      <c r="Z5" s="5"/>
      <c r="AA5" s="5"/>
      <c r="AB5" s="5"/>
      <c r="AC5" s="5"/>
    </row>
    <row r="6" customFormat="false" ht="12.75" hidden="false" customHeight="false" outlineLevel="0" collapsed="false">
      <c r="W6" s="6" t="s">
        <v>7</v>
      </c>
      <c r="X6" s="4"/>
      <c r="Y6" s="7" t="n">
        <v>0.5</v>
      </c>
      <c r="Z6" s="7" t="n">
        <v>0.75</v>
      </c>
      <c r="AA6" s="7" t="n">
        <v>1</v>
      </c>
      <c r="AB6" s="7" t="n">
        <v>1.5</v>
      </c>
      <c r="AC6" s="7" t="n">
        <v>2</v>
      </c>
    </row>
    <row r="7" customFormat="false" ht="12.75" hidden="false" customHeight="false" outlineLevel="0" collapsed="false">
      <c r="W7" s="8" t="s">
        <v>8</v>
      </c>
      <c r="X7" s="9" t="n">
        <f aca="false">VLOOKUP(Data!BA56,Data!P56:R206,3,FALSE())*100</f>
        <v>58.65935</v>
      </c>
      <c r="Y7" s="10" t="n">
        <f aca="false">Data!R56*100</f>
        <v>47.61265</v>
      </c>
      <c r="Z7" s="10" t="n">
        <f aca="false">Data!R81*100</f>
        <v>56.58135</v>
      </c>
      <c r="AA7" s="10" t="n">
        <f aca="false">Data!R106*100</f>
        <v>65.23967</v>
      </c>
      <c r="AB7" s="10" t="n">
        <f aca="false">Data!R156*100</f>
        <v>82.55631</v>
      </c>
      <c r="AC7" s="10" t="n">
        <f aca="false">Data!R206*100</f>
        <v>99.87295</v>
      </c>
    </row>
    <row r="8" customFormat="false" ht="12.75" hidden="false" customHeight="false" outlineLevel="0" collapsed="false">
      <c r="W8" s="11" t="s">
        <v>9</v>
      </c>
      <c r="X8" s="12" t="n">
        <f aca="false">IF(VLOOKUP(Data!BA56,Data!P56:R206,3,FALSE())*100=VLOOKUP(Data!BA56,Data!AP56:AR206,3,FALSE())*100," ",VLOOKUP(Data!BA56,Data!AP56:AR206,3,FALSE())*100)</f>
        <v>55.43619</v>
      </c>
      <c r="Y8" s="13" t="n">
        <f aca="false">IF(Data!R56=Data!AR56," ",Data!AR56*100)</f>
        <v>45.4307</v>
      </c>
      <c r="Z8" s="13" t="n">
        <f aca="false">IF(Data!R81=Data!AR81," ",Data!AR81*100)</f>
        <v>53.55871</v>
      </c>
      <c r="AA8" s="13" t="n">
        <f aca="false">IF(Data!R106=Data!AR106," ",Data!AR106*100)</f>
        <v>61.38157</v>
      </c>
      <c r="AB8" s="13" t="n">
        <f aca="false">IF(Data!R156=Data!AR156," ",Data!AR156*100)</f>
        <v>77.02729</v>
      </c>
      <c r="AC8" s="13" t="n">
        <f aca="false">IF(Data!R206=Data!AR206," ",Data!AR206*100)</f>
        <v>92.67301</v>
      </c>
    </row>
    <row r="9" customFormat="false" ht="12.75" hidden="false" customHeight="false" outlineLevel="0" collapsed="false">
      <c r="W9" s="8" t="s">
        <v>10</v>
      </c>
      <c r="X9" s="9" t="n">
        <f aca="false">VLOOKUP(Data!BA56,Data!P56:R206,2,FALSE())*100</f>
        <v>66.65835</v>
      </c>
      <c r="Y9" s="10" t="n">
        <f aca="false">Data!Q56*100</f>
        <v>54.10528</v>
      </c>
      <c r="Z9" s="10" t="n">
        <f aca="false">Data!Q81*100</f>
        <v>64.29698</v>
      </c>
      <c r="AA9" s="10" t="n">
        <f aca="false">Data!Q106*100</f>
        <v>74.13599</v>
      </c>
      <c r="AB9" s="10" t="n">
        <f aca="false">Data!Q156*100</f>
        <v>93.81399</v>
      </c>
      <c r="AC9" s="10" t="n">
        <f aca="false">Data!Q206*100</f>
        <v>113.492</v>
      </c>
    </row>
    <row r="10" customFormat="false" ht="12.75" hidden="false" customHeight="false" outlineLevel="0" collapsed="false">
      <c r="W10" s="11" t="s">
        <v>11</v>
      </c>
      <c r="X10" s="12" t="n">
        <f aca="false">IF(VLOOKUP(Data!BA56,Data!P56:R206,2,FALSE())*100=VLOOKUP(Data!BA56,Data!AP56:AR206,2,FALSE())*100," ",VLOOKUP(Data!BA56,Data!AP56:AR206,2,FALSE())*100)</f>
        <v>62.99567</v>
      </c>
      <c r="Y10" s="13" t="n">
        <f aca="false">IF(Data!Q56=Data!AQ56," ",Data!AQ56*100)</f>
        <v>51.6258</v>
      </c>
      <c r="Z10" s="13" t="n">
        <f aca="false">IF(Data!Q81=Data!AQ81," ",Data!AQ81*100)</f>
        <v>60.86217</v>
      </c>
      <c r="AA10" s="13" t="n">
        <f aca="false">IF(Data!Q106=Data!AQ106," ",Data!AQ106*100)</f>
        <v>69.75178</v>
      </c>
      <c r="AB10" s="13" t="n">
        <f aca="false">IF(Data!Q156=Data!AQ156," ",Data!AQ156*100)</f>
        <v>87.53101</v>
      </c>
      <c r="AC10" s="13" t="n">
        <f aca="false">IF(Data!Q206=Data!AQ206," ",Data!AQ206*100)</f>
        <v>105.3102</v>
      </c>
    </row>
    <row r="11" customFormat="false" ht="12.75" hidden="false" customHeight="false" outlineLevel="0" collapsed="false">
      <c r="W11" s="8"/>
      <c r="X11" s="9"/>
      <c r="Y11" s="10"/>
      <c r="Z11" s="10"/>
      <c r="AA11" s="10"/>
      <c r="AB11" s="10"/>
      <c r="AC11" s="10"/>
    </row>
    <row r="12" customFormat="false" ht="12.75" hidden="false" customHeight="false" outlineLevel="0" collapsed="false">
      <c r="W12" s="8" t="s">
        <v>12</v>
      </c>
      <c r="X12" s="9" t="n">
        <f aca="false">VLOOKUP(Data!BA56,Data!T56:V206,3,FALSE())*100</f>
        <v>72.41895</v>
      </c>
      <c r="Y12" s="10" t="n">
        <f aca="false">Data!V56*100</f>
        <v>95.2253</v>
      </c>
      <c r="Z12" s="10" t="n">
        <f aca="false">Data!V81*100</f>
        <v>75.4418</v>
      </c>
      <c r="AA12" s="10" t="n">
        <f aca="false">Data!V106*100</f>
        <v>65.23967</v>
      </c>
      <c r="AB12" s="10" t="n">
        <f aca="false">Data!V156*100</f>
        <v>55.03754</v>
      </c>
      <c r="AC12" s="10" t="n">
        <f aca="false">Data!V206*100</f>
        <v>49.93648</v>
      </c>
    </row>
    <row r="13" customFormat="false" ht="12.75" hidden="false" customHeight="false" outlineLevel="0" collapsed="false">
      <c r="W13" s="11" t="s">
        <v>13</v>
      </c>
      <c r="X13" s="12" t="n">
        <f aca="false">IF(VLOOKUP(Data!BA56,Data!T56:V206,3,FALSE())*100=VLOOKUP(Data!BA56,Data!AT56:AV206,3,FALSE())*100," ",VLOOKUP(Data!BA56,Data!AT56:AV206,3,FALSE())*100)</f>
        <v>68.43975</v>
      </c>
      <c r="Y13" s="13" t="n">
        <f aca="false">IF(Data!V56=Data!AV56," ",Data!AV56*100)</f>
        <v>90.86141</v>
      </c>
      <c r="Z13" s="13" t="n">
        <f aca="false">IF(Data!V81=Data!AV81," ",Data!AV81*100)</f>
        <v>71.41161</v>
      </c>
      <c r="AA13" s="13" t="n">
        <f aca="false">IF(Data!V106=Data!AV106," ",Data!AV106*100)</f>
        <v>61.38157</v>
      </c>
      <c r="AB13" s="13" t="n">
        <f aca="false">IF(Data!V156=Data!AV156," ",Data!AV156*100)</f>
        <v>51.35152</v>
      </c>
      <c r="AC13" s="13" t="n">
        <f aca="false">IF(Data!V206=Data!AV206," ",Data!AV206*100)</f>
        <v>46.3365</v>
      </c>
    </row>
    <row r="14" customFormat="false" ht="12.75" hidden="false" customHeight="false" outlineLevel="0" collapsed="false">
      <c r="W14" s="8" t="s">
        <v>14</v>
      </c>
      <c r="X14" s="9" t="n">
        <f aca="false">VLOOKUP(Data!BA56,Data!T56:V206,2,FALSE())*100</f>
        <v>82.29426</v>
      </c>
      <c r="Y14" s="10" t="n">
        <f aca="false">Data!U56*100</f>
        <v>108.2106</v>
      </c>
      <c r="Z14" s="10" t="n">
        <f aca="false">Data!U81*100</f>
        <v>85.72931</v>
      </c>
      <c r="AA14" s="10" t="n">
        <f aca="false">Data!U106*100</f>
        <v>74.13599</v>
      </c>
      <c r="AB14" s="10" t="n">
        <f aca="false">Data!U156*100</f>
        <v>63.92995</v>
      </c>
      <c r="AC14" s="10" t="n">
        <f aca="false">Data!U206*100</f>
        <v>59.18903</v>
      </c>
    </row>
    <row r="15" customFormat="false" ht="12.75" hidden="false" customHeight="false" outlineLevel="0" collapsed="false">
      <c r="W15" s="11" t="s">
        <v>15</v>
      </c>
      <c r="X15" s="12" t="n">
        <f aca="false">IF(VLOOKUP(Data!BA56,Data!T56:V206,2,FALSE())*100=VLOOKUP(Data!BA56,Data!AT56:AV206,2,FALSE())*100," ",VLOOKUP(Data!BA56,Data!AT56:AV206,2,FALSE())*100)</f>
        <v>77.77244</v>
      </c>
      <c r="Y15" s="13" t="n">
        <f aca="false">IF(Data!U56=Data!AU56," ",Data!AU56*100)</f>
        <v>103.2516</v>
      </c>
      <c r="Z15" s="13" t="n">
        <f aca="false">IF(Data!U81=Data!AU81," ",Data!AU81*100)</f>
        <v>81.14955</v>
      </c>
      <c r="AA15" s="13" t="n">
        <f aca="false">IF(Data!U106=Data!AU106," ",Data!AU106*100)</f>
        <v>69.75178</v>
      </c>
      <c r="AB15" s="13" t="n">
        <f aca="false">IF(Data!U156=Data!AU156," ",Data!AU156*100)</f>
        <v>58.76431</v>
      </c>
      <c r="AC15" s="13" t="n">
        <f aca="false">IF(Data!U206=Data!AU206," ",Data!AU206*100)</f>
        <v>54.29688</v>
      </c>
    </row>
    <row r="16" customFormat="false" ht="12.75" hidden="false" customHeight="false" outlineLevel="0" collapsed="false">
      <c r="W16" s="8"/>
      <c r="X16" s="9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W17" s="8" t="s">
        <v>16</v>
      </c>
      <c r="X17" s="9" t="n">
        <f aca="false">VLOOKUP(Data!BA56,Data!AL56:AN206,3,FALSE())</f>
        <v>12.3843</v>
      </c>
      <c r="Y17" s="10" t="n">
        <f aca="false">Data!AN56</f>
        <v>16.14948</v>
      </c>
      <c r="Z17" s="10" t="n">
        <f aca="false">Data!AN81</f>
        <v>12.88335</v>
      </c>
      <c r="AA17" s="10" t="n">
        <f aca="false">Data!AN106</f>
        <v>11.19905</v>
      </c>
      <c r="AB17" s="10" t="n">
        <f aca="false">Data!AN156</f>
        <v>9.514744</v>
      </c>
      <c r="AC17" s="10" t="n">
        <f aca="false">Data!AN206</f>
        <v>8.672592</v>
      </c>
    </row>
    <row r="18" customFormat="false" ht="12.75" hidden="false" customHeight="false" outlineLevel="0" collapsed="false">
      <c r="W18" s="11" t="s">
        <v>17</v>
      </c>
      <c r="X18" s="12" t="n">
        <f aca="false">VLOOKUP(Data!BA56,Data!AW56:AY206,3,FALSE())</f>
        <v>12.95362</v>
      </c>
      <c r="Y18" s="13" t="n">
        <f aca="false">Data!AY56</f>
        <v>17.06241</v>
      </c>
      <c r="Z18" s="13" t="n">
        <f aca="false">Data!AY81</f>
        <v>13.49821</v>
      </c>
      <c r="AA18" s="13" t="n">
        <f aca="false">Data!AY106</f>
        <v>11.66019</v>
      </c>
      <c r="AB18" s="13" t="n">
        <f aca="false">Data!AY156</f>
        <v>9.822175</v>
      </c>
      <c r="AC18" s="13" t="n">
        <f aca="false">Data!AY206</f>
        <v>8.903166</v>
      </c>
    </row>
    <row r="19" customFormat="false" ht="12.75" hidden="false" customHeight="false" outlineLevel="0" collapsed="false">
      <c r="W19" s="8" t="s">
        <v>18</v>
      </c>
      <c r="X19" s="9" t="n">
        <f aca="false">VLOOKUP(Data!BA56,Data!AL56:AN206,2,FALSE())</f>
        <v>12.3843</v>
      </c>
      <c r="Y19" s="10" t="n">
        <f aca="false">Data!AM56</f>
        <v>16.14948</v>
      </c>
      <c r="Z19" s="10" t="n">
        <f aca="false">Data!AM81</f>
        <v>12.88335</v>
      </c>
      <c r="AA19" s="10" t="n">
        <f aca="false">Data!AM106</f>
        <v>11.19905</v>
      </c>
      <c r="AB19" s="10" t="n">
        <f aca="false">Data!AM156</f>
        <v>9.514744</v>
      </c>
      <c r="AC19" s="10" t="n">
        <f aca="false">Data!AM206</f>
        <v>8.672592</v>
      </c>
    </row>
    <row r="20" customFormat="false" ht="12.75" hidden="false" customHeight="false" outlineLevel="0" collapsed="false">
      <c r="W20" s="14" t="s">
        <v>17</v>
      </c>
      <c r="X20" s="15" t="n">
        <f aca="false">VLOOKUP(Data!BA56,Data!AW56:AY206,2,FALSE())</f>
        <v>12.95362</v>
      </c>
      <c r="Y20" s="16" t="n">
        <f aca="false">Data!AX56</f>
        <v>17.06241</v>
      </c>
      <c r="Z20" s="16" t="n">
        <f aca="false">Data!AX81</f>
        <v>13.49821</v>
      </c>
      <c r="AA20" s="16" t="n">
        <f aca="false">Data!AX106</f>
        <v>11.66019</v>
      </c>
      <c r="AB20" s="16" t="n">
        <f aca="false">Data!AX156</f>
        <v>9.822175</v>
      </c>
      <c r="AC20" s="16" t="n">
        <f aca="false">Data!AX206</f>
        <v>8.903166</v>
      </c>
    </row>
  </sheetData>
  <mergeCells count="2">
    <mergeCell ref="X5:X6"/>
    <mergeCell ref="Y5:AC5"/>
  </mergeCells>
  <hyperlinks>
    <hyperlink ref="A1" r:id="rId1" display="Pensions at a Glance 2011: Retirement-income Systems in OECD and G20 Countrie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3" min="23" style="0" width="27.28"/>
    <col collapsed="false" customWidth="true" hidden="false" outlineLevel="0" max="24" min="24" style="0" width="12.7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2" t="s">
        <v>20</v>
      </c>
      <c r="B2" s="0" t="s">
        <v>21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true" outlineLevel="0" collapsed="false">
      <c r="W5" s="3" t="s">
        <v>22</v>
      </c>
      <c r="X5" s="17" t="s">
        <v>23</v>
      </c>
      <c r="Y5" s="18" t="s">
        <v>24</v>
      </c>
      <c r="Z5" s="18"/>
      <c r="AA5" s="18"/>
      <c r="AB5" s="18"/>
      <c r="AC5" s="18"/>
    </row>
    <row r="6" customFormat="false" ht="12.75" hidden="false" customHeight="false" outlineLevel="0" collapsed="false">
      <c r="W6" s="6" t="s">
        <v>25</v>
      </c>
      <c r="X6" s="17"/>
      <c r="Y6" s="19" t="n">
        <v>0.5</v>
      </c>
      <c r="Z6" s="19" t="n">
        <v>0.75</v>
      </c>
      <c r="AA6" s="19" t="n">
        <v>1</v>
      </c>
      <c r="AB6" s="19" t="n">
        <v>1.5</v>
      </c>
      <c r="AC6" s="19" t="n">
        <v>2</v>
      </c>
    </row>
    <row r="7" customFormat="false" ht="12.75" hidden="false" customHeight="false" outlineLevel="0" collapsed="false">
      <c r="W7" s="8" t="s">
        <v>26</v>
      </c>
      <c r="X7" s="9" t="n">
        <f aca="false">VLOOKUP(Data!BA56,Data!P56:R206,3,FALSE())*100</f>
        <v>58.65935</v>
      </c>
      <c r="Y7" s="10" t="n">
        <f aca="false">Data!R56*100</f>
        <v>47.61265</v>
      </c>
      <c r="Z7" s="10" t="n">
        <f aca="false">Data!R81*100</f>
        <v>56.58135</v>
      </c>
      <c r="AA7" s="10" t="n">
        <f aca="false">Data!R106*100</f>
        <v>65.23967</v>
      </c>
      <c r="AB7" s="10" t="n">
        <f aca="false">Data!R156*100</f>
        <v>82.55631</v>
      </c>
      <c r="AC7" s="10" t="n">
        <f aca="false">Data!R206*100</f>
        <v>99.87295</v>
      </c>
    </row>
    <row r="8" customFormat="false" ht="12.75" hidden="false" customHeight="false" outlineLevel="0" collapsed="false">
      <c r="W8" s="11" t="s">
        <v>27</v>
      </c>
      <c r="X8" s="12" t="n">
        <f aca="false">IF(VLOOKUP(Data!BA56,Data!P56:R206,3,FALSE())*100=VLOOKUP(Data!BA56,Data!AP56:AR206,3,FALSE())*100," ",VLOOKUP(Data!BA56,Data!AP56:AR206,3,FALSE())*100)</f>
        <v>55.43619</v>
      </c>
      <c r="Y8" s="13" t="n">
        <f aca="false">IF(Data!R56=Data!AR56," ",Data!AR56*100)</f>
        <v>45.4307</v>
      </c>
      <c r="Z8" s="13" t="n">
        <f aca="false">IF(Data!R81=Data!AR81," ",Data!AR81*100)</f>
        <v>53.55871</v>
      </c>
      <c r="AA8" s="13" t="n">
        <f aca="false">IF(Data!R106=Data!AR106," ",Data!AR106*100)</f>
        <v>61.38157</v>
      </c>
      <c r="AB8" s="13" t="n">
        <f aca="false">IF(Data!R156=Data!AR156," ",Data!AR156*100)</f>
        <v>77.02729</v>
      </c>
      <c r="AC8" s="13" t="n">
        <f aca="false">IF(Data!R206=Data!AR206," ",Data!AR206*100)</f>
        <v>92.67301</v>
      </c>
    </row>
    <row r="9" customFormat="false" ht="12.75" hidden="false" customHeight="false" outlineLevel="0" collapsed="false">
      <c r="W9" s="8" t="s">
        <v>28</v>
      </c>
      <c r="X9" s="9" t="n">
        <f aca="false">VLOOKUP(Data!BA56,Data!P56:R206,2,FALSE())*100</f>
        <v>66.65835</v>
      </c>
      <c r="Y9" s="10" t="n">
        <f aca="false">Data!Q56*100</f>
        <v>54.10528</v>
      </c>
      <c r="Z9" s="10" t="n">
        <f aca="false">Data!Q81*100</f>
        <v>64.29698</v>
      </c>
      <c r="AA9" s="10" t="n">
        <f aca="false">Data!Q106*100</f>
        <v>74.13599</v>
      </c>
      <c r="AB9" s="10" t="n">
        <f aca="false">Data!Q156*100</f>
        <v>93.81399</v>
      </c>
      <c r="AC9" s="10" t="n">
        <f aca="false">Data!Q206*100</f>
        <v>113.492</v>
      </c>
    </row>
    <row r="10" customFormat="false" ht="12.75" hidden="false" customHeight="false" outlineLevel="0" collapsed="false">
      <c r="W10" s="11" t="s">
        <v>29</v>
      </c>
      <c r="X10" s="12" t="n">
        <f aca="false">IF(VLOOKUP(Data!BA56,Data!P56:R206,2,FALSE())*100=VLOOKUP(Data!BA56,Data!AP56:AR206,2,FALSE())*100," ",VLOOKUP(Data!BA56,Data!AP56:AR206,2,FALSE())*100)</f>
        <v>62.99567</v>
      </c>
      <c r="Y10" s="13" t="n">
        <f aca="false">IF(Data!Q56=Data!AQ56," ",Data!AQ56*100)</f>
        <v>51.6258</v>
      </c>
      <c r="Z10" s="13" t="n">
        <f aca="false">IF(Data!Q81=Data!AQ81," ",Data!AQ81*100)</f>
        <v>60.86217</v>
      </c>
      <c r="AA10" s="13" t="n">
        <f aca="false">IF(Data!Q106=Data!AQ106," ",Data!AQ106*100)</f>
        <v>69.75178</v>
      </c>
      <c r="AB10" s="13" t="n">
        <f aca="false">IF(Data!Q156=Data!AQ156," ",Data!AQ156*100)</f>
        <v>87.53101</v>
      </c>
      <c r="AC10" s="13" t="n">
        <f aca="false">IF(Data!Q206=Data!AQ206," ",Data!AQ206*100)</f>
        <v>105.3102</v>
      </c>
    </row>
    <row r="11" customFormat="false" ht="12.75" hidden="false" customHeight="false" outlineLevel="0" collapsed="false">
      <c r="W11" s="8"/>
      <c r="X11" s="9"/>
      <c r="Y11" s="10"/>
      <c r="Z11" s="10"/>
      <c r="AA11" s="10"/>
      <c r="AB11" s="10"/>
      <c r="AC11" s="10"/>
    </row>
    <row r="12" customFormat="false" ht="12.75" hidden="false" customHeight="false" outlineLevel="0" collapsed="false">
      <c r="W12" s="8" t="s">
        <v>30</v>
      </c>
      <c r="X12" s="9" t="n">
        <f aca="false">VLOOKUP(Data!BA56,Data!T56:V206,3,FALSE())*100</f>
        <v>72.41895</v>
      </c>
      <c r="Y12" s="10" t="n">
        <f aca="false">Data!V56*100</f>
        <v>95.2253</v>
      </c>
      <c r="Z12" s="10" t="n">
        <f aca="false">Data!V81*100</f>
        <v>75.4418</v>
      </c>
      <c r="AA12" s="10" t="n">
        <f aca="false">Data!V106*100</f>
        <v>65.23967</v>
      </c>
      <c r="AB12" s="10" t="n">
        <f aca="false">Data!V156*100</f>
        <v>55.03754</v>
      </c>
      <c r="AC12" s="10" t="n">
        <f aca="false">Data!V206*100</f>
        <v>49.93648</v>
      </c>
    </row>
    <row r="13" customFormat="false" ht="12.75" hidden="false" customHeight="false" outlineLevel="0" collapsed="false">
      <c r="W13" s="11" t="s">
        <v>31</v>
      </c>
      <c r="X13" s="12" t="n">
        <f aca="false">IF(VLOOKUP(Data!BA56,Data!T56:V206,3,FALSE())*100=VLOOKUP(Data!BA56,Data!AT56:AV206,3,FALSE())*100," ",VLOOKUP(Data!BA56,Data!AT56:AV206,3,FALSE())*100)</f>
        <v>68.43975</v>
      </c>
      <c r="Y13" s="13" t="n">
        <f aca="false">IF(Data!V56=Data!AV56," ",Data!AV56*100)</f>
        <v>90.86141</v>
      </c>
      <c r="Z13" s="13" t="n">
        <f aca="false">IF(Data!V81=Data!AV81," ",Data!AV81*100)</f>
        <v>71.41161</v>
      </c>
      <c r="AA13" s="13" t="n">
        <f aca="false">IF(Data!V106=Data!AV106," ",Data!AV106*100)</f>
        <v>61.38157</v>
      </c>
      <c r="AB13" s="13" t="n">
        <f aca="false">IF(Data!V156=Data!AV156," ",Data!AV156*100)</f>
        <v>51.35152</v>
      </c>
      <c r="AC13" s="13" t="n">
        <f aca="false">IF(Data!V206=Data!AV206," ",Data!AV206*100)</f>
        <v>46.3365</v>
      </c>
    </row>
    <row r="14" customFormat="false" ht="12.75" hidden="false" customHeight="false" outlineLevel="0" collapsed="false">
      <c r="W14" s="8" t="s">
        <v>32</v>
      </c>
      <c r="X14" s="9" t="n">
        <f aca="false">VLOOKUP(Data!BA56,Data!T56:V206,2,FALSE())*100</f>
        <v>82.29426</v>
      </c>
      <c r="Y14" s="10" t="n">
        <f aca="false">Data!U56*100</f>
        <v>108.2106</v>
      </c>
      <c r="Z14" s="10" t="n">
        <f aca="false">Data!U81*100</f>
        <v>85.72931</v>
      </c>
      <c r="AA14" s="10" t="n">
        <f aca="false">Data!U106*100</f>
        <v>74.13599</v>
      </c>
      <c r="AB14" s="10" t="n">
        <f aca="false">Data!U156*100</f>
        <v>63.92995</v>
      </c>
      <c r="AC14" s="10" t="n">
        <f aca="false">Data!U206*100</f>
        <v>59.18903</v>
      </c>
    </row>
    <row r="15" customFormat="false" ht="12.75" hidden="false" customHeight="false" outlineLevel="0" collapsed="false">
      <c r="W15" s="11" t="s">
        <v>33</v>
      </c>
      <c r="X15" s="12" t="n">
        <f aca="false">IF(VLOOKUP(Data!BA56,Data!T56:V206,2,FALSE())*100=VLOOKUP(Data!BA56,Data!AT56:AV206,2,FALSE())*100," ",VLOOKUP(Data!BA56,Data!AT56:AV206,2,FALSE())*100)</f>
        <v>77.77244</v>
      </c>
      <c r="Y15" s="13" t="n">
        <f aca="false">IF(Data!U56=Data!AU56," ",Data!AU56*100)</f>
        <v>103.2516</v>
      </c>
      <c r="Z15" s="13" t="n">
        <f aca="false">IF(Data!U81=Data!AU81," ",Data!AU81*100)</f>
        <v>81.14955</v>
      </c>
      <c r="AA15" s="13" t="n">
        <f aca="false">IF(Data!U106=Data!AU106," ",Data!AU106*100)</f>
        <v>69.75178</v>
      </c>
      <c r="AB15" s="13" t="n">
        <f aca="false">IF(Data!U156=Data!AU156," ",Data!AU156*100)</f>
        <v>58.76431</v>
      </c>
      <c r="AC15" s="13" t="n">
        <f aca="false">IF(Data!U206=Data!AU206," ",Data!AU206*100)</f>
        <v>54.29688</v>
      </c>
    </row>
    <row r="16" customFormat="false" ht="12.75" hidden="false" customHeight="false" outlineLevel="0" collapsed="false">
      <c r="W16" s="8"/>
      <c r="X16" s="9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W17" s="8" t="s">
        <v>34</v>
      </c>
      <c r="X17" s="9" t="n">
        <f aca="false">VLOOKUP(Data!BA56,Data!AL56:AN206,3,FALSE())</f>
        <v>12.3843</v>
      </c>
      <c r="Y17" s="10" t="n">
        <f aca="false">Data!AN56</f>
        <v>16.14948</v>
      </c>
      <c r="Z17" s="10" t="n">
        <f aca="false">Data!AN81</f>
        <v>12.88335</v>
      </c>
      <c r="AA17" s="10" t="n">
        <f aca="false">Data!AN106</f>
        <v>11.19905</v>
      </c>
      <c r="AB17" s="10" t="n">
        <f aca="false">Data!AN156</f>
        <v>9.514744</v>
      </c>
      <c r="AC17" s="10" t="n">
        <f aca="false">Data!AN206</f>
        <v>8.672592</v>
      </c>
    </row>
    <row r="18" customFormat="false" ht="12.75" hidden="false" customHeight="false" outlineLevel="0" collapsed="false">
      <c r="W18" s="11" t="s">
        <v>35</v>
      </c>
      <c r="X18" s="12" t="n">
        <f aca="false">VLOOKUP(Data!BA56,Data!AW56:AY206,3,FALSE())</f>
        <v>12.95362</v>
      </c>
      <c r="Y18" s="13" t="n">
        <f aca="false">Data!AY56</f>
        <v>17.06241</v>
      </c>
      <c r="Z18" s="13" t="n">
        <f aca="false">Data!AY81</f>
        <v>13.49821</v>
      </c>
      <c r="AA18" s="13" t="n">
        <f aca="false">Data!AY106</f>
        <v>11.66019</v>
      </c>
      <c r="AB18" s="13" t="n">
        <f aca="false">Data!AY156</f>
        <v>9.822175</v>
      </c>
      <c r="AC18" s="13" t="n">
        <f aca="false">Data!AY206</f>
        <v>8.903166</v>
      </c>
    </row>
    <row r="19" customFormat="false" ht="12.75" hidden="false" customHeight="false" outlineLevel="0" collapsed="false">
      <c r="W19" s="8" t="s">
        <v>36</v>
      </c>
      <c r="X19" s="9" t="n">
        <f aca="false">VLOOKUP(Data!BA56,Data!AL56:AN206,2,FALSE())</f>
        <v>12.3843</v>
      </c>
      <c r="Y19" s="10" t="n">
        <f aca="false">Data!AM56</f>
        <v>16.14948</v>
      </c>
      <c r="Z19" s="10" t="n">
        <f aca="false">Data!AM81</f>
        <v>12.88335</v>
      </c>
      <c r="AA19" s="10" t="n">
        <f aca="false">Data!AM106</f>
        <v>11.19905</v>
      </c>
      <c r="AB19" s="10" t="n">
        <f aca="false">Data!AM156</f>
        <v>9.514744</v>
      </c>
      <c r="AC19" s="10" t="n">
        <f aca="false">Data!AM206</f>
        <v>8.672592</v>
      </c>
    </row>
    <row r="20" customFormat="false" ht="12.75" hidden="false" customHeight="false" outlineLevel="0" collapsed="false">
      <c r="W20" s="14" t="s">
        <v>35</v>
      </c>
      <c r="X20" s="15" t="n">
        <f aca="false">VLOOKUP(Data!BA56,Data!AW56:AY206,2,FALSE())</f>
        <v>12.95362</v>
      </c>
      <c r="Y20" s="16" t="n">
        <f aca="false">Data!AX56</f>
        <v>17.06241</v>
      </c>
      <c r="Z20" s="16" t="n">
        <f aca="false">Data!AX81</f>
        <v>13.49821</v>
      </c>
      <c r="AA20" s="16" t="n">
        <f aca="false">Data!AX106</f>
        <v>11.66019</v>
      </c>
      <c r="AB20" s="16" t="n">
        <f aca="false">Data!AX156</f>
        <v>9.822175</v>
      </c>
      <c r="AC20" s="16" t="n">
        <f aca="false">Data!AX206</f>
        <v>8.903166</v>
      </c>
    </row>
  </sheetData>
  <mergeCells count="2">
    <mergeCell ref="X5:X6"/>
    <mergeCell ref="Y5:A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14"/>
    <col collapsed="false" customWidth="true" hidden="false" outlineLevel="0" max="16" min="16" style="0" width="9.14"/>
    <col collapsed="false" customWidth="true" hidden="false" outlineLevel="0" max="20" min="20" style="0" width="9.14"/>
    <col collapsed="false" customWidth="true" hidden="false" outlineLevel="0" max="24" min="24" style="0" width="9.14"/>
    <col collapsed="false" customWidth="true" hidden="false" outlineLevel="0" max="32" min="32" style="0" width="9.14"/>
    <col collapsed="false" customWidth="true" hidden="false" outlineLevel="0" max="53" min="38" style="0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s="20" customFormat="true" ht="12.75" hidden="false" customHeight="false" outlineLevel="0" collapsed="false">
      <c r="A4" s="20" t="s">
        <v>37</v>
      </c>
      <c r="B4" s="20" t="s">
        <v>38</v>
      </c>
      <c r="C4" s="20" t="s">
        <v>39</v>
      </c>
      <c r="D4" s="20" t="s">
        <v>40</v>
      </c>
      <c r="I4" s="20" t="s">
        <v>38</v>
      </c>
      <c r="J4" s="20" t="s">
        <v>39</v>
      </c>
      <c r="K4" s="20" t="s">
        <v>40</v>
      </c>
      <c r="P4" s="20" t="s">
        <v>38</v>
      </c>
      <c r="Q4" s="20" t="s">
        <v>41</v>
      </c>
      <c r="R4" s="20" t="s">
        <v>42</v>
      </c>
      <c r="T4" s="20" t="s">
        <v>38</v>
      </c>
      <c r="U4" s="20" t="s">
        <v>41</v>
      </c>
      <c r="V4" s="20" t="s">
        <v>42</v>
      </c>
      <c r="X4" s="20" t="s">
        <v>38</v>
      </c>
      <c r="Y4" s="20" t="s">
        <v>39</v>
      </c>
      <c r="Z4" s="20" t="s">
        <v>40</v>
      </c>
      <c r="AA4" s="20" t="s">
        <v>43</v>
      </c>
      <c r="AF4" s="20" t="s">
        <v>38</v>
      </c>
      <c r="AG4" s="20" t="s">
        <v>44</v>
      </c>
      <c r="AH4" s="20" t="s">
        <v>45</v>
      </c>
      <c r="AI4" s="20" t="s">
        <v>46</v>
      </c>
      <c r="AJ4" s="20" t="s">
        <v>47</v>
      </c>
      <c r="AL4" s="0" t="s">
        <v>38</v>
      </c>
      <c r="AM4" s="0" t="s">
        <v>41</v>
      </c>
      <c r="AN4" s="0" t="s">
        <v>42</v>
      </c>
      <c r="AP4" s="20" t="s">
        <v>38</v>
      </c>
      <c r="AQ4" s="20" t="s">
        <v>41</v>
      </c>
      <c r="AR4" s="20" t="s">
        <v>42</v>
      </c>
      <c r="AT4" s="20" t="s">
        <v>38</v>
      </c>
      <c r="AU4" s="20" t="s">
        <v>41</v>
      </c>
      <c r="AV4" s="20" t="s">
        <v>42</v>
      </c>
      <c r="AW4" s="0" t="s">
        <v>38</v>
      </c>
      <c r="AX4" s="0" t="s">
        <v>41</v>
      </c>
      <c r="AY4" s="0" t="s">
        <v>42</v>
      </c>
      <c r="BA4" s="20" t="s">
        <v>48</v>
      </c>
    </row>
    <row r="5" customFormat="false" ht="12.75" hidden="false" customHeight="false" outlineLevel="0" collapsed="false">
      <c r="C5" s="0" t="s">
        <v>49</v>
      </c>
      <c r="D5" s="0" t="s">
        <v>50</v>
      </c>
      <c r="E5" s="0" t="e">
        <f aca="false">NA()</f>
        <v>#N/A</v>
      </c>
      <c r="F5" s="0" t="e">
        <f aca="false">NA()</f>
        <v>#N/A</v>
      </c>
      <c r="G5" s="0" t="e">
        <f aca="false">NA()</f>
        <v>#N/A</v>
      </c>
      <c r="H5" s="0" t="e">
        <f aca="false">NA()</f>
        <v>#N/A</v>
      </c>
      <c r="I5" s="0" t="e">
        <f aca="false">NA()</f>
        <v>#N/A</v>
      </c>
      <c r="J5" s="0" t="s">
        <v>49</v>
      </c>
      <c r="K5" s="0" t="s">
        <v>50</v>
      </c>
      <c r="L5" s="0" t="e">
        <f aca="false">NA()</f>
        <v>#N/A</v>
      </c>
      <c r="M5" s="0" t="e">
        <f aca="false">NA()</f>
        <v>#N/A</v>
      </c>
      <c r="N5" s="0" t="e">
        <f aca="false">NA()</f>
        <v>#N/A</v>
      </c>
      <c r="O5" s="0" t="e">
        <f aca="false">NA()</f>
        <v>#N/A</v>
      </c>
      <c r="P5" s="0" t="e">
        <f aca="false">NA()</f>
        <v>#N/A</v>
      </c>
      <c r="Q5" s="0" t="s">
        <v>41</v>
      </c>
      <c r="R5" s="0" t="s">
        <v>51</v>
      </c>
      <c r="S5" s="0" t="e">
        <f aca="false">NA()</f>
        <v>#N/A</v>
      </c>
      <c r="T5" s="0" t="e">
        <f aca="false">NA()</f>
        <v>#N/A</v>
      </c>
      <c r="U5" s="0" t="s">
        <v>41</v>
      </c>
      <c r="V5" s="0" t="s">
        <v>51</v>
      </c>
      <c r="W5" s="0" t="e">
        <f aca="false">NA()</f>
        <v>#N/A</v>
      </c>
      <c r="X5" s="0" t="e">
        <f aca="false">NA()</f>
        <v>#N/A</v>
      </c>
      <c r="Y5" s="0" t="s">
        <v>49</v>
      </c>
      <c r="Z5" s="0" t="s">
        <v>50</v>
      </c>
      <c r="AA5" s="0" t="s">
        <v>52</v>
      </c>
      <c r="AB5" s="0" t="e">
        <f aca="false">NA()</f>
        <v>#N/A</v>
      </c>
      <c r="AC5" s="0" t="e">
        <f aca="false">NA()</f>
        <v>#N/A</v>
      </c>
      <c r="AD5" s="0" t="e">
        <f aca="false">NA()</f>
        <v>#N/A</v>
      </c>
      <c r="AE5" s="0" t="e">
        <f aca="false">NA()</f>
        <v>#N/A</v>
      </c>
      <c r="AF5" s="0" t="e">
        <f aca="false">NA()</f>
        <v>#N/A</v>
      </c>
      <c r="AG5" s="0" t="s">
        <v>53</v>
      </c>
      <c r="AH5" s="0" t="s">
        <v>54</v>
      </c>
      <c r="AI5" s="0" t="s">
        <v>55</v>
      </c>
      <c r="AJ5" s="0" t="s">
        <v>56</v>
      </c>
      <c r="AL5" s="0" t="e">
        <f aca="false">NA()</f>
        <v>#N/A</v>
      </c>
      <c r="AM5" s="0" t="s">
        <v>41</v>
      </c>
      <c r="AN5" s="0" t="s">
        <v>51</v>
      </c>
      <c r="AP5" s="0" t="e">
        <f aca="false">NA()</f>
        <v>#N/A</v>
      </c>
      <c r="AQ5" s="0" t="s">
        <v>41</v>
      </c>
      <c r="AR5" s="0" t="s">
        <v>51</v>
      </c>
      <c r="AS5" s="0" t="e">
        <f aca="false">NA()</f>
        <v>#N/A</v>
      </c>
      <c r="AT5" s="0" t="e">
        <f aca="false">NA()</f>
        <v>#N/A</v>
      </c>
      <c r="AU5" s="0" t="s">
        <v>41</v>
      </c>
      <c r="AV5" s="0" t="s">
        <v>51</v>
      </c>
      <c r="AW5" s="0" t="e">
        <f aca="false">NA()</f>
        <v>#N/A</v>
      </c>
      <c r="AX5" s="0" t="s">
        <v>41</v>
      </c>
      <c r="AY5" s="0" t="s">
        <v>51</v>
      </c>
    </row>
    <row r="6" customFormat="false" ht="12.75" hidden="false" customHeight="false" outlineLevel="0" collapsed="false">
      <c r="A6" s="0" t="s">
        <v>2</v>
      </c>
      <c r="B6" s="21" t="n">
        <v>0</v>
      </c>
      <c r="I6" s="21" t="n">
        <v>0</v>
      </c>
      <c r="P6" s="21"/>
      <c r="T6" s="21" t="n">
        <v>0</v>
      </c>
      <c r="X6" s="21" t="n">
        <v>0</v>
      </c>
      <c r="AF6" s="21" t="n">
        <v>0</v>
      </c>
      <c r="AL6" s="21" t="n">
        <v>0</v>
      </c>
      <c r="AP6" s="21" t="n">
        <v>0</v>
      </c>
      <c r="AT6" s="21" t="n">
        <v>0</v>
      </c>
      <c r="AW6" s="21" t="n">
        <v>0</v>
      </c>
    </row>
    <row r="7" customFormat="false" ht="12.75" hidden="false" customHeight="false" outlineLevel="0" collapsed="false">
      <c r="A7" s="0" t="s">
        <v>2</v>
      </c>
      <c r="B7" s="21" t="n">
        <v>0.01</v>
      </c>
      <c r="I7" s="21" t="n">
        <v>0.01</v>
      </c>
      <c r="P7" s="21"/>
      <c r="T7" s="21" t="n">
        <v>0.01</v>
      </c>
      <c r="X7" s="21" t="n">
        <v>0.01</v>
      </c>
      <c r="AF7" s="21" t="n">
        <v>0.01</v>
      </c>
      <c r="AL7" s="21" t="n">
        <v>0.01</v>
      </c>
      <c r="AP7" s="21" t="n">
        <v>0.01</v>
      </c>
      <c r="AT7" s="21" t="n">
        <v>0.01</v>
      </c>
      <c r="AW7" s="21" t="n">
        <v>0.01</v>
      </c>
    </row>
    <row r="8" customFormat="false" ht="12.75" hidden="false" customHeight="false" outlineLevel="0" collapsed="false">
      <c r="A8" s="0" t="s">
        <v>2</v>
      </c>
      <c r="B8" s="21" t="n">
        <v>0.02</v>
      </c>
      <c r="I8" s="21" t="n">
        <v>0.02</v>
      </c>
      <c r="P8" s="21"/>
      <c r="T8" s="21" t="n">
        <v>0.02</v>
      </c>
      <c r="X8" s="21" t="n">
        <v>0.02</v>
      </c>
      <c r="AF8" s="21" t="n">
        <v>0.02</v>
      </c>
      <c r="AL8" s="21" t="n">
        <v>0.02</v>
      </c>
      <c r="AP8" s="21" t="n">
        <v>0.02</v>
      </c>
      <c r="AT8" s="21" t="n">
        <v>0.02</v>
      </c>
      <c r="AW8" s="21" t="n">
        <v>0.02</v>
      </c>
    </row>
    <row r="9" customFormat="false" ht="12.75" hidden="false" customHeight="false" outlineLevel="0" collapsed="false">
      <c r="A9" s="0" t="s">
        <v>2</v>
      </c>
      <c r="B9" s="21" t="n">
        <v>0.03</v>
      </c>
      <c r="I9" s="21" t="n">
        <v>0.03</v>
      </c>
      <c r="P9" s="21"/>
      <c r="T9" s="21" t="n">
        <v>0.03</v>
      </c>
      <c r="X9" s="21" t="n">
        <v>0.03</v>
      </c>
      <c r="AF9" s="21" t="n">
        <v>0.03</v>
      </c>
      <c r="AL9" s="21" t="n">
        <v>0.03</v>
      </c>
      <c r="AP9" s="21" t="n">
        <v>0.03</v>
      </c>
      <c r="AT9" s="21" t="n">
        <v>0.03</v>
      </c>
      <c r="AW9" s="21" t="n">
        <v>0.03</v>
      </c>
    </row>
    <row r="10" customFormat="false" ht="12.75" hidden="false" customHeight="false" outlineLevel="0" collapsed="false">
      <c r="A10" s="0" t="s">
        <v>2</v>
      </c>
      <c r="B10" s="21" t="n">
        <v>0.04</v>
      </c>
      <c r="I10" s="21" t="n">
        <v>0.04</v>
      </c>
      <c r="P10" s="21"/>
      <c r="T10" s="21" t="n">
        <v>0.04</v>
      </c>
      <c r="X10" s="21" t="n">
        <v>0.04</v>
      </c>
      <c r="AF10" s="21" t="n">
        <v>0.04</v>
      </c>
      <c r="AL10" s="21" t="n">
        <v>0.04</v>
      </c>
      <c r="AP10" s="21" t="n">
        <v>0.04</v>
      </c>
      <c r="AT10" s="21" t="n">
        <v>0.04</v>
      </c>
      <c r="AW10" s="21" t="n">
        <v>0.04</v>
      </c>
    </row>
    <row r="11" customFormat="false" ht="12.75" hidden="false" customHeight="false" outlineLevel="0" collapsed="false">
      <c r="A11" s="0" t="s">
        <v>2</v>
      </c>
      <c r="B11" s="21" t="n">
        <v>0.05</v>
      </c>
      <c r="I11" s="21" t="n">
        <v>0.05</v>
      </c>
      <c r="P11" s="21"/>
      <c r="T11" s="21" t="n">
        <v>0.05</v>
      </c>
      <c r="X11" s="21" t="n">
        <v>0.05</v>
      </c>
      <c r="AF11" s="21" t="n">
        <v>0.05</v>
      </c>
      <c r="AL11" s="21" t="n">
        <v>0.05</v>
      </c>
      <c r="AP11" s="21" t="n">
        <v>0.05</v>
      </c>
      <c r="AT11" s="21" t="n">
        <v>0.05</v>
      </c>
      <c r="AW11" s="21" t="n">
        <v>0.05</v>
      </c>
    </row>
    <row r="12" customFormat="false" ht="12.75" hidden="false" customHeight="false" outlineLevel="0" collapsed="false">
      <c r="A12" s="0" t="s">
        <v>2</v>
      </c>
      <c r="B12" s="21" t="n">
        <v>0.06</v>
      </c>
      <c r="I12" s="21" t="n">
        <v>0.06</v>
      </c>
      <c r="P12" s="21"/>
      <c r="T12" s="21" t="n">
        <v>0.06</v>
      </c>
      <c r="X12" s="21" t="n">
        <v>0.06</v>
      </c>
      <c r="AF12" s="21" t="n">
        <v>0.06</v>
      </c>
      <c r="AL12" s="21" t="n">
        <v>0.06</v>
      </c>
      <c r="AP12" s="21" t="n">
        <v>0.06</v>
      </c>
      <c r="AT12" s="21" t="n">
        <v>0.06</v>
      </c>
      <c r="AW12" s="21" t="n">
        <v>0.06</v>
      </c>
    </row>
    <row r="13" customFormat="false" ht="12.75" hidden="false" customHeight="false" outlineLevel="0" collapsed="false">
      <c r="A13" s="0" t="s">
        <v>2</v>
      </c>
      <c r="B13" s="21" t="n">
        <v>0.07</v>
      </c>
      <c r="I13" s="21" t="n">
        <v>0.07</v>
      </c>
      <c r="P13" s="21"/>
      <c r="T13" s="21" t="n">
        <v>0.07</v>
      </c>
      <c r="X13" s="21" t="n">
        <v>0.07</v>
      </c>
      <c r="AF13" s="21" t="n">
        <v>0.07</v>
      </c>
      <c r="AL13" s="21" t="n">
        <v>0.07</v>
      </c>
      <c r="AP13" s="21" t="n">
        <v>0.07</v>
      </c>
      <c r="AT13" s="21" t="n">
        <v>0.07</v>
      </c>
      <c r="AW13" s="21" t="n">
        <v>0.07</v>
      </c>
    </row>
    <row r="14" customFormat="false" ht="12.75" hidden="false" customHeight="false" outlineLevel="0" collapsed="false">
      <c r="A14" s="0" t="s">
        <v>2</v>
      </c>
      <c r="B14" s="21" t="n">
        <v>0.08</v>
      </c>
      <c r="I14" s="21" t="n">
        <v>0.08</v>
      </c>
      <c r="P14" s="21"/>
      <c r="T14" s="21" t="n">
        <v>0.08</v>
      </c>
      <c r="X14" s="21" t="n">
        <v>0.08</v>
      </c>
      <c r="AF14" s="21" t="n">
        <v>0.08</v>
      </c>
      <c r="AL14" s="21" t="n">
        <v>0.08</v>
      </c>
      <c r="AP14" s="21" t="n">
        <v>0.08</v>
      </c>
      <c r="AT14" s="21" t="n">
        <v>0.08</v>
      </c>
      <c r="AW14" s="21" t="n">
        <v>0.08</v>
      </c>
    </row>
    <row r="15" customFormat="false" ht="12.75" hidden="false" customHeight="false" outlineLevel="0" collapsed="false">
      <c r="A15" s="0" t="s">
        <v>2</v>
      </c>
      <c r="B15" s="21" t="n">
        <v>0.09</v>
      </c>
      <c r="I15" s="21" t="n">
        <v>0.09</v>
      </c>
      <c r="P15" s="21"/>
      <c r="T15" s="21" t="n">
        <v>0.09</v>
      </c>
      <c r="X15" s="21" t="n">
        <v>0.09</v>
      </c>
      <c r="AF15" s="21" t="n">
        <v>0.09</v>
      </c>
      <c r="AL15" s="21" t="n">
        <v>0.09</v>
      </c>
      <c r="AP15" s="21" t="n">
        <v>0.09</v>
      </c>
      <c r="AT15" s="21" t="n">
        <v>0.09</v>
      </c>
      <c r="AW15" s="21" t="n">
        <v>0.09</v>
      </c>
    </row>
    <row r="16" customFormat="false" ht="12.75" hidden="false" customHeight="false" outlineLevel="0" collapsed="false">
      <c r="A16" s="0" t="s">
        <v>2</v>
      </c>
      <c r="B16" s="21" t="n">
        <v>0.1</v>
      </c>
      <c r="I16" s="21" t="n">
        <v>0.1</v>
      </c>
      <c r="P16" s="21"/>
      <c r="T16" s="21" t="n">
        <v>0.1</v>
      </c>
      <c r="X16" s="21" t="n">
        <v>0.1</v>
      </c>
      <c r="AF16" s="21" t="n">
        <v>0.1</v>
      </c>
      <c r="AL16" s="21" t="n">
        <v>0.1</v>
      </c>
      <c r="AP16" s="21" t="n">
        <v>0.1</v>
      </c>
      <c r="AT16" s="21" t="n">
        <v>0.1</v>
      </c>
      <c r="AW16" s="21" t="n">
        <v>0.1</v>
      </c>
    </row>
    <row r="17" customFormat="false" ht="12.75" hidden="false" customHeight="false" outlineLevel="0" collapsed="false">
      <c r="A17" s="0" t="s">
        <v>2</v>
      </c>
      <c r="B17" s="21" t="n">
        <v>0.11</v>
      </c>
      <c r="I17" s="21" t="n">
        <v>0.11</v>
      </c>
      <c r="P17" s="21"/>
      <c r="T17" s="21" t="n">
        <v>0.11</v>
      </c>
      <c r="X17" s="21" t="n">
        <v>0.11</v>
      </c>
      <c r="AF17" s="21" t="n">
        <v>0.11</v>
      </c>
      <c r="AL17" s="21" t="n">
        <v>0.11</v>
      </c>
      <c r="AP17" s="21" t="n">
        <v>0.11</v>
      </c>
      <c r="AT17" s="21" t="n">
        <v>0.11</v>
      </c>
      <c r="AW17" s="21" t="n">
        <v>0.11</v>
      </c>
    </row>
    <row r="18" customFormat="false" ht="12.75" hidden="false" customHeight="false" outlineLevel="0" collapsed="false">
      <c r="A18" s="0" t="s">
        <v>2</v>
      </c>
      <c r="B18" s="21" t="n">
        <v>0.12</v>
      </c>
      <c r="I18" s="21" t="n">
        <v>0.12</v>
      </c>
      <c r="P18" s="21"/>
      <c r="T18" s="21" t="n">
        <v>0.12</v>
      </c>
      <c r="X18" s="21" t="n">
        <v>0.12</v>
      </c>
      <c r="AF18" s="21" t="n">
        <v>0.12</v>
      </c>
      <c r="AL18" s="21" t="n">
        <v>0.12</v>
      </c>
      <c r="AP18" s="21" t="n">
        <v>0.12</v>
      </c>
      <c r="AT18" s="21" t="n">
        <v>0.12</v>
      </c>
      <c r="AW18" s="21" t="n">
        <v>0.12</v>
      </c>
    </row>
    <row r="19" customFormat="false" ht="12.75" hidden="false" customHeight="false" outlineLevel="0" collapsed="false">
      <c r="A19" s="0" t="s">
        <v>2</v>
      </c>
      <c r="B19" s="21" t="n">
        <v>0.13</v>
      </c>
      <c r="I19" s="21" t="n">
        <v>0.13</v>
      </c>
      <c r="P19" s="21"/>
      <c r="T19" s="21" t="n">
        <v>0.13</v>
      </c>
      <c r="X19" s="21" t="n">
        <v>0.13</v>
      </c>
      <c r="AF19" s="21" t="n">
        <v>0.13</v>
      </c>
      <c r="AL19" s="21" t="n">
        <v>0.13</v>
      </c>
      <c r="AP19" s="21" t="n">
        <v>0.13</v>
      </c>
      <c r="AT19" s="21" t="n">
        <v>0.13</v>
      </c>
      <c r="AW19" s="21" t="n">
        <v>0.13</v>
      </c>
    </row>
    <row r="20" customFormat="false" ht="12.75" hidden="false" customHeight="false" outlineLevel="0" collapsed="false">
      <c r="A20" s="0" t="s">
        <v>2</v>
      </c>
      <c r="B20" s="21" t="n">
        <v>0.14</v>
      </c>
      <c r="I20" s="21" t="n">
        <v>0.14</v>
      </c>
      <c r="P20" s="21"/>
      <c r="T20" s="21" t="n">
        <v>0.14</v>
      </c>
      <c r="X20" s="21" t="n">
        <v>0.14</v>
      </c>
      <c r="AF20" s="21" t="n">
        <v>0.14</v>
      </c>
      <c r="AL20" s="21" t="n">
        <v>0.14</v>
      </c>
      <c r="AP20" s="21" t="n">
        <v>0.14</v>
      </c>
      <c r="AT20" s="21" t="n">
        <v>0.14</v>
      </c>
      <c r="AW20" s="21" t="n">
        <v>0.14</v>
      </c>
    </row>
    <row r="21" customFormat="false" ht="12.75" hidden="false" customHeight="false" outlineLevel="0" collapsed="false">
      <c r="A21" s="0" t="s">
        <v>2</v>
      </c>
      <c r="B21" s="21" t="n">
        <v>0.15</v>
      </c>
      <c r="I21" s="21" t="n">
        <v>0.15</v>
      </c>
      <c r="P21" s="21"/>
      <c r="T21" s="21" t="n">
        <v>0.15</v>
      </c>
      <c r="X21" s="21" t="n">
        <v>0.15</v>
      </c>
      <c r="AF21" s="21" t="n">
        <v>0.15</v>
      </c>
      <c r="AL21" s="21" t="n">
        <v>0.15</v>
      </c>
      <c r="AP21" s="21" t="n">
        <v>0.15</v>
      </c>
      <c r="AT21" s="21" t="n">
        <v>0.15</v>
      </c>
      <c r="AW21" s="21" t="n">
        <v>0.15</v>
      </c>
    </row>
    <row r="22" customFormat="false" ht="12.75" hidden="false" customHeight="false" outlineLevel="0" collapsed="false">
      <c r="A22" s="0" t="s">
        <v>2</v>
      </c>
      <c r="B22" s="21" t="n">
        <v>0.16</v>
      </c>
      <c r="I22" s="21" t="n">
        <v>0.16</v>
      </c>
      <c r="P22" s="21"/>
      <c r="T22" s="21" t="n">
        <v>0.16</v>
      </c>
      <c r="X22" s="21" t="n">
        <v>0.16</v>
      </c>
      <c r="AF22" s="21" t="n">
        <v>0.16</v>
      </c>
      <c r="AL22" s="21" t="n">
        <v>0.16</v>
      </c>
      <c r="AP22" s="21" t="n">
        <v>0.16</v>
      </c>
      <c r="AT22" s="21" t="n">
        <v>0.16</v>
      </c>
      <c r="AW22" s="21" t="n">
        <v>0.16</v>
      </c>
    </row>
    <row r="23" customFormat="false" ht="12.75" hidden="false" customHeight="false" outlineLevel="0" collapsed="false">
      <c r="A23" s="0" t="s">
        <v>2</v>
      </c>
      <c r="B23" s="21" t="n">
        <v>0.17</v>
      </c>
      <c r="I23" s="21" t="n">
        <v>0.17</v>
      </c>
      <c r="P23" s="21"/>
      <c r="T23" s="21" t="n">
        <v>0.17</v>
      </c>
      <c r="X23" s="21" t="n">
        <v>0.17</v>
      </c>
      <c r="AF23" s="21" t="n">
        <v>0.17</v>
      </c>
      <c r="AL23" s="21" t="n">
        <v>0.17</v>
      </c>
      <c r="AP23" s="21" t="n">
        <v>0.17</v>
      </c>
      <c r="AT23" s="21" t="n">
        <v>0.17</v>
      </c>
      <c r="AW23" s="21" t="n">
        <v>0.17</v>
      </c>
    </row>
    <row r="24" customFormat="false" ht="12.75" hidden="false" customHeight="false" outlineLevel="0" collapsed="false">
      <c r="A24" s="0" t="s">
        <v>2</v>
      </c>
      <c r="B24" s="21" t="n">
        <v>0.18</v>
      </c>
      <c r="I24" s="21" t="n">
        <v>0.18</v>
      </c>
      <c r="P24" s="21"/>
      <c r="T24" s="21" t="n">
        <v>0.18</v>
      </c>
      <c r="X24" s="21" t="n">
        <v>0.18</v>
      </c>
      <c r="AF24" s="21" t="n">
        <v>0.18</v>
      </c>
      <c r="AL24" s="21" t="n">
        <v>0.18</v>
      </c>
      <c r="AP24" s="21" t="n">
        <v>0.18</v>
      </c>
      <c r="AT24" s="21" t="n">
        <v>0.18</v>
      </c>
      <c r="AW24" s="21" t="n">
        <v>0.18</v>
      </c>
    </row>
    <row r="25" customFormat="false" ht="12.75" hidden="false" customHeight="false" outlineLevel="0" collapsed="false">
      <c r="A25" s="0" t="s">
        <v>2</v>
      </c>
      <c r="B25" s="21" t="n">
        <v>0.19</v>
      </c>
      <c r="I25" s="21" t="n">
        <v>0.19</v>
      </c>
      <c r="P25" s="21"/>
      <c r="T25" s="21" t="n">
        <v>0.19</v>
      </c>
      <c r="X25" s="21" t="n">
        <v>0.19</v>
      </c>
      <c r="AF25" s="21" t="n">
        <v>0.19</v>
      </c>
      <c r="AL25" s="21" t="n">
        <v>0.19</v>
      </c>
      <c r="AP25" s="21" t="n">
        <v>0.19</v>
      </c>
      <c r="AT25" s="21" t="n">
        <v>0.19</v>
      </c>
      <c r="AW25" s="21" t="n">
        <v>0.19</v>
      </c>
    </row>
    <row r="26" customFormat="false" ht="12.75" hidden="false" customHeight="false" outlineLevel="0" collapsed="false">
      <c r="A26" s="0" t="s">
        <v>2</v>
      </c>
      <c r="B26" s="21" t="n">
        <v>0.2</v>
      </c>
      <c r="I26" s="21" t="n">
        <v>0.2</v>
      </c>
      <c r="P26" s="21"/>
      <c r="T26" s="21" t="n">
        <v>0.2</v>
      </c>
      <c r="X26" s="21" t="n">
        <v>0.2</v>
      </c>
      <c r="AF26" s="21" t="n">
        <v>0.2</v>
      </c>
      <c r="AL26" s="21" t="n">
        <v>0.2</v>
      </c>
      <c r="AP26" s="21" t="n">
        <v>0.2</v>
      </c>
      <c r="AT26" s="21" t="n">
        <v>0.2</v>
      </c>
      <c r="AW26" s="21" t="n">
        <v>0.2</v>
      </c>
    </row>
    <row r="27" customFormat="false" ht="12.75" hidden="false" customHeight="false" outlineLevel="0" collapsed="false">
      <c r="A27" s="0" t="s">
        <v>2</v>
      </c>
      <c r="B27" s="21" t="n">
        <v>0.21</v>
      </c>
      <c r="I27" s="21" t="n">
        <v>0.21</v>
      </c>
      <c r="P27" s="21"/>
      <c r="T27" s="21" t="n">
        <v>0.21</v>
      </c>
      <c r="X27" s="21" t="n">
        <v>0.21</v>
      </c>
      <c r="AF27" s="21" t="n">
        <v>0.21</v>
      </c>
      <c r="AL27" s="21" t="n">
        <v>0.21</v>
      </c>
      <c r="AP27" s="21" t="n">
        <v>0.21</v>
      </c>
      <c r="AT27" s="21" t="n">
        <v>0.21</v>
      </c>
      <c r="AW27" s="21" t="n">
        <v>0.21</v>
      </c>
    </row>
    <row r="28" customFormat="false" ht="12.75" hidden="false" customHeight="false" outlineLevel="0" collapsed="false">
      <c r="A28" s="0" t="s">
        <v>2</v>
      </c>
      <c r="B28" s="21" t="n">
        <v>0.22</v>
      </c>
      <c r="I28" s="21" t="n">
        <v>0.22</v>
      </c>
      <c r="P28" s="21"/>
      <c r="T28" s="21" t="n">
        <v>0.22</v>
      </c>
      <c r="X28" s="21" t="n">
        <v>0.22</v>
      </c>
      <c r="AF28" s="21" t="n">
        <v>0.22</v>
      </c>
      <c r="AL28" s="21" t="n">
        <v>0.22</v>
      </c>
      <c r="AP28" s="21" t="n">
        <v>0.22</v>
      </c>
      <c r="AT28" s="21" t="n">
        <v>0.22</v>
      </c>
      <c r="AW28" s="21" t="n">
        <v>0.22</v>
      </c>
    </row>
    <row r="29" customFormat="false" ht="12.75" hidden="false" customHeight="false" outlineLevel="0" collapsed="false">
      <c r="A29" s="0" t="s">
        <v>2</v>
      </c>
      <c r="B29" s="21" t="n">
        <v>0.23</v>
      </c>
      <c r="I29" s="21" t="n">
        <v>0.23</v>
      </c>
      <c r="P29" s="21"/>
      <c r="T29" s="21" t="n">
        <v>0.23</v>
      </c>
      <c r="X29" s="21" t="n">
        <v>0.23</v>
      </c>
      <c r="AF29" s="21" t="n">
        <v>0.23</v>
      </c>
      <c r="AL29" s="21" t="n">
        <v>0.23</v>
      </c>
      <c r="AP29" s="21" t="n">
        <v>0.23</v>
      </c>
      <c r="AT29" s="21" t="n">
        <v>0.23</v>
      </c>
      <c r="AW29" s="21" t="n">
        <v>0.23</v>
      </c>
    </row>
    <row r="30" customFormat="false" ht="12.75" hidden="false" customHeight="false" outlineLevel="0" collapsed="false">
      <c r="A30" s="0" t="s">
        <v>2</v>
      </c>
      <c r="B30" s="21" t="n">
        <v>0.24</v>
      </c>
      <c r="I30" s="21" t="n">
        <v>0.24</v>
      </c>
      <c r="P30" s="21"/>
      <c r="T30" s="21" t="n">
        <v>0.24</v>
      </c>
      <c r="X30" s="21" t="n">
        <v>0.24</v>
      </c>
      <c r="AF30" s="21" t="n">
        <v>0.24</v>
      </c>
      <c r="AL30" s="21" t="n">
        <v>0.24</v>
      </c>
      <c r="AP30" s="21" t="n">
        <v>0.24</v>
      </c>
      <c r="AT30" s="21" t="n">
        <v>0.24</v>
      </c>
      <c r="AW30" s="21" t="n">
        <v>0.24</v>
      </c>
    </row>
    <row r="31" customFormat="false" ht="12.75" hidden="false" customHeight="false" outlineLevel="0" collapsed="false">
      <c r="A31" s="0" t="s">
        <v>2</v>
      </c>
      <c r="B31" s="21" t="n">
        <v>0.25</v>
      </c>
      <c r="I31" s="21" t="n">
        <v>0.25</v>
      </c>
      <c r="P31" s="21"/>
      <c r="T31" s="21" t="n">
        <v>0.25</v>
      </c>
      <c r="X31" s="21" t="n">
        <v>0.25</v>
      </c>
      <c r="AF31" s="21" t="n">
        <v>0.25</v>
      </c>
      <c r="AL31" s="21" t="n">
        <v>0.25</v>
      </c>
      <c r="AP31" s="21" t="n">
        <v>0.25</v>
      </c>
      <c r="AT31" s="21" t="n">
        <v>0.25</v>
      </c>
      <c r="AW31" s="21" t="n">
        <v>0.25</v>
      </c>
    </row>
    <row r="32" customFormat="false" ht="12.75" hidden="false" customHeight="false" outlineLevel="0" collapsed="false">
      <c r="A32" s="0" t="s">
        <v>2</v>
      </c>
      <c r="B32" s="21" t="n">
        <v>0.26</v>
      </c>
      <c r="I32" s="21" t="n">
        <v>0.26</v>
      </c>
      <c r="P32" s="21"/>
      <c r="T32" s="21" t="n">
        <v>0.26</v>
      </c>
      <c r="X32" s="21" t="n">
        <v>0.26</v>
      </c>
      <c r="AF32" s="21" t="n">
        <v>0.26</v>
      </c>
      <c r="AL32" s="21" t="n">
        <v>0.26</v>
      </c>
      <c r="AP32" s="21" t="n">
        <v>0.26</v>
      </c>
      <c r="AT32" s="21" t="n">
        <v>0.26</v>
      </c>
      <c r="AW32" s="21" t="n">
        <v>0.26</v>
      </c>
    </row>
    <row r="33" customFormat="false" ht="12.75" hidden="false" customHeight="false" outlineLevel="0" collapsed="false">
      <c r="A33" s="0" t="s">
        <v>2</v>
      </c>
      <c r="B33" s="21" t="n">
        <v>0.27</v>
      </c>
      <c r="I33" s="21" t="n">
        <v>0.27</v>
      </c>
      <c r="P33" s="21"/>
      <c r="T33" s="21" t="n">
        <v>0.27</v>
      </c>
      <c r="X33" s="21" t="n">
        <v>0.27</v>
      </c>
      <c r="AF33" s="21" t="n">
        <v>0.27</v>
      </c>
      <c r="AL33" s="21" t="n">
        <v>0.27</v>
      </c>
      <c r="AP33" s="21" t="n">
        <v>0.27</v>
      </c>
      <c r="AT33" s="21" t="n">
        <v>0.27</v>
      </c>
      <c r="AW33" s="21" t="n">
        <v>0.27</v>
      </c>
    </row>
    <row r="34" customFormat="false" ht="12.75" hidden="false" customHeight="false" outlineLevel="0" collapsed="false">
      <c r="A34" s="0" t="s">
        <v>2</v>
      </c>
      <c r="B34" s="21" t="n">
        <v>0.28</v>
      </c>
      <c r="I34" s="21" t="n">
        <v>0.28</v>
      </c>
      <c r="P34" s="21"/>
      <c r="T34" s="21" t="n">
        <v>0.28</v>
      </c>
      <c r="X34" s="21" t="n">
        <v>0.28</v>
      </c>
      <c r="AF34" s="21" t="n">
        <v>0.28</v>
      </c>
      <c r="AL34" s="21" t="n">
        <v>0.28</v>
      </c>
      <c r="AP34" s="21" t="n">
        <v>0.28</v>
      </c>
      <c r="AT34" s="21" t="n">
        <v>0.28</v>
      </c>
      <c r="AW34" s="21" t="n">
        <v>0.28</v>
      </c>
    </row>
    <row r="35" customFormat="false" ht="12.75" hidden="false" customHeight="false" outlineLevel="0" collapsed="false">
      <c r="A35" s="0" t="s">
        <v>2</v>
      </c>
      <c r="B35" s="21" t="n">
        <v>0.29</v>
      </c>
      <c r="I35" s="21" t="n">
        <v>0.29</v>
      </c>
      <c r="P35" s="21"/>
      <c r="T35" s="21" t="n">
        <v>0.29</v>
      </c>
      <c r="X35" s="21" t="n">
        <v>0.29</v>
      </c>
      <c r="AF35" s="21" t="n">
        <v>0.29</v>
      </c>
      <c r="AL35" s="21" t="n">
        <v>0.29</v>
      </c>
      <c r="AP35" s="21" t="n">
        <v>0.29</v>
      </c>
      <c r="AT35" s="21" t="n">
        <v>0.29</v>
      </c>
      <c r="AW35" s="21" t="n">
        <v>0.29</v>
      </c>
    </row>
    <row r="36" customFormat="false" ht="12.75" hidden="false" customHeight="false" outlineLevel="0" collapsed="false">
      <c r="A36" s="0" t="s">
        <v>2</v>
      </c>
      <c r="B36" s="21" t="n">
        <v>0.3</v>
      </c>
      <c r="I36" s="21" t="n">
        <v>0.3</v>
      </c>
      <c r="P36" s="21"/>
      <c r="T36" s="21" t="n">
        <v>0.3</v>
      </c>
      <c r="X36" s="21" t="n">
        <v>0.3</v>
      </c>
      <c r="AF36" s="21" t="n">
        <v>0.3</v>
      </c>
      <c r="AL36" s="21" t="n">
        <v>0.3</v>
      </c>
      <c r="AP36" s="21" t="n">
        <v>0.3</v>
      </c>
      <c r="AT36" s="21" t="n">
        <v>0.3</v>
      </c>
      <c r="AW36" s="21" t="n">
        <v>0.3</v>
      </c>
    </row>
    <row r="37" customFormat="false" ht="12.75" hidden="false" customHeight="false" outlineLevel="0" collapsed="false">
      <c r="A37" s="0" t="s">
        <v>2</v>
      </c>
      <c r="B37" s="21" t="n">
        <v>0.31</v>
      </c>
      <c r="I37" s="21" t="n">
        <v>0.31</v>
      </c>
      <c r="P37" s="21"/>
      <c r="T37" s="21" t="n">
        <v>0.31</v>
      </c>
      <c r="X37" s="21" t="n">
        <v>0.31</v>
      </c>
      <c r="AF37" s="21" t="n">
        <v>0.31</v>
      </c>
      <c r="AL37" s="21" t="n">
        <v>0.31</v>
      </c>
      <c r="AP37" s="21" t="n">
        <v>0.31</v>
      </c>
      <c r="AT37" s="21" t="n">
        <v>0.31</v>
      </c>
      <c r="AW37" s="21" t="n">
        <v>0.31</v>
      </c>
    </row>
    <row r="38" customFormat="false" ht="12.75" hidden="false" customHeight="false" outlineLevel="0" collapsed="false">
      <c r="A38" s="0" t="s">
        <v>2</v>
      </c>
      <c r="B38" s="21" t="n">
        <v>0.32</v>
      </c>
      <c r="I38" s="21" t="n">
        <v>0.32</v>
      </c>
      <c r="P38" s="21"/>
      <c r="T38" s="21" t="n">
        <v>0.32</v>
      </c>
      <c r="X38" s="21" t="n">
        <v>0.32</v>
      </c>
      <c r="AF38" s="21" t="n">
        <v>0.32</v>
      </c>
      <c r="AL38" s="21" t="n">
        <v>0.32</v>
      </c>
      <c r="AP38" s="21" t="n">
        <v>0.32</v>
      </c>
      <c r="AT38" s="21" t="n">
        <v>0.32</v>
      </c>
      <c r="AW38" s="21" t="n">
        <v>0.32</v>
      </c>
    </row>
    <row r="39" customFormat="false" ht="12.75" hidden="false" customHeight="false" outlineLevel="0" collapsed="false">
      <c r="A39" s="0" t="s">
        <v>2</v>
      </c>
      <c r="B39" s="21" t="n">
        <v>0.33</v>
      </c>
      <c r="I39" s="21" t="n">
        <v>0.33</v>
      </c>
      <c r="P39" s="21"/>
      <c r="T39" s="21" t="n">
        <v>0.33</v>
      </c>
      <c r="X39" s="21" t="n">
        <v>0.33</v>
      </c>
      <c r="AF39" s="21" t="n">
        <v>0.33</v>
      </c>
      <c r="AL39" s="21" t="n">
        <v>0.33</v>
      </c>
      <c r="AP39" s="21" t="n">
        <v>0.33</v>
      </c>
      <c r="AT39" s="21" t="n">
        <v>0.33</v>
      </c>
      <c r="AW39" s="21" t="n">
        <v>0.33</v>
      </c>
    </row>
    <row r="40" customFormat="false" ht="12.75" hidden="false" customHeight="false" outlineLevel="0" collapsed="false">
      <c r="A40" s="0" t="s">
        <v>2</v>
      </c>
      <c r="B40" s="21" t="n">
        <v>0.34</v>
      </c>
      <c r="I40" s="21" t="n">
        <v>0.34</v>
      </c>
      <c r="P40" s="21"/>
      <c r="T40" s="21" t="n">
        <v>0.34</v>
      </c>
      <c r="X40" s="21" t="n">
        <v>0.34</v>
      </c>
      <c r="AF40" s="21" t="n">
        <v>0.34</v>
      </c>
      <c r="AL40" s="21" t="n">
        <v>0.34</v>
      </c>
      <c r="AP40" s="21" t="n">
        <v>0.34</v>
      </c>
      <c r="AT40" s="21" t="n">
        <v>0.34</v>
      </c>
      <c r="AW40" s="21" t="n">
        <v>0.34</v>
      </c>
    </row>
    <row r="41" customFormat="false" ht="12.75" hidden="false" customHeight="false" outlineLevel="0" collapsed="false">
      <c r="A41" s="0" t="s">
        <v>2</v>
      </c>
      <c r="B41" s="21" t="n">
        <v>0.35</v>
      </c>
      <c r="I41" s="21" t="n">
        <v>0.35</v>
      </c>
      <c r="P41" s="21"/>
      <c r="T41" s="21" t="n">
        <v>0.35</v>
      </c>
      <c r="X41" s="21" t="n">
        <v>0.35</v>
      </c>
      <c r="AF41" s="21" t="n">
        <v>0.35</v>
      </c>
      <c r="AL41" s="21" t="n">
        <v>0.35</v>
      </c>
      <c r="AP41" s="21" t="n">
        <v>0.35</v>
      </c>
      <c r="AT41" s="21" t="n">
        <v>0.35</v>
      </c>
      <c r="AW41" s="21" t="n">
        <v>0.35</v>
      </c>
    </row>
    <row r="42" customFormat="false" ht="12.75" hidden="false" customHeight="false" outlineLevel="0" collapsed="false">
      <c r="A42" s="0" t="s">
        <v>2</v>
      </c>
      <c r="B42" s="21" t="n">
        <v>0.36</v>
      </c>
      <c r="I42" s="21" t="n">
        <v>0.36</v>
      </c>
      <c r="P42" s="21"/>
      <c r="T42" s="21" t="n">
        <v>0.36</v>
      </c>
      <c r="X42" s="21" t="n">
        <v>0.36</v>
      </c>
      <c r="AF42" s="21" t="n">
        <v>0.36</v>
      </c>
      <c r="AL42" s="21" t="n">
        <v>0.36</v>
      </c>
      <c r="AP42" s="21" t="n">
        <v>0.36</v>
      </c>
      <c r="AT42" s="21" t="n">
        <v>0.36</v>
      </c>
      <c r="AW42" s="21" t="n">
        <v>0.36</v>
      </c>
    </row>
    <row r="43" customFormat="false" ht="12.75" hidden="false" customHeight="false" outlineLevel="0" collapsed="false">
      <c r="A43" s="0" t="s">
        <v>2</v>
      </c>
      <c r="B43" s="21" t="n">
        <v>0.37</v>
      </c>
      <c r="I43" s="21" t="n">
        <v>0.37</v>
      </c>
      <c r="P43" s="21"/>
      <c r="T43" s="21" t="n">
        <v>0.37</v>
      </c>
      <c r="X43" s="21" t="n">
        <v>0.37</v>
      </c>
      <c r="AF43" s="21" t="n">
        <v>0.37</v>
      </c>
      <c r="AL43" s="21" t="n">
        <v>0.37</v>
      </c>
      <c r="AP43" s="21" t="n">
        <v>0.37</v>
      </c>
      <c r="AT43" s="21" t="n">
        <v>0.37</v>
      </c>
      <c r="AW43" s="21" t="n">
        <v>0.37</v>
      </c>
    </row>
    <row r="44" customFormat="false" ht="12.75" hidden="false" customHeight="false" outlineLevel="0" collapsed="false">
      <c r="A44" s="0" t="s">
        <v>2</v>
      </c>
      <c r="B44" s="21" t="n">
        <v>0.38</v>
      </c>
      <c r="I44" s="21" t="n">
        <v>0.38</v>
      </c>
      <c r="P44" s="21"/>
      <c r="T44" s="21" t="n">
        <v>0.38</v>
      </c>
      <c r="X44" s="21" t="n">
        <v>0.38</v>
      </c>
      <c r="AF44" s="21" t="n">
        <v>0.38</v>
      </c>
      <c r="AL44" s="21" t="n">
        <v>0.38</v>
      </c>
      <c r="AP44" s="21" t="n">
        <v>0.38</v>
      </c>
      <c r="AT44" s="21" t="n">
        <v>0.38</v>
      </c>
      <c r="AW44" s="21" t="n">
        <v>0.38</v>
      </c>
    </row>
    <row r="45" customFormat="false" ht="12.75" hidden="false" customHeight="false" outlineLevel="0" collapsed="false">
      <c r="A45" s="0" t="s">
        <v>2</v>
      </c>
      <c r="B45" s="21" t="n">
        <v>0.39</v>
      </c>
      <c r="I45" s="21" t="n">
        <v>0.39</v>
      </c>
      <c r="P45" s="21"/>
      <c r="T45" s="21" t="n">
        <v>0.39</v>
      </c>
      <c r="X45" s="21" t="n">
        <v>0.39</v>
      </c>
      <c r="AF45" s="21" t="n">
        <v>0.39</v>
      </c>
      <c r="AL45" s="21" t="n">
        <v>0.39</v>
      </c>
      <c r="AP45" s="21" t="n">
        <v>0.39</v>
      </c>
      <c r="AT45" s="21" t="n">
        <v>0.39</v>
      </c>
      <c r="AW45" s="21" t="n">
        <v>0.39</v>
      </c>
    </row>
    <row r="46" customFormat="false" ht="12.75" hidden="false" customHeight="false" outlineLevel="0" collapsed="false">
      <c r="A46" s="0" t="s">
        <v>2</v>
      </c>
      <c r="B46" s="21" t="n">
        <v>0.4</v>
      </c>
      <c r="I46" s="21" t="n">
        <v>0.4</v>
      </c>
      <c r="P46" s="21"/>
      <c r="T46" s="21" t="n">
        <v>0.4</v>
      </c>
      <c r="X46" s="21" t="n">
        <v>0.4</v>
      </c>
      <c r="AF46" s="21" t="n">
        <v>0.4</v>
      </c>
      <c r="AL46" s="21" t="n">
        <v>0.4</v>
      </c>
      <c r="AP46" s="21" t="n">
        <v>0.4</v>
      </c>
      <c r="AT46" s="21" t="n">
        <v>0.4</v>
      </c>
      <c r="AW46" s="21" t="n">
        <v>0.4</v>
      </c>
    </row>
    <row r="47" customFormat="false" ht="12.75" hidden="false" customHeight="false" outlineLevel="0" collapsed="false">
      <c r="A47" s="0" t="s">
        <v>2</v>
      </c>
      <c r="B47" s="21" t="n">
        <v>0.41</v>
      </c>
      <c r="I47" s="21" t="n">
        <v>0.41</v>
      </c>
      <c r="P47" s="21"/>
      <c r="T47" s="21" t="n">
        <v>0.41</v>
      </c>
      <c r="X47" s="21" t="n">
        <v>0.41</v>
      </c>
      <c r="AF47" s="21" t="n">
        <v>0.41</v>
      </c>
      <c r="AL47" s="21" t="n">
        <v>0.41</v>
      </c>
      <c r="AP47" s="21" t="n">
        <v>0.41</v>
      </c>
      <c r="AT47" s="21" t="n">
        <v>0.41</v>
      </c>
      <c r="AW47" s="21" t="n">
        <v>0.41</v>
      </c>
    </row>
    <row r="48" customFormat="false" ht="12.75" hidden="false" customHeight="false" outlineLevel="0" collapsed="false">
      <c r="A48" s="0" t="s">
        <v>2</v>
      </c>
      <c r="B48" s="21" t="n">
        <v>0.42</v>
      </c>
      <c r="I48" s="21" t="n">
        <v>0.42</v>
      </c>
      <c r="P48" s="21"/>
      <c r="T48" s="21" t="n">
        <v>0.42</v>
      </c>
      <c r="X48" s="21" t="n">
        <v>0.42</v>
      </c>
      <c r="AF48" s="21" t="n">
        <v>0.42</v>
      </c>
      <c r="AL48" s="21" t="n">
        <v>0.42</v>
      </c>
      <c r="AP48" s="21" t="n">
        <v>0.42</v>
      </c>
      <c r="AT48" s="21" t="n">
        <v>0.42</v>
      </c>
      <c r="AW48" s="21" t="n">
        <v>0.42</v>
      </c>
    </row>
    <row r="49" customFormat="false" ht="12.75" hidden="false" customHeight="false" outlineLevel="0" collapsed="false">
      <c r="A49" s="0" t="s">
        <v>2</v>
      </c>
      <c r="B49" s="21" t="n">
        <v>0.43</v>
      </c>
      <c r="I49" s="21" t="n">
        <v>0.43</v>
      </c>
      <c r="P49" s="21"/>
      <c r="T49" s="21" t="n">
        <v>0.43</v>
      </c>
      <c r="X49" s="21" t="n">
        <v>0.43</v>
      </c>
      <c r="AF49" s="21" t="n">
        <v>0.43</v>
      </c>
      <c r="AL49" s="21" t="n">
        <v>0.43</v>
      </c>
      <c r="AP49" s="21" t="n">
        <v>0.43</v>
      </c>
      <c r="AT49" s="21" t="n">
        <v>0.43</v>
      </c>
      <c r="AW49" s="21" t="n">
        <v>0.43</v>
      </c>
    </row>
    <row r="50" customFormat="false" ht="12.75" hidden="false" customHeight="false" outlineLevel="0" collapsed="false">
      <c r="A50" s="0" t="s">
        <v>2</v>
      </c>
      <c r="B50" s="21" t="n">
        <v>0.44</v>
      </c>
      <c r="I50" s="21" t="n">
        <v>0.44</v>
      </c>
      <c r="P50" s="21"/>
      <c r="T50" s="21" t="n">
        <v>0.44</v>
      </c>
      <c r="X50" s="21" t="n">
        <v>0.44</v>
      </c>
      <c r="AF50" s="21" t="n">
        <v>0.44</v>
      </c>
      <c r="AL50" s="21" t="n">
        <v>0.44</v>
      </c>
      <c r="AP50" s="21" t="n">
        <v>0.44</v>
      </c>
      <c r="AT50" s="21" t="n">
        <v>0.44</v>
      </c>
      <c r="AW50" s="21" t="n">
        <v>0.44</v>
      </c>
    </row>
    <row r="51" customFormat="false" ht="12.75" hidden="false" customHeight="false" outlineLevel="0" collapsed="false">
      <c r="A51" s="0" t="s">
        <v>2</v>
      </c>
      <c r="B51" s="21" t="n">
        <v>0.45</v>
      </c>
      <c r="I51" s="21" t="n">
        <v>0.45</v>
      </c>
      <c r="P51" s="21"/>
      <c r="T51" s="21" t="n">
        <v>0.45</v>
      </c>
      <c r="X51" s="21" t="n">
        <v>0.45</v>
      </c>
      <c r="AF51" s="21" t="n">
        <v>0.45</v>
      </c>
      <c r="AL51" s="21" t="n">
        <v>0.45</v>
      </c>
      <c r="AP51" s="21" t="n">
        <v>0.45</v>
      </c>
      <c r="AT51" s="21" t="n">
        <v>0.45</v>
      </c>
      <c r="AW51" s="21" t="n">
        <v>0.45</v>
      </c>
    </row>
    <row r="52" customFormat="false" ht="12.75" hidden="false" customHeight="false" outlineLevel="0" collapsed="false">
      <c r="A52" s="0" t="s">
        <v>2</v>
      </c>
      <c r="B52" s="21" t="n">
        <v>0.46</v>
      </c>
      <c r="I52" s="21" t="n">
        <v>0.46</v>
      </c>
      <c r="P52" s="21"/>
      <c r="T52" s="21" t="n">
        <v>0.46</v>
      </c>
      <c r="X52" s="21" t="n">
        <v>0.46</v>
      </c>
      <c r="AF52" s="21" t="n">
        <v>0.46</v>
      </c>
      <c r="AL52" s="21" t="n">
        <v>0.46</v>
      </c>
      <c r="AP52" s="21" t="n">
        <v>0.46</v>
      </c>
      <c r="AT52" s="21" t="n">
        <v>0.46</v>
      </c>
      <c r="AW52" s="21" t="n">
        <v>0.46</v>
      </c>
    </row>
    <row r="53" customFormat="false" ht="12.75" hidden="false" customHeight="false" outlineLevel="0" collapsed="false">
      <c r="A53" s="0" t="s">
        <v>2</v>
      </c>
      <c r="B53" s="21" t="n">
        <v>0.47</v>
      </c>
      <c r="I53" s="21" t="n">
        <v>0.47</v>
      </c>
      <c r="P53" s="21"/>
      <c r="T53" s="21" t="n">
        <v>0.47</v>
      </c>
      <c r="X53" s="21" t="n">
        <v>0.47</v>
      </c>
      <c r="AF53" s="21" t="n">
        <v>0.47</v>
      </c>
      <c r="AL53" s="21" t="n">
        <v>0.47</v>
      </c>
      <c r="AP53" s="21" t="n">
        <v>0.47</v>
      </c>
      <c r="AT53" s="21" t="n">
        <v>0.47</v>
      </c>
      <c r="AW53" s="21" t="n">
        <v>0.47</v>
      </c>
    </row>
    <row r="54" customFormat="false" ht="12.75" hidden="false" customHeight="false" outlineLevel="0" collapsed="false">
      <c r="A54" s="0" t="s">
        <v>2</v>
      </c>
      <c r="B54" s="21" t="n">
        <v>0.48</v>
      </c>
      <c r="I54" s="21" t="n">
        <v>0.48</v>
      </c>
      <c r="P54" s="21"/>
      <c r="T54" s="21" t="n">
        <v>0.48</v>
      </c>
      <c r="X54" s="21" t="n">
        <v>0.48</v>
      </c>
      <c r="AF54" s="21" t="n">
        <v>0.48</v>
      </c>
      <c r="AL54" s="21" t="n">
        <v>0.48</v>
      </c>
      <c r="AP54" s="21" t="n">
        <v>0.48</v>
      </c>
      <c r="AT54" s="21" t="n">
        <v>0.48</v>
      </c>
      <c r="AW54" s="21" t="n">
        <v>0.48</v>
      </c>
    </row>
    <row r="55" customFormat="false" ht="12.75" hidden="false" customHeight="false" outlineLevel="0" collapsed="false">
      <c r="A55" s="0" t="s">
        <v>2</v>
      </c>
      <c r="B55" s="21" t="n">
        <v>0.49</v>
      </c>
      <c r="I55" s="21" t="n">
        <v>0.49</v>
      </c>
      <c r="P55" s="21"/>
      <c r="T55" s="21" t="n">
        <v>0.49</v>
      </c>
      <c r="X55" s="21" t="n">
        <v>0.49</v>
      </c>
      <c r="AF55" s="21" t="n">
        <v>0.49</v>
      </c>
      <c r="AL55" s="21" t="n">
        <v>0.49</v>
      </c>
      <c r="AP55" s="21" t="n">
        <v>0.49</v>
      </c>
      <c r="AT55" s="21" t="n">
        <v>0.49</v>
      </c>
      <c r="AW55" s="21" t="n">
        <v>0.49</v>
      </c>
    </row>
    <row r="56" customFormat="false" ht="12.75" hidden="false" customHeight="false" outlineLevel="0" collapsed="false">
      <c r="A56" s="0" t="s">
        <v>2</v>
      </c>
      <c r="B56" s="21" t="n">
        <v>0.5</v>
      </c>
      <c r="C56" s="0" t="n">
        <v>0.25</v>
      </c>
      <c r="D56" s="0" t="n">
        <v>0.2261265</v>
      </c>
      <c r="E56" s="0" t="n">
        <v>0</v>
      </c>
      <c r="F56" s="0" t="n">
        <v>0</v>
      </c>
      <c r="G56" s="0" t="n">
        <v>0</v>
      </c>
      <c r="I56" s="21" t="n">
        <v>0.5</v>
      </c>
      <c r="J56" s="0" t="n">
        <v>0.5</v>
      </c>
      <c r="K56" s="0" t="n">
        <v>0.452253</v>
      </c>
      <c r="L56" s="0" t="n">
        <v>0</v>
      </c>
      <c r="M56" s="0" t="n">
        <v>0</v>
      </c>
      <c r="N56" s="0" t="n">
        <v>0</v>
      </c>
      <c r="P56" s="21" t="n">
        <v>0.5</v>
      </c>
      <c r="Q56" s="0" t="n">
        <v>0.5410528</v>
      </c>
      <c r="R56" s="0" t="n">
        <v>0.4761265</v>
      </c>
      <c r="T56" s="21" t="n">
        <v>0.5</v>
      </c>
      <c r="U56" s="0" t="n">
        <v>1.082106</v>
      </c>
      <c r="V56" s="0" t="n">
        <v>0.952253</v>
      </c>
      <c r="X56" s="21" t="n">
        <v>0.5</v>
      </c>
      <c r="Y56" s="0" t="n">
        <v>0.4620621</v>
      </c>
      <c r="Z56" s="0" t="n">
        <v>0.4179379</v>
      </c>
      <c r="AA56" s="0" t="n">
        <v>0.12</v>
      </c>
      <c r="AB56" s="0" t="n">
        <v>1</v>
      </c>
      <c r="AC56" s="0" t="n">
        <v>0</v>
      </c>
      <c r="AD56" s="0" t="n">
        <v>0</v>
      </c>
      <c r="AF56" s="21" t="n">
        <v>0.5</v>
      </c>
      <c r="AG56" s="0" t="n">
        <v>0.12</v>
      </c>
      <c r="AH56" s="0" t="n">
        <v>0</v>
      </c>
      <c r="AI56" s="0" t="n">
        <v>0</v>
      </c>
      <c r="AJ56" s="0" t="n">
        <v>0</v>
      </c>
      <c r="AL56" s="21" t="n">
        <v>0.5</v>
      </c>
      <c r="AM56" s="0" t="n">
        <v>16.14948</v>
      </c>
      <c r="AN56" s="0" t="n">
        <v>16.14948</v>
      </c>
      <c r="AP56" s="21" t="n">
        <v>0.5</v>
      </c>
      <c r="AQ56" s="0" t="n">
        <v>0.516258</v>
      </c>
      <c r="AR56" s="0" t="n">
        <v>0.454307</v>
      </c>
      <c r="AT56" s="21" t="n">
        <v>0.5</v>
      </c>
      <c r="AU56" s="0" t="n">
        <v>1.032516</v>
      </c>
      <c r="AV56" s="0" t="n">
        <v>0.9086141</v>
      </c>
      <c r="AW56" s="21" t="n">
        <v>0.5</v>
      </c>
      <c r="AX56" s="0" t="n">
        <v>17.06241</v>
      </c>
      <c r="AY56" s="0" t="n">
        <v>17.06241</v>
      </c>
      <c r="BA56" s="0" t="n">
        <v>0.81</v>
      </c>
    </row>
    <row r="57" customFormat="false" ht="12.75" hidden="false" customHeight="false" outlineLevel="0" collapsed="false">
      <c r="A57" s="0" t="s">
        <v>2</v>
      </c>
      <c r="B57" s="21" t="n">
        <v>0.51</v>
      </c>
      <c r="C57" s="0" t="n">
        <v>0.2525612</v>
      </c>
      <c r="D57" s="0" t="n">
        <v>0.2301324</v>
      </c>
      <c r="E57" s="0" t="n">
        <v>0</v>
      </c>
      <c r="F57" s="0" t="n">
        <v>0</v>
      </c>
      <c r="G57" s="0" t="n">
        <v>0</v>
      </c>
      <c r="I57" s="21" t="n">
        <v>0.51</v>
      </c>
      <c r="J57" s="0" t="n">
        <v>0.4952181</v>
      </c>
      <c r="K57" s="0" t="n">
        <v>0.45124</v>
      </c>
      <c r="L57" s="0" t="n">
        <v>0</v>
      </c>
      <c r="M57" s="0" t="n">
        <v>0</v>
      </c>
      <c r="N57" s="0" t="n">
        <v>0</v>
      </c>
      <c r="P57" s="21" t="n">
        <v>0.51</v>
      </c>
      <c r="Q57" s="0" t="n">
        <v>0.5485154</v>
      </c>
      <c r="R57" s="0" t="n">
        <v>0.4826936</v>
      </c>
      <c r="T57" s="21" t="n">
        <v>0.51</v>
      </c>
      <c r="U57" s="0" t="n">
        <v>1.075521</v>
      </c>
      <c r="V57" s="0" t="n">
        <v>0.946458</v>
      </c>
      <c r="X57" s="21" t="n">
        <v>0.51</v>
      </c>
      <c r="Y57" s="0" t="n">
        <v>0.460445</v>
      </c>
      <c r="Z57" s="0" t="n">
        <v>0.419555</v>
      </c>
      <c r="AA57" s="0" t="n">
        <v>0.12</v>
      </c>
      <c r="AB57" s="0" t="n">
        <v>1</v>
      </c>
      <c r="AC57" s="0" t="n">
        <v>0</v>
      </c>
      <c r="AD57" s="0" t="n">
        <v>0</v>
      </c>
      <c r="AF57" s="21" t="n">
        <v>0.51</v>
      </c>
      <c r="AG57" s="0" t="n">
        <v>0.12</v>
      </c>
      <c r="AH57" s="0" t="n">
        <v>0</v>
      </c>
      <c r="AI57" s="0" t="n">
        <v>0</v>
      </c>
      <c r="AJ57" s="0" t="n">
        <v>0</v>
      </c>
      <c r="AL57" s="21" t="n">
        <v>0.51</v>
      </c>
      <c r="AM57" s="0" t="n">
        <v>16.05381</v>
      </c>
      <c r="AN57" s="0" t="n">
        <v>16.05381</v>
      </c>
      <c r="AP57" s="21" t="n">
        <v>0.51</v>
      </c>
      <c r="AQ57" s="0" t="n">
        <v>0.5232814</v>
      </c>
      <c r="AR57" s="0" t="n">
        <v>0.4604876</v>
      </c>
      <c r="AT57" s="21" t="n">
        <v>0.51</v>
      </c>
      <c r="AU57" s="0" t="n">
        <v>1.026042</v>
      </c>
      <c r="AV57" s="0" t="n">
        <v>0.9029169</v>
      </c>
      <c r="AW57" s="21" t="n">
        <v>0.51</v>
      </c>
      <c r="AX57" s="0" t="n">
        <v>16.95801</v>
      </c>
      <c r="AY57" s="0" t="n">
        <v>16.95801</v>
      </c>
      <c r="BA57" s="0" t="n">
        <v>0.81</v>
      </c>
    </row>
    <row r="58" customFormat="false" ht="12.75" hidden="false" customHeight="false" outlineLevel="0" collapsed="false">
      <c r="A58" s="0" t="s">
        <v>2</v>
      </c>
      <c r="B58" s="21" t="n">
        <v>0.52</v>
      </c>
      <c r="C58" s="0" t="n">
        <v>0.2525612</v>
      </c>
      <c r="D58" s="0" t="n">
        <v>0.2335957</v>
      </c>
      <c r="E58" s="0" t="n">
        <v>0</v>
      </c>
      <c r="F58" s="0" t="n">
        <v>0</v>
      </c>
      <c r="G58" s="0" t="n">
        <v>0</v>
      </c>
      <c r="I58" s="21" t="n">
        <v>0.52</v>
      </c>
      <c r="J58" s="0" t="n">
        <v>0.4856947</v>
      </c>
      <c r="K58" s="0" t="n">
        <v>0.4492225</v>
      </c>
      <c r="L58" s="0" t="n">
        <v>0</v>
      </c>
      <c r="M58" s="0" t="n">
        <v>0</v>
      </c>
      <c r="N58" s="0" t="n">
        <v>0</v>
      </c>
      <c r="P58" s="21" t="n">
        <v>0.52</v>
      </c>
      <c r="Q58" s="0" t="n">
        <v>0.5524511</v>
      </c>
      <c r="R58" s="0" t="n">
        <v>0.4861569</v>
      </c>
      <c r="T58" s="21" t="n">
        <v>0.52</v>
      </c>
      <c r="U58" s="0" t="n">
        <v>1.062406</v>
      </c>
      <c r="V58" s="0" t="n">
        <v>0.9349172</v>
      </c>
      <c r="X58" s="21" t="n">
        <v>0.52</v>
      </c>
      <c r="Y58" s="0" t="n">
        <v>0.4571649</v>
      </c>
      <c r="Z58" s="0" t="n">
        <v>0.4228352</v>
      </c>
      <c r="AA58" s="0" t="n">
        <v>0.1199999</v>
      </c>
      <c r="AB58" s="0" t="n">
        <v>1</v>
      </c>
      <c r="AC58" s="0" t="n">
        <v>0</v>
      </c>
      <c r="AD58" s="0" t="n">
        <v>0</v>
      </c>
      <c r="AF58" s="21" t="n">
        <v>0.52</v>
      </c>
      <c r="AG58" s="0" t="n">
        <v>0.12</v>
      </c>
      <c r="AH58" s="0" t="n">
        <v>0</v>
      </c>
      <c r="AI58" s="0" t="n">
        <v>0</v>
      </c>
      <c r="AJ58" s="0" t="n">
        <v>0</v>
      </c>
      <c r="AL58" s="21" t="n">
        <v>0.52</v>
      </c>
      <c r="AM58" s="0" t="n">
        <v>15.86328</v>
      </c>
      <c r="AN58" s="0" t="n">
        <v>15.86328</v>
      </c>
      <c r="AP58" s="21" t="n">
        <v>0.52</v>
      </c>
      <c r="AQ58" s="0" t="n">
        <v>0.5268372</v>
      </c>
      <c r="AR58" s="0" t="n">
        <v>0.4636168</v>
      </c>
      <c r="AT58" s="21" t="n">
        <v>0.52</v>
      </c>
      <c r="AU58" s="0" t="n">
        <v>1.013148</v>
      </c>
      <c r="AV58" s="0" t="n">
        <v>0.8915707</v>
      </c>
      <c r="AW58" s="21" t="n">
        <v>0.52</v>
      </c>
      <c r="AX58" s="0" t="n">
        <v>16.75009</v>
      </c>
      <c r="AY58" s="0" t="n">
        <v>16.75009</v>
      </c>
      <c r="BA58" s="0" t="n">
        <v>0.81</v>
      </c>
    </row>
    <row r="59" customFormat="false" ht="12.75" hidden="false" customHeight="false" outlineLevel="0" collapsed="false">
      <c r="A59" s="0" t="s">
        <v>2</v>
      </c>
      <c r="B59" s="21" t="n">
        <v>0.53</v>
      </c>
      <c r="C59" s="0" t="n">
        <v>0.2525612</v>
      </c>
      <c r="D59" s="0" t="n">
        <v>0.237059</v>
      </c>
      <c r="E59" s="0" t="n">
        <v>0</v>
      </c>
      <c r="F59" s="0" t="n">
        <v>0</v>
      </c>
      <c r="G59" s="0" t="n">
        <v>0</v>
      </c>
      <c r="I59" s="21" t="n">
        <v>0.53</v>
      </c>
      <c r="J59" s="0" t="n">
        <v>0.4765306</v>
      </c>
      <c r="K59" s="0" t="n">
        <v>0.4472812</v>
      </c>
      <c r="L59" s="0" t="n">
        <v>0</v>
      </c>
      <c r="M59" s="0" t="n">
        <v>0</v>
      </c>
      <c r="N59" s="0" t="n">
        <v>0</v>
      </c>
      <c r="P59" s="21" t="n">
        <v>0.53</v>
      </c>
      <c r="Q59" s="0" t="n">
        <v>0.5563867</v>
      </c>
      <c r="R59" s="0" t="n">
        <v>0.4896203</v>
      </c>
      <c r="T59" s="21" t="n">
        <v>0.53</v>
      </c>
      <c r="U59" s="0" t="n">
        <v>1.049786</v>
      </c>
      <c r="V59" s="0" t="n">
        <v>0.9238119</v>
      </c>
      <c r="X59" s="21" t="n">
        <v>0.53</v>
      </c>
      <c r="Y59" s="0" t="n">
        <v>0.4539311</v>
      </c>
      <c r="Z59" s="0" t="n">
        <v>0.4260689</v>
      </c>
      <c r="AA59" s="0" t="n">
        <v>0.12</v>
      </c>
      <c r="AB59" s="0" t="n">
        <v>1</v>
      </c>
      <c r="AC59" s="0" t="n">
        <v>0</v>
      </c>
      <c r="AD59" s="0" t="n">
        <v>0</v>
      </c>
      <c r="AF59" s="21" t="n">
        <v>0.53</v>
      </c>
      <c r="AG59" s="0" t="n">
        <v>0.12</v>
      </c>
      <c r="AH59" s="0" t="n">
        <v>0</v>
      </c>
      <c r="AI59" s="0" t="n">
        <v>0</v>
      </c>
      <c r="AJ59" s="0" t="n">
        <v>0</v>
      </c>
      <c r="AL59" s="21" t="n">
        <v>0.53</v>
      </c>
      <c r="AM59" s="0" t="n">
        <v>15.67993</v>
      </c>
      <c r="AN59" s="0" t="n">
        <v>15.67993</v>
      </c>
      <c r="AP59" s="21" t="n">
        <v>0.53</v>
      </c>
      <c r="AQ59" s="0" t="n">
        <v>0.5303931</v>
      </c>
      <c r="AR59" s="0" t="n">
        <v>0.4667459</v>
      </c>
      <c r="AT59" s="21" t="n">
        <v>0.53</v>
      </c>
      <c r="AU59" s="0" t="n">
        <v>1.000742</v>
      </c>
      <c r="AV59" s="0" t="n">
        <v>0.8806527</v>
      </c>
      <c r="AW59" s="21" t="n">
        <v>0.53</v>
      </c>
      <c r="AX59" s="0" t="n">
        <v>16.55002</v>
      </c>
      <c r="AY59" s="0" t="n">
        <v>16.55002</v>
      </c>
      <c r="BA59" s="0" t="n">
        <v>0.81</v>
      </c>
    </row>
    <row r="60" customFormat="false" ht="12.75" hidden="false" customHeight="false" outlineLevel="0" collapsed="false">
      <c r="A60" s="0" t="s">
        <v>2</v>
      </c>
      <c r="B60" s="21" t="n">
        <v>0.54</v>
      </c>
      <c r="C60" s="0" t="n">
        <v>0.2525612</v>
      </c>
      <c r="D60" s="0" t="n">
        <v>0.2405224</v>
      </c>
      <c r="E60" s="0" t="n">
        <v>0</v>
      </c>
      <c r="F60" s="0" t="n">
        <v>0</v>
      </c>
      <c r="G60" s="0" t="n">
        <v>0</v>
      </c>
      <c r="I60" s="21" t="n">
        <v>0.54</v>
      </c>
      <c r="J60" s="0" t="n">
        <v>0.4677059</v>
      </c>
      <c r="K60" s="0" t="n">
        <v>0.4454118</v>
      </c>
      <c r="L60" s="0" t="n">
        <v>0</v>
      </c>
      <c r="M60" s="0" t="n">
        <v>0</v>
      </c>
      <c r="N60" s="0" t="n">
        <v>0</v>
      </c>
      <c r="P60" s="21" t="n">
        <v>0.54</v>
      </c>
      <c r="Q60" s="0" t="n">
        <v>0.5603223</v>
      </c>
      <c r="R60" s="0" t="n">
        <v>0.4930836</v>
      </c>
      <c r="T60" s="21" t="n">
        <v>0.54</v>
      </c>
      <c r="U60" s="0" t="n">
        <v>1.037634</v>
      </c>
      <c r="V60" s="0" t="n">
        <v>0.9131177</v>
      </c>
      <c r="X60" s="21" t="n">
        <v>0.54</v>
      </c>
      <c r="Y60" s="0" t="n">
        <v>0.4507428</v>
      </c>
      <c r="Z60" s="0" t="n">
        <v>0.4292572</v>
      </c>
      <c r="AA60" s="0" t="n">
        <v>0.12</v>
      </c>
      <c r="AB60" s="0" t="n">
        <v>1</v>
      </c>
      <c r="AC60" s="0" t="n">
        <v>0</v>
      </c>
      <c r="AD60" s="0" t="n">
        <v>0</v>
      </c>
      <c r="AF60" s="21" t="n">
        <v>0.54</v>
      </c>
      <c r="AG60" s="0" t="n">
        <v>0.12</v>
      </c>
      <c r="AH60" s="0" t="n">
        <v>0</v>
      </c>
      <c r="AI60" s="0" t="n">
        <v>0</v>
      </c>
      <c r="AJ60" s="0" t="n">
        <v>0</v>
      </c>
      <c r="AL60" s="21" t="n">
        <v>0.54</v>
      </c>
      <c r="AM60" s="0" t="n">
        <v>15.50338</v>
      </c>
      <c r="AN60" s="0" t="n">
        <v>15.50338</v>
      </c>
      <c r="AP60" s="21" t="n">
        <v>0.54</v>
      </c>
      <c r="AQ60" s="0" t="n">
        <v>0.533949</v>
      </c>
      <c r="AR60" s="0" t="n">
        <v>0.4698751</v>
      </c>
      <c r="AT60" s="21" t="n">
        <v>0.54</v>
      </c>
      <c r="AU60" s="0" t="n">
        <v>0.9887943</v>
      </c>
      <c r="AV60" s="0" t="n">
        <v>0.870139</v>
      </c>
      <c r="AW60" s="21" t="n">
        <v>0.54</v>
      </c>
      <c r="AX60" s="0" t="n">
        <v>16.35735</v>
      </c>
      <c r="AY60" s="0" t="n">
        <v>16.35735</v>
      </c>
      <c r="BA60" s="0" t="n">
        <v>0.81</v>
      </c>
    </row>
    <row r="61" customFormat="false" ht="12.75" hidden="false" customHeight="false" outlineLevel="0" collapsed="false">
      <c r="A61" s="0" t="s">
        <v>2</v>
      </c>
      <c r="B61" s="21" t="n">
        <v>0.55</v>
      </c>
      <c r="C61" s="0" t="n">
        <v>0.2525612</v>
      </c>
      <c r="D61" s="0" t="n">
        <v>0.2439857</v>
      </c>
      <c r="E61" s="0" t="n">
        <v>0</v>
      </c>
      <c r="F61" s="0" t="n">
        <v>0</v>
      </c>
      <c r="G61" s="0" t="n">
        <v>0</v>
      </c>
      <c r="I61" s="21" t="n">
        <v>0.55</v>
      </c>
      <c r="J61" s="0" t="n">
        <v>0.4592022</v>
      </c>
      <c r="K61" s="0" t="n">
        <v>0.4436104</v>
      </c>
      <c r="L61" s="0" t="n">
        <v>0</v>
      </c>
      <c r="M61" s="0" t="n">
        <v>0</v>
      </c>
      <c r="N61" s="0" t="n">
        <v>0</v>
      </c>
      <c r="P61" s="21" t="n">
        <v>0.55</v>
      </c>
      <c r="Q61" s="0" t="n">
        <v>0.5642579</v>
      </c>
      <c r="R61" s="0" t="n">
        <v>0.4965469</v>
      </c>
      <c r="T61" s="21" t="n">
        <v>0.55</v>
      </c>
      <c r="U61" s="0" t="n">
        <v>1.025923</v>
      </c>
      <c r="V61" s="0" t="n">
        <v>0.9028126</v>
      </c>
      <c r="X61" s="21" t="n">
        <v>0.55</v>
      </c>
      <c r="Y61" s="0" t="n">
        <v>0.447599</v>
      </c>
      <c r="Z61" s="0" t="n">
        <v>0.4324011</v>
      </c>
      <c r="AA61" s="0" t="n">
        <v>0.12</v>
      </c>
      <c r="AB61" s="0" t="n">
        <v>1</v>
      </c>
      <c r="AC61" s="0" t="n">
        <v>0</v>
      </c>
      <c r="AD61" s="0" t="n">
        <v>0</v>
      </c>
      <c r="AF61" s="21" t="n">
        <v>0.55</v>
      </c>
      <c r="AG61" s="0" t="n">
        <v>0.12</v>
      </c>
      <c r="AH61" s="0" t="n">
        <v>0</v>
      </c>
      <c r="AI61" s="0" t="n">
        <v>0</v>
      </c>
      <c r="AJ61" s="0" t="n">
        <v>0</v>
      </c>
      <c r="AL61" s="21" t="n">
        <v>0.55</v>
      </c>
      <c r="AM61" s="0" t="n">
        <v>15.33325</v>
      </c>
      <c r="AN61" s="0" t="n">
        <v>15.33325</v>
      </c>
      <c r="AP61" s="21" t="n">
        <v>0.55</v>
      </c>
      <c r="AQ61" s="0" t="n">
        <v>0.5375047</v>
      </c>
      <c r="AR61" s="0" t="n">
        <v>0.4730042</v>
      </c>
      <c r="AT61" s="21" t="n">
        <v>0.55</v>
      </c>
      <c r="AU61" s="0" t="n">
        <v>0.9772813</v>
      </c>
      <c r="AV61" s="0" t="n">
        <v>0.8600076</v>
      </c>
      <c r="AW61" s="21" t="n">
        <v>0.55</v>
      </c>
      <c r="AX61" s="0" t="n">
        <v>16.1717</v>
      </c>
      <c r="AY61" s="0" t="n">
        <v>16.1717</v>
      </c>
      <c r="BA61" s="0" t="n">
        <v>0.81</v>
      </c>
    </row>
    <row r="62" customFormat="false" ht="12.75" hidden="false" customHeight="false" outlineLevel="0" collapsed="false">
      <c r="A62" s="0" t="s">
        <v>2</v>
      </c>
      <c r="B62" s="21" t="n">
        <v>0.56</v>
      </c>
      <c r="C62" s="0" t="n">
        <v>0.2525612</v>
      </c>
      <c r="D62" s="0" t="n">
        <v>0.247449</v>
      </c>
      <c r="E62" s="0" t="n">
        <v>0</v>
      </c>
      <c r="F62" s="0" t="n">
        <v>0</v>
      </c>
      <c r="G62" s="0" t="n">
        <v>0</v>
      </c>
      <c r="I62" s="21" t="n">
        <v>0.56</v>
      </c>
      <c r="J62" s="0" t="n">
        <v>0.4510022</v>
      </c>
      <c r="K62" s="0" t="n">
        <v>0.4418733</v>
      </c>
      <c r="L62" s="0" t="n">
        <v>0</v>
      </c>
      <c r="M62" s="0" t="n">
        <v>0</v>
      </c>
      <c r="N62" s="0" t="n">
        <v>0</v>
      </c>
      <c r="P62" s="21" t="n">
        <v>0.56</v>
      </c>
      <c r="Q62" s="0" t="n">
        <v>0.5681934</v>
      </c>
      <c r="R62" s="0" t="n">
        <v>0.5000102</v>
      </c>
      <c r="T62" s="21" t="n">
        <v>0.56</v>
      </c>
      <c r="U62" s="0" t="n">
        <v>1.014631</v>
      </c>
      <c r="V62" s="0" t="n">
        <v>0.8928754</v>
      </c>
      <c r="X62" s="21" t="n">
        <v>0.56</v>
      </c>
      <c r="Y62" s="0" t="n">
        <v>0.4444987</v>
      </c>
      <c r="Z62" s="0" t="n">
        <v>0.4355014</v>
      </c>
      <c r="AA62" s="0" t="n">
        <v>0.12</v>
      </c>
      <c r="AB62" s="0" t="n">
        <v>1</v>
      </c>
      <c r="AC62" s="0" t="n">
        <v>0</v>
      </c>
      <c r="AD62" s="0" t="n">
        <v>0</v>
      </c>
      <c r="AF62" s="21" t="n">
        <v>0.56</v>
      </c>
      <c r="AG62" s="0" t="n">
        <v>0.12</v>
      </c>
      <c r="AH62" s="0" t="n">
        <v>0</v>
      </c>
      <c r="AI62" s="0" t="n">
        <v>0</v>
      </c>
      <c r="AJ62" s="0" t="n">
        <v>0</v>
      </c>
      <c r="AL62" s="21" t="n">
        <v>0.56</v>
      </c>
      <c r="AM62" s="0" t="n">
        <v>15.16919</v>
      </c>
      <c r="AN62" s="0" t="n">
        <v>15.16919</v>
      </c>
      <c r="AP62" s="21" t="n">
        <v>0.56</v>
      </c>
      <c r="AQ62" s="0" t="n">
        <v>0.5410606</v>
      </c>
      <c r="AR62" s="0" t="n">
        <v>0.4761334</v>
      </c>
      <c r="AT62" s="21" t="n">
        <v>0.56</v>
      </c>
      <c r="AU62" s="0" t="n">
        <v>0.9661798</v>
      </c>
      <c r="AV62" s="0" t="n">
        <v>0.8502382</v>
      </c>
      <c r="AW62" s="21" t="n">
        <v>0.56</v>
      </c>
      <c r="AX62" s="0" t="n">
        <v>15.99267</v>
      </c>
      <c r="AY62" s="0" t="n">
        <v>15.99267</v>
      </c>
      <c r="BA62" s="0" t="n">
        <v>0.81</v>
      </c>
    </row>
    <row r="63" customFormat="false" ht="12.75" hidden="false" customHeight="false" outlineLevel="0" collapsed="false">
      <c r="A63" s="0" t="s">
        <v>2</v>
      </c>
      <c r="B63" s="21" t="n">
        <v>0.57</v>
      </c>
      <c r="C63" s="0" t="n">
        <v>0.2525612</v>
      </c>
      <c r="D63" s="0" t="n">
        <v>0.2509123</v>
      </c>
      <c r="E63" s="0" t="n">
        <v>0</v>
      </c>
      <c r="F63" s="0" t="n">
        <v>0</v>
      </c>
      <c r="G63" s="0" t="n">
        <v>0</v>
      </c>
      <c r="I63" s="21" t="n">
        <v>0.57</v>
      </c>
      <c r="J63" s="0" t="n">
        <v>0.4430899</v>
      </c>
      <c r="K63" s="0" t="n">
        <v>0.4401971</v>
      </c>
      <c r="L63" s="0" t="n">
        <v>0</v>
      </c>
      <c r="M63" s="0" t="n">
        <v>0</v>
      </c>
      <c r="N63" s="0" t="n">
        <v>0</v>
      </c>
      <c r="P63" s="21" t="n">
        <v>0.57</v>
      </c>
      <c r="Q63" s="0" t="n">
        <v>0.5721291</v>
      </c>
      <c r="R63" s="0" t="n">
        <v>0.5034736</v>
      </c>
      <c r="T63" s="21" t="n">
        <v>0.57</v>
      </c>
      <c r="U63" s="0" t="n">
        <v>1.003735</v>
      </c>
      <c r="V63" s="0" t="n">
        <v>0.883287</v>
      </c>
      <c r="X63" s="21" t="n">
        <v>0.57</v>
      </c>
      <c r="Y63" s="0" t="n">
        <v>0.441441</v>
      </c>
      <c r="Z63" s="0" t="n">
        <v>0.438559</v>
      </c>
      <c r="AA63" s="0" t="n">
        <v>0.12</v>
      </c>
      <c r="AB63" s="0" t="n">
        <v>1</v>
      </c>
      <c r="AC63" s="0" t="n">
        <v>0</v>
      </c>
      <c r="AD63" s="0" t="n">
        <v>0</v>
      </c>
      <c r="AF63" s="21" t="n">
        <v>0.57</v>
      </c>
      <c r="AG63" s="0" t="n">
        <v>0.12</v>
      </c>
      <c r="AH63" s="0" t="n">
        <v>0</v>
      </c>
      <c r="AI63" s="0" t="n">
        <v>0</v>
      </c>
      <c r="AJ63" s="0" t="n">
        <v>0</v>
      </c>
      <c r="AL63" s="21" t="n">
        <v>0.57</v>
      </c>
      <c r="AM63" s="0" t="n">
        <v>15.01089</v>
      </c>
      <c r="AN63" s="0" t="n">
        <v>15.01089</v>
      </c>
      <c r="AP63" s="21" t="n">
        <v>0.57</v>
      </c>
      <c r="AQ63" s="0" t="n">
        <v>0.5446164</v>
      </c>
      <c r="AR63" s="0" t="n">
        <v>0.4792625</v>
      </c>
      <c r="AT63" s="21" t="n">
        <v>0.57</v>
      </c>
      <c r="AU63" s="0" t="n">
        <v>0.9554674</v>
      </c>
      <c r="AV63" s="0" t="n">
        <v>0.8408114</v>
      </c>
      <c r="AW63" s="21" t="n">
        <v>0.57</v>
      </c>
      <c r="AX63" s="0" t="n">
        <v>15.81992</v>
      </c>
      <c r="AY63" s="0" t="n">
        <v>15.81992</v>
      </c>
      <c r="BA63" s="0" t="n">
        <v>0.81</v>
      </c>
    </row>
    <row r="64" customFormat="false" ht="12.75" hidden="false" customHeight="false" outlineLevel="0" collapsed="false">
      <c r="A64" s="0" t="s">
        <v>2</v>
      </c>
      <c r="B64" s="21" t="n">
        <v>0.58</v>
      </c>
      <c r="C64" s="0" t="n">
        <v>0.2525612</v>
      </c>
      <c r="D64" s="0" t="n">
        <v>0.2543757</v>
      </c>
      <c r="E64" s="0" t="n">
        <v>0</v>
      </c>
      <c r="F64" s="0" t="n">
        <v>0</v>
      </c>
      <c r="G64" s="0" t="n">
        <v>0</v>
      </c>
      <c r="I64" s="21" t="n">
        <v>0.58</v>
      </c>
      <c r="J64" s="0" t="n">
        <v>0.4354504</v>
      </c>
      <c r="K64" s="0" t="n">
        <v>0.4385788</v>
      </c>
      <c r="L64" s="0" t="n">
        <v>0</v>
      </c>
      <c r="M64" s="0" t="n">
        <v>0</v>
      </c>
      <c r="N64" s="0" t="n">
        <v>0</v>
      </c>
      <c r="P64" s="21" t="n">
        <v>0.58</v>
      </c>
      <c r="Q64" s="0" t="n">
        <v>0.5760647</v>
      </c>
      <c r="R64" s="0" t="n">
        <v>0.5069369</v>
      </c>
      <c r="T64" s="21" t="n">
        <v>0.58</v>
      </c>
      <c r="U64" s="0" t="n">
        <v>0.993215</v>
      </c>
      <c r="V64" s="0" t="n">
        <v>0.8740292</v>
      </c>
      <c r="X64" s="21" t="n">
        <v>0.58</v>
      </c>
      <c r="Y64" s="0" t="n">
        <v>0.4384251</v>
      </c>
      <c r="Z64" s="0" t="n">
        <v>0.4415748</v>
      </c>
      <c r="AA64" s="0" t="n">
        <v>0.12</v>
      </c>
      <c r="AB64" s="0" t="n">
        <v>1</v>
      </c>
      <c r="AC64" s="0" t="n">
        <v>0</v>
      </c>
      <c r="AD64" s="0" t="n">
        <v>0</v>
      </c>
      <c r="AF64" s="21" t="n">
        <v>0.58</v>
      </c>
      <c r="AG64" s="0" t="n">
        <v>0.12</v>
      </c>
      <c r="AH64" s="0" t="n">
        <v>0</v>
      </c>
      <c r="AI64" s="0" t="n">
        <v>0</v>
      </c>
      <c r="AJ64" s="0" t="n">
        <v>0</v>
      </c>
      <c r="AL64" s="21" t="n">
        <v>0.58</v>
      </c>
      <c r="AM64" s="0" t="n">
        <v>14.85805</v>
      </c>
      <c r="AN64" s="0" t="n">
        <v>14.85805</v>
      </c>
      <c r="AP64" s="21" t="n">
        <v>0.58</v>
      </c>
      <c r="AQ64" s="0" t="n">
        <v>0.5481723</v>
      </c>
      <c r="AR64" s="0" t="n">
        <v>0.4823917</v>
      </c>
      <c r="AT64" s="21" t="n">
        <v>0.58</v>
      </c>
      <c r="AU64" s="0" t="n">
        <v>0.9451247</v>
      </c>
      <c r="AV64" s="0" t="n">
        <v>0.8317097</v>
      </c>
      <c r="AW64" s="21" t="n">
        <v>0.58</v>
      </c>
      <c r="AX64" s="0" t="n">
        <v>15.65313</v>
      </c>
      <c r="AY64" s="0" t="n">
        <v>15.65313</v>
      </c>
      <c r="BA64" s="0" t="n">
        <v>0.81</v>
      </c>
    </row>
    <row r="65" customFormat="false" ht="12.75" hidden="false" customHeight="false" outlineLevel="0" collapsed="false">
      <c r="A65" s="0" t="s">
        <v>2</v>
      </c>
      <c r="B65" s="21" t="n">
        <v>0.59</v>
      </c>
      <c r="C65" s="0" t="n">
        <v>0.2525612</v>
      </c>
      <c r="D65" s="0" t="n">
        <v>0.257839</v>
      </c>
      <c r="E65" s="0" t="n">
        <v>0</v>
      </c>
      <c r="F65" s="0" t="n">
        <v>0</v>
      </c>
      <c r="G65" s="0" t="n">
        <v>0</v>
      </c>
      <c r="I65" s="21" t="n">
        <v>0.59</v>
      </c>
      <c r="J65" s="0" t="n">
        <v>0.4280699</v>
      </c>
      <c r="K65" s="0" t="n">
        <v>0.4370153</v>
      </c>
      <c r="L65" s="0" t="n">
        <v>0</v>
      </c>
      <c r="M65" s="0" t="n">
        <v>0</v>
      </c>
      <c r="N65" s="0" t="n">
        <v>0</v>
      </c>
      <c r="P65" s="21" t="n">
        <v>0.59</v>
      </c>
      <c r="Q65" s="0" t="n">
        <v>0.5800003</v>
      </c>
      <c r="R65" s="0" t="n">
        <v>0.5104002</v>
      </c>
      <c r="T65" s="21" t="n">
        <v>0.59</v>
      </c>
      <c r="U65" s="0" t="n">
        <v>0.9830514</v>
      </c>
      <c r="V65" s="0" t="n">
        <v>0.8650852</v>
      </c>
      <c r="X65" s="21" t="n">
        <v>0.59</v>
      </c>
      <c r="Y65" s="0" t="n">
        <v>0.4354502</v>
      </c>
      <c r="Z65" s="0" t="n">
        <v>0.4445498</v>
      </c>
      <c r="AA65" s="0" t="n">
        <v>0.12</v>
      </c>
      <c r="AB65" s="0" t="n">
        <v>1</v>
      </c>
      <c r="AC65" s="0" t="n">
        <v>0</v>
      </c>
      <c r="AD65" s="0" t="n">
        <v>0</v>
      </c>
      <c r="AF65" s="21" t="n">
        <v>0.59</v>
      </c>
      <c r="AG65" s="0" t="n">
        <v>0.12</v>
      </c>
      <c r="AH65" s="0" t="n">
        <v>0</v>
      </c>
      <c r="AI65" s="0" t="n">
        <v>0</v>
      </c>
      <c r="AJ65" s="0" t="n">
        <v>0</v>
      </c>
      <c r="AL65" s="21" t="n">
        <v>0.59</v>
      </c>
      <c r="AM65" s="0" t="n">
        <v>14.71039</v>
      </c>
      <c r="AN65" s="0" t="n">
        <v>14.71039</v>
      </c>
      <c r="AP65" s="21" t="n">
        <v>0.59</v>
      </c>
      <c r="AQ65" s="0" t="n">
        <v>0.5517281</v>
      </c>
      <c r="AR65" s="0" t="n">
        <v>0.4855207</v>
      </c>
      <c r="AT65" s="21" t="n">
        <v>0.59</v>
      </c>
      <c r="AU65" s="0" t="n">
        <v>0.9351324</v>
      </c>
      <c r="AV65" s="0" t="n">
        <v>0.8229165</v>
      </c>
      <c r="AW65" s="21" t="n">
        <v>0.59</v>
      </c>
      <c r="AX65" s="0" t="n">
        <v>15.492</v>
      </c>
      <c r="AY65" s="0" t="n">
        <v>15.492</v>
      </c>
      <c r="BA65" s="0" t="n">
        <v>0.81</v>
      </c>
    </row>
    <row r="66" customFormat="false" ht="12.75" hidden="false" customHeight="false" outlineLevel="0" collapsed="false">
      <c r="A66" s="0" t="s">
        <v>2</v>
      </c>
      <c r="B66" s="21" t="n">
        <v>0.6</v>
      </c>
      <c r="C66" s="0" t="n">
        <v>0.2525612</v>
      </c>
      <c r="D66" s="0" t="n">
        <v>0.2613024</v>
      </c>
      <c r="E66" s="0" t="n">
        <v>0</v>
      </c>
      <c r="F66" s="0" t="n">
        <v>0</v>
      </c>
      <c r="G66" s="0" t="n">
        <v>0</v>
      </c>
      <c r="I66" s="21" t="n">
        <v>0.6</v>
      </c>
      <c r="J66" s="0" t="n">
        <v>0.4209354</v>
      </c>
      <c r="K66" s="0" t="n">
        <v>0.4355039</v>
      </c>
      <c r="L66" s="0" t="n">
        <v>0</v>
      </c>
      <c r="M66" s="0" t="n">
        <v>0</v>
      </c>
      <c r="N66" s="0" t="n">
        <v>0</v>
      </c>
      <c r="P66" s="21" t="n">
        <v>0.6</v>
      </c>
      <c r="Q66" s="0" t="n">
        <v>0.5839359</v>
      </c>
      <c r="R66" s="0" t="n">
        <v>0.5138636</v>
      </c>
      <c r="T66" s="21" t="n">
        <v>0.6</v>
      </c>
      <c r="U66" s="0" t="n">
        <v>0.9732263</v>
      </c>
      <c r="V66" s="0" t="n">
        <v>0.8564392</v>
      </c>
      <c r="X66" s="21" t="n">
        <v>0.6</v>
      </c>
      <c r="Y66" s="0" t="n">
        <v>0.4325154</v>
      </c>
      <c r="Z66" s="0" t="n">
        <v>0.4474847</v>
      </c>
      <c r="AA66" s="0" t="n">
        <v>0.12</v>
      </c>
      <c r="AB66" s="0" t="n">
        <v>1</v>
      </c>
      <c r="AC66" s="0" t="n">
        <v>0</v>
      </c>
      <c r="AD66" s="0" t="n">
        <v>0</v>
      </c>
      <c r="AF66" s="21" t="n">
        <v>0.6</v>
      </c>
      <c r="AG66" s="0" t="n">
        <v>0.12</v>
      </c>
      <c r="AH66" s="0" t="n">
        <v>0</v>
      </c>
      <c r="AI66" s="0" t="n">
        <v>0</v>
      </c>
      <c r="AJ66" s="0" t="n">
        <v>0</v>
      </c>
      <c r="AL66" s="21" t="n">
        <v>0.6</v>
      </c>
      <c r="AM66" s="0" t="n">
        <v>14.56766</v>
      </c>
      <c r="AN66" s="0" t="n">
        <v>14.56766</v>
      </c>
      <c r="AP66" s="21" t="n">
        <v>0.6</v>
      </c>
      <c r="AQ66" s="0" t="n">
        <v>0.555284</v>
      </c>
      <c r="AR66" s="0" t="n">
        <v>0.4886499</v>
      </c>
      <c r="AT66" s="21" t="n">
        <v>0.6</v>
      </c>
      <c r="AU66" s="0" t="n">
        <v>0.9254733</v>
      </c>
      <c r="AV66" s="0" t="n">
        <v>0.8144165</v>
      </c>
      <c r="AW66" s="21" t="n">
        <v>0.6</v>
      </c>
      <c r="AX66" s="0" t="n">
        <v>15.33623</v>
      </c>
      <c r="AY66" s="0" t="n">
        <v>15.33623</v>
      </c>
      <c r="BA66" s="0" t="n">
        <v>0.81</v>
      </c>
    </row>
    <row r="67" customFormat="false" ht="12.75" hidden="false" customHeight="false" outlineLevel="0" collapsed="false">
      <c r="A67" s="0" t="s">
        <v>2</v>
      </c>
      <c r="B67" s="21" t="n">
        <v>0.61</v>
      </c>
      <c r="C67" s="0" t="n">
        <v>0.2525612</v>
      </c>
      <c r="D67" s="0" t="n">
        <v>0.2647657</v>
      </c>
      <c r="E67" s="0" t="n">
        <v>0</v>
      </c>
      <c r="F67" s="0" t="n">
        <v>0</v>
      </c>
      <c r="G67" s="0" t="n">
        <v>0</v>
      </c>
      <c r="I67" s="21" t="n">
        <v>0.61</v>
      </c>
      <c r="J67" s="0" t="n">
        <v>0.4140348</v>
      </c>
      <c r="K67" s="0" t="n">
        <v>0.4340421</v>
      </c>
      <c r="L67" s="0" t="n">
        <v>0</v>
      </c>
      <c r="M67" s="0" t="n">
        <v>0</v>
      </c>
      <c r="N67" s="0" t="n">
        <v>0</v>
      </c>
      <c r="P67" s="21" t="n">
        <v>0.61</v>
      </c>
      <c r="Q67" s="0" t="n">
        <v>0.5878715</v>
      </c>
      <c r="R67" s="0" t="n">
        <v>0.5173269</v>
      </c>
      <c r="T67" s="21" t="n">
        <v>0.61</v>
      </c>
      <c r="U67" s="0" t="n">
        <v>0.9637237</v>
      </c>
      <c r="V67" s="0" t="n">
        <v>0.8480769</v>
      </c>
      <c r="X67" s="21" t="n">
        <v>0.61</v>
      </c>
      <c r="Y67" s="0" t="n">
        <v>0.4296198</v>
      </c>
      <c r="Z67" s="0" t="n">
        <v>0.4503802</v>
      </c>
      <c r="AA67" s="0" t="n">
        <v>0.12</v>
      </c>
      <c r="AB67" s="0" t="n">
        <v>1</v>
      </c>
      <c r="AC67" s="0" t="n">
        <v>0</v>
      </c>
      <c r="AD67" s="0" t="n">
        <v>0</v>
      </c>
      <c r="AF67" s="21" t="n">
        <v>0.61</v>
      </c>
      <c r="AG67" s="0" t="n">
        <v>0.12</v>
      </c>
      <c r="AH67" s="0" t="n">
        <v>0</v>
      </c>
      <c r="AI67" s="0" t="n">
        <v>0</v>
      </c>
      <c r="AJ67" s="0" t="n">
        <v>0</v>
      </c>
      <c r="AL67" s="21" t="n">
        <v>0.61</v>
      </c>
      <c r="AM67" s="0" t="n">
        <v>14.4296</v>
      </c>
      <c r="AN67" s="0" t="n">
        <v>14.4296</v>
      </c>
      <c r="AP67" s="21" t="n">
        <v>0.61</v>
      </c>
      <c r="AQ67" s="0" t="n">
        <v>0.5588398</v>
      </c>
      <c r="AR67" s="0" t="n">
        <v>0.4917791</v>
      </c>
      <c r="AT67" s="21" t="n">
        <v>0.61</v>
      </c>
      <c r="AU67" s="0" t="n">
        <v>0.9161308</v>
      </c>
      <c r="AV67" s="0" t="n">
        <v>0.8061951</v>
      </c>
      <c r="AW67" s="21" t="n">
        <v>0.61</v>
      </c>
      <c r="AX67" s="0" t="n">
        <v>15.18557</v>
      </c>
      <c r="AY67" s="0" t="n">
        <v>15.18557</v>
      </c>
      <c r="BA67" s="0" t="n">
        <v>0.81</v>
      </c>
    </row>
    <row r="68" customFormat="false" ht="12.75" hidden="false" customHeight="false" outlineLevel="0" collapsed="false">
      <c r="A68" s="0" t="s">
        <v>2</v>
      </c>
      <c r="B68" s="21" t="n">
        <v>0.62</v>
      </c>
      <c r="C68" s="0" t="n">
        <v>0.2525612</v>
      </c>
      <c r="D68" s="0" t="n">
        <v>0.268229</v>
      </c>
      <c r="E68" s="0" t="n">
        <v>0</v>
      </c>
      <c r="F68" s="0" t="n">
        <v>0</v>
      </c>
      <c r="G68" s="0" t="n">
        <v>0</v>
      </c>
      <c r="I68" s="21" t="n">
        <v>0.62</v>
      </c>
      <c r="J68" s="0" t="n">
        <v>0.4073568</v>
      </c>
      <c r="K68" s="0" t="n">
        <v>0.4326274</v>
      </c>
      <c r="L68" s="0" t="n">
        <v>0</v>
      </c>
      <c r="M68" s="0" t="n">
        <v>0</v>
      </c>
      <c r="N68" s="0" t="n">
        <v>0</v>
      </c>
      <c r="P68" s="21" t="n">
        <v>0.62</v>
      </c>
      <c r="Q68" s="0" t="n">
        <v>0.5918071</v>
      </c>
      <c r="R68" s="0" t="n">
        <v>0.5207903</v>
      </c>
      <c r="T68" s="21" t="n">
        <v>0.62</v>
      </c>
      <c r="U68" s="0" t="n">
        <v>0.9545276</v>
      </c>
      <c r="V68" s="0" t="n">
        <v>0.8399842</v>
      </c>
      <c r="X68" s="21" t="n">
        <v>0.62</v>
      </c>
      <c r="Y68" s="0" t="n">
        <v>0.4267627</v>
      </c>
      <c r="Z68" s="0" t="n">
        <v>0.4532372</v>
      </c>
      <c r="AA68" s="0" t="n">
        <v>0.1200001</v>
      </c>
      <c r="AB68" s="0" t="n">
        <v>1</v>
      </c>
      <c r="AC68" s="0" t="n">
        <v>0</v>
      </c>
      <c r="AD68" s="0" t="n">
        <v>0</v>
      </c>
      <c r="AF68" s="21" t="n">
        <v>0.62</v>
      </c>
      <c r="AG68" s="0" t="n">
        <v>0.12</v>
      </c>
      <c r="AH68" s="0" t="n">
        <v>0</v>
      </c>
      <c r="AI68" s="0" t="n">
        <v>0</v>
      </c>
      <c r="AJ68" s="0" t="n">
        <v>0</v>
      </c>
      <c r="AL68" s="21" t="n">
        <v>0.62</v>
      </c>
      <c r="AM68" s="0" t="n">
        <v>14.29599</v>
      </c>
      <c r="AN68" s="0" t="n">
        <v>14.29599</v>
      </c>
      <c r="AP68" s="21" t="n">
        <v>0.62</v>
      </c>
      <c r="AQ68" s="0" t="n">
        <v>0.5623957</v>
      </c>
      <c r="AR68" s="0" t="n">
        <v>0.4949082</v>
      </c>
      <c r="AT68" s="21" t="n">
        <v>0.62</v>
      </c>
      <c r="AU68" s="0" t="n">
        <v>0.9070898</v>
      </c>
      <c r="AV68" s="0" t="n">
        <v>0.798239</v>
      </c>
      <c r="AW68" s="21" t="n">
        <v>0.62</v>
      </c>
      <c r="AX68" s="0" t="n">
        <v>15.03978</v>
      </c>
      <c r="AY68" s="0" t="n">
        <v>15.03978</v>
      </c>
      <c r="BA68" s="0" t="n">
        <v>0.81</v>
      </c>
    </row>
    <row r="69" customFormat="false" ht="12.75" hidden="false" customHeight="false" outlineLevel="0" collapsed="false">
      <c r="A69" s="0" t="s">
        <v>2</v>
      </c>
      <c r="B69" s="21" t="n">
        <v>0.63</v>
      </c>
      <c r="C69" s="0" t="n">
        <v>0.2525612</v>
      </c>
      <c r="D69" s="0" t="n">
        <v>0.2716923</v>
      </c>
      <c r="E69" s="0" t="n">
        <v>0</v>
      </c>
      <c r="F69" s="0" t="n">
        <v>0</v>
      </c>
      <c r="G69" s="0" t="n">
        <v>0</v>
      </c>
      <c r="I69" s="21" t="n">
        <v>0.63</v>
      </c>
      <c r="J69" s="0" t="n">
        <v>0.4008909</v>
      </c>
      <c r="K69" s="0" t="n">
        <v>0.4312577</v>
      </c>
      <c r="L69" s="0" t="n">
        <v>0</v>
      </c>
      <c r="M69" s="0" t="n">
        <v>0</v>
      </c>
      <c r="N69" s="0" t="n">
        <v>0</v>
      </c>
      <c r="P69" s="21" t="n">
        <v>0.63</v>
      </c>
      <c r="Q69" s="0" t="n">
        <v>0.5957427</v>
      </c>
      <c r="R69" s="0" t="n">
        <v>0.5242535</v>
      </c>
      <c r="T69" s="21" t="n">
        <v>0.63</v>
      </c>
      <c r="U69" s="0" t="n">
        <v>0.9456233</v>
      </c>
      <c r="V69" s="0" t="n">
        <v>0.8321486</v>
      </c>
      <c r="X69" s="21" t="n">
        <v>0.63</v>
      </c>
      <c r="Y69" s="0" t="n">
        <v>0.4239435</v>
      </c>
      <c r="Z69" s="0" t="n">
        <v>0.4560565</v>
      </c>
      <c r="AA69" s="0" t="n">
        <v>0.12</v>
      </c>
      <c r="AB69" s="0" t="n">
        <v>1</v>
      </c>
      <c r="AC69" s="0" t="n">
        <v>0</v>
      </c>
      <c r="AD69" s="0" t="n">
        <v>0</v>
      </c>
      <c r="AF69" s="21" t="n">
        <v>0.63</v>
      </c>
      <c r="AG69" s="0" t="n">
        <v>0.12</v>
      </c>
      <c r="AH69" s="0" t="n">
        <v>0</v>
      </c>
      <c r="AI69" s="0" t="n">
        <v>0</v>
      </c>
      <c r="AJ69" s="0" t="n">
        <v>0</v>
      </c>
      <c r="AL69" s="21" t="n">
        <v>0.63</v>
      </c>
      <c r="AM69" s="0" t="n">
        <v>14.16663</v>
      </c>
      <c r="AN69" s="0" t="n">
        <v>14.16663</v>
      </c>
      <c r="AP69" s="21" t="n">
        <v>0.63</v>
      </c>
      <c r="AQ69" s="0" t="n">
        <v>0.5659515</v>
      </c>
      <c r="AR69" s="0" t="n">
        <v>0.4980373</v>
      </c>
      <c r="AT69" s="21" t="n">
        <v>0.63</v>
      </c>
      <c r="AU69" s="0" t="n">
        <v>0.8983358</v>
      </c>
      <c r="AV69" s="0" t="n">
        <v>0.7905355</v>
      </c>
      <c r="AW69" s="21" t="n">
        <v>0.63</v>
      </c>
      <c r="AX69" s="0" t="n">
        <v>14.89861</v>
      </c>
      <c r="AY69" s="0" t="n">
        <v>14.89861</v>
      </c>
      <c r="BA69" s="0" t="n">
        <v>0.81</v>
      </c>
    </row>
    <row r="70" customFormat="false" ht="12.75" hidden="false" customHeight="false" outlineLevel="0" collapsed="false">
      <c r="A70" s="0" t="s">
        <v>2</v>
      </c>
      <c r="B70" s="21" t="n">
        <v>0.64</v>
      </c>
      <c r="C70" s="0" t="n">
        <v>0.2525612</v>
      </c>
      <c r="D70" s="0" t="n">
        <v>0.2751556</v>
      </c>
      <c r="E70" s="0" t="n">
        <v>0</v>
      </c>
      <c r="F70" s="0" t="n">
        <v>0</v>
      </c>
      <c r="G70" s="0" t="n">
        <v>0</v>
      </c>
      <c r="I70" s="21" t="n">
        <v>0.64</v>
      </c>
      <c r="J70" s="0" t="n">
        <v>0.3946269</v>
      </c>
      <c r="K70" s="0" t="n">
        <v>0.4299307</v>
      </c>
      <c r="L70" s="0" t="n">
        <v>0</v>
      </c>
      <c r="M70" s="0" t="n">
        <v>0</v>
      </c>
      <c r="N70" s="0" t="n">
        <v>0</v>
      </c>
      <c r="P70" s="21" t="n">
        <v>0.64</v>
      </c>
      <c r="Q70" s="0" t="n">
        <v>0.5996783</v>
      </c>
      <c r="R70" s="0" t="n">
        <v>0.5277169</v>
      </c>
      <c r="T70" s="21" t="n">
        <v>0.64</v>
      </c>
      <c r="U70" s="0" t="n">
        <v>0.9369974</v>
      </c>
      <c r="V70" s="0" t="n">
        <v>0.8245577</v>
      </c>
      <c r="X70" s="21" t="n">
        <v>0.64</v>
      </c>
      <c r="Y70" s="0" t="n">
        <v>0.4211612</v>
      </c>
      <c r="Z70" s="0" t="n">
        <v>0.4588388</v>
      </c>
      <c r="AA70" s="0" t="n">
        <v>0.12</v>
      </c>
      <c r="AB70" s="0" t="n">
        <v>1</v>
      </c>
      <c r="AC70" s="0" t="n">
        <v>0</v>
      </c>
      <c r="AD70" s="0" t="n">
        <v>0</v>
      </c>
      <c r="AF70" s="21" t="n">
        <v>0.64</v>
      </c>
      <c r="AG70" s="0" t="n">
        <v>0.12</v>
      </c>
      <c r="AH70" s="0" t="n">
        <v>0</v>
      </c>
      <c r="AI70" s="0" t="n">
        <v>0</v>
      </c>
      <c r="AJ70" s="0" t="n">
        <v>0</v>
      </c>
      <c r="AL70" s="21" t="n">
        <v>0.64</v>
      </c>
      <c r="AM70" s="0" t="n">
        <v>14.04131</v>
      </c>
      <c r="AN70" s="0" t="n">
        <v>14.04131</v>
      </c>
      <c r="AP70" s="21" t="n">
        <v>0.64</v>
      </c>
      <c r="AQ70" s="0" t="n">
        <v>0.5695074</v>
      </c>
      <c r="AR70" s="0" t="n">
        <v>0.5011665</v>
      </c>
      <c r="AT70" s="21" t="n">
        <v>0.64</v>
      </c>
      <c r="AU70" s="0" t="n">
        <v>0.8898553</v>
      </c>
      <c r="AV70" s="0" t="n">
        <v>0.7830727</v>
      </c>
      <c r="AW70" s="21" t="n">
        <v>0.64</v>
      </c>
      <c r="AX70" s="0" t="n">
        <v>14.76185</v>
      </c>
      <c r="AY70" s="0" t="n">
        <v>14.76185</v>
      </c>
      <c r="BA70" s="0" t="n">
        <v>0.81</v>
      </c>
    </row>
    <row r="71" customFormat="false" ht="12.75" hidden="false" customHeight="false" outlineLevel="0" collapsed="false">
      <c r="A71" s="0" t="s">
        <v>2</v>
      </c>
      <c r="B71" s="21" t="n">
        <v>0.65</v>
      </c>
      <c r="C71" s="0" t="n">
        <v>0.2525612</v>
      </c>
      <c r="D71" s="0" t="n">
        <v>0.278619</v>
      </c>
      <c r="E71" s="0" t="n">
        <v>0</v>
      </c>
      <c r="F71" s="0" t="n">
        <v>0</v>
      </c>
      <c r="G71" s="0" t="n">
        <v>0</v>
      </c>
      <c r="I71" s="21" t="n">
        <v>0.65</v>
      </c>
      <c r="J71" s="0" t="n">
        <v>0.3885558</v>
      </c>
      <c r="K71" s="0" t="n">
        <v>0.4286446</v>
      </c>
      <c r="L71" s="0" t="n">
        <v>0</v>
      </c>
      <c r="M71" s="0" t="n">
        <v>0</v>
      </c>
      <c r="N71" s="0" t="n">
        <v>0</v>
      </c>
      <c r="P71" s="21" t="n">
        <v>0.65</v>
      </c>
      <c r="Q71" s="0" t="n">
        <v>0.6036139</v>
      </c>
      <c r="R71" s="0" t="n">
        <v>0.5311802</v>
      </c>
      <c r="T71" s="21" t="n">
        <v>0.65</v>
      </c>
      <c r="U71" s="0" t="n">
        <v>0.9286367</v>
      </c>
      <c r="V71" s="0" t="n">
        <v>0.8172003</v>
      </c>
      <c r="X71" s="21" t="n">
        <v>0.65</v>
      </c>
      <c r="Y71" s="0" t="n">
        <v>0.4184152</v>
      </c>
      <c r="Z71" s="0" t="n">
        <v>0.4615848</v>
      </c>
      <c r="AA71" s="0" t="n">
        <v>0.12</v>
      </c>
      <c r="AB71" s="0" t="n">
        <v>1</v>
      </c>
      <c r="AC71" s="0" t="n">
        <v>0</v>
      </c>
      <c r="AD71" s="0" t="n">
        <v>0</v>
      </c>
      <c r="AF71" s="21" t="n">
        <v>0.65</v>
      </c>
      <c r="AG71" s="0" t="n">
        <v>0.12</v>
      </c>
      <c r="AH71" s="0" t="n">
        <v>0</v>
      </c>
      <c r="AI71" s="0" t="n">
        <v>0</v>
      </c>
      <c r="AJ71" s="0" t="n">
        <v>0</v>
      </c>
      <c r="AL71" s="21" t="n">
        <v>0.65</v>
      </c>
      <c r="AM71" s="0" t="n">
        <v>13.91985</v>
      </c>
      <c r="AN71" s="0" t="n">
        <v>13.91985</v>
      </c>
      <c r="AP71" s="21" t="n">
        <v>0.65</v>
      </c>
      <c r="AQ71" s="0" t="n">
        <v>0.5730632</v>
      </c>
      <c r="AR71" s="0" t="n">
        <v>0.5042956</v>
      </c>
      <c r="AT71" s="21" t="n">
        <v>0.65</v>
      </c>
      <c r="AU71" s="0" t="n">
        <v>0.8816357</v>
      </c>
      <c r="AV71" s="0" t="n">
        <v>0.7758394</v>
      </c>
      <c r="AW71" s="21" t="n">
        <v>0.65</v>
      </c>
      <c r="AX71" s="0" t="n">
        <v>14.6293</v>
      </c>
      <c r="AY71" s="0" t="n">
        <v>14.6293</v>
      </c>
      <c r="BA71" s="0" t="n">
        <v>0.81</v>
      </c>
    </row>
    <row r="72" customFormat="false" ht="12.75" hidden="false" customHeight="false" outlineLevel="0" collapsed="false">
      <c r="A72" s="0" t="s">
        <v>2</v>
      </c>
      <c r="B72" s="21" t="n">
        <v>0.66</v>
      </c>
      <c r="C72" s="0" t="n">
        <v>0.2525612</v>
      </c>
      <c r="D72" s="0" t="n">
        <v>0.2820823</v>
      </c>
      <c r="E72" s="0" t="n">
        <v>0</v>
      </c>
      <c r="F72" s="0" t="n">
        <v>0</v>
      </c>
      <c r="G72" s="0" t="n">
        <v>0</v>
      </c>
      <c r="I72" s="21" t="n">
        <v>0.66</v>
      </c>
      <c r="J72" s="0" t="n">
        <v>0.3826685</v>
      </c>
      <c r="K72" s="0" t="n">
        <v>0.4273974</v>
      </c>
      <c r="L72" s="0" t="n">
        <v>0</v>
      </c>
      <c r="M72" s="0" t="n">
        <v>0</v>
      </c>
      <c r="N72" s="0" t="n">
        <v>0</v>
      </c>
      <c r="P72" s="21" t="n">
        <v>0.66</v>
      </c>
      <c r="Q72" s="0" t="n">
        <v>0.6075495</v>
      </c>
      <c r="R72" s="0" t="n">
        <v>0.5346435</v>
      </c>
      <c r="T72" s="21" t="n">
        <v>0.66</v>
      </c>
      <c r="U72" s="0" t="n">
        <v>0.9205295</v>
      </c>
      <c r="V72" s="0" t="n">
        <v>0.8100659</v>
      </c>
      <c r="X72" s="21" t="n">
        <v>0.66</v>
      </c>
      <c r="Y72" s="0" t="n">
        <v>0.4157048</v>
      </c>
      <c r="Z72" s="0" t="n">
        <v>0.4642952</v>
      </c>
      <c r="AA72" s="0" t="n">
        <v>0.12</v>
      </c>
      <c r="AB72" s="0" t="n">
        <v>1</v>
      </c>
      <c r="AC72" s="0" t="n">
        <v>0</v>
      </c>
      <c r="AD72" s="0" t="n">
        <v>0</v>
      </c>
      <c r="AF72" s="21" t="n">
        <v>0.66</v>
      </c>
      <c r="AG72" s="0" t="n">
        <v>0.12</v>
      </c>
      <c r="AH72" s="0" t="n">
        <v>0</v>
      </c>
      <c r="AI72" s="0" t="n">
        <v>0</v>
      </c>
      <c r="AJ72" s="0" t="n">
        <v>0</v>
      </c>
      <c r="AL72" s="21" t="n">
        <v>0.66</v>
      </c>
      <c r="AM72" s="0" t="n">
        <v>13.80206</v>
      </c>
      <c r="AN72" s="0" t="n">
        <v>13.80206</v>
      </c>
      <c r="AP72" s="21" t="n">
        <v>0.66</v>
      </c>
      <c r="AQ72" s="0" t="n">
        <v>0.576619</v>
      </c>
      <c r="AR72" s="0" t="n">
        <v>0.5074248</v>
      </c>
      <c r="AT72" s="21" t="n">
        <v>0.66</v>
      </c>
      <c r="AU72" s="0" t="n">
        <v>0.8736652</v>
      </c>
      <c r="AV72" s="0" t="n">
        <v>0.7688254</v>
      </c>
      <c r="AW72" s="21" t="n">
        <v>0.66</v>
      </c>
      <c r="AX72" s="0" t="n">
        <v>14.50077</v>
      </c>
      <c r="AY72" s="0" t="n">
        <v>14.50077</v>
      </c>
      <c r="BA72" s="0" t="n">
        <v>0.81</v>
      </c>
    </row>
    <row r="73" customFormat="false" ht="12.75" hidden="false" customHeight="false" outlineLevel="0" collapsed="false">
      <c r="A73" s="0" t="s">
        <v>2</v>
      </c>
      <c r="B73" s="21" t="n">
        <v>0.67</v>
      </c>
      <c r="C73" s="0" t="n">
        <v>0.2525612</v>
      </c>
      <c r="D73" s="0" t="n">
        <v>0.2855456</v>
      </c>
      <c r="E73" s="0" t="n">
        <v>0</v>
      </c>
      <c r="F73" s="0" t="n">
        <v>0</v>
      </c>
      <c r="G73" s="0" t="n">
        <v>0</v>
      </c>
      <c r="I73" s="21" t="n">
        <v>0.67</v>
      </c>
      <c r="J73" s="0" t="n">
        <v>0.3769571</v>
      </c>
      <c r="K73" s="0" t="n">
        <v>0.4261875</v>
      </c>
      <c r="L73" s="0" t="n">
        <v>0</v>
      </c>
      <c r="M73" s="0" t="n">
        <v>0</v>
      </c>
      <c r="N73" s="0" t="n">
        <v>0</v>
      </c>
      <c r="P73" s="21" t="n">
        <v>0.67</v>
      </c>
      <c r="Q73" s="0" t="n">
        <v>0.6114851</v>
      </c>
      <c r="R73" s="0" t="n">
        <v>0.5381069</v>
      </c>
      <c r="T73" s="21" t="n">
        <v>0.67</v>
      </c>
      <c r="U73" s="0" t="n">
        <v>0.9126644</v>
      </c>
      <c r="V73" s="0" t="n">
        <v>0.8031446</v>
      </c>
      <c r="X73" s="21" t="n">
        <v>0.67</v>
      </c>
      <c r="Y73" s="0" t="n">
        <v>0.4130292</v>
      </c>
      <c r="Z73" s="0" t="n">
        <v>0.4669707</v>
      </c>
      <c r="AA73" s="0" t="n">
        <v>0.1200001</v>
      </c>
      <c r="AB73" s="0" t="n">
        <v>1</v>
      </c>
      <c r="AC73" s="0" t="n">
        <v>0</v>
      </c>
      <c r="AD73" s="0" t="n">
        <v>0</v>
      </c>
      <c r="AF73" s="21" t="n">
        <v>0.67</v>
      </c>
      <c r="AG73" s="0" t="n">
        <v>0.12</v>
      </c>
      <c r="AH73" s="0" t="n">
        <v>0</v>
      </c>
      <c r="AI73" s="0" t="n">
        <v>0</v>
      </c>
      <c r="AJ73" s="0" t="n">
        <v>0</v>
      </c>
      <c r="AL73" s="21" t="n">
        <v>0.67</v>
      </c>
      <c r="AM73" s="0" t="n">
        <v>13.6878</v>
      </c>
      <c r="AN73" s="0" t="n">
        <v>13.6878</v>
      </c>
      <c r="AP73" s="21" t="n">
        <v>0.67</v>
      </c>
      <c r="AQ73" s="0" t="n">
        <v>0.5801749</v>
      </c>
      <c r="AR73" s="0" t="n">
        <v>0.510554</v>
      </c>
      <c r="AT73" s="21" t="n">
        <v>0.67</v>
      </c>
      <c r="AU73" s="0" t="n">
        <v>0.8659328</v>
      </c>
      <c r="AV73" s="0" t="n">
        <v>0.7620208</v>
      </c>
      <c r="AW73" s="21" t="n">
        <v>0.67</v>
      </c>
      <c r="AX73" s="0" t="n">
        <v>14.37607</v>
      </c>
      <c r="AY73" s="0" t="n">
        <v>14.37607</v>
      </c>
      <c r="BA73" s="0" t="n">
        <v>0.81</v>
      </c>
    </row>
    <row r="74" customFormat="false" ht="12.75" hidden="false" customHeight="false" outlineLevel="0" collapsed="false">
      <c r="A74" s="0" t="s">
        <v>2</v>
      </c>
      <c r="B74" s="21" t="n">
        <v>0.68</v>
      </c>
      <c r="C74" s="0" t="n">
        <v>0.2525612</v>
      </c>
      <c r="D74" s="0" t="n">
        <v>0.289009</v>
      </c>
      <c r="E74" s="0" t="n">
        <v>0</v>
      </c>
      <c r="F74" s="0" t="n">
        <v>0</v>
      </c>
      <c r="G74" s="0" t="n">
        <v>0</v>
      </c>
      <c r="I74" s="21" t="n">
        <v>0.68</v>
      </c>
      <c r="J74" s="0" t="n">
        <v>0.3714136</v>
      </c>
      <c r="K74" s="0" t="n">
        <v>0.4250132</v>
      </c>
      <c r="L74" s="0" t="n">
        <v>0</v>
      </c>
      <c r="M74" s="0" t="n">
        <v>0</v>
      </c>
      <c r="N74" s="0" t="n">
        <v>0</v>
      </c>
      <c r="P74" s="21" t="n">
        <v>0.68</v>
      </c>
      <c r="Q74" s="0" t="n">
        <v>0.6154206</v>
      </c>
      <c r="R74" s="0" t="n">
        <v>0.5415702</v>
      </c>
      <c r="T74" s="21" t="n">
        <v>0.68</v>
      </c>
      <c r="U74" s="0" t="n">
        <v>0.9050304</v>
      </c>
      <c r="V74" s="0" t="n">
        <v>0.7964268</v>
      </c>
      <c r="X74" s="21" t="n">
        <v>0.68</v>
      </c>
      <c r="Y74" s="0" t="n">
        <v>0.410388</v>
      </c>
      <c r="Z74" s="0" t="n">
        <v>0.4696121</v>
      </c>
      <c r="AA74" s="0" t="n">
        <v>0.1199999</v>
      </c>
      <c r="AB74" s="0" t="n">
        <v>1</v>
      </c>
      <c r="AC74" s="0" t="n">
        <v>0</v>
      </c>
      <c r="AD74" s="0" t="n">
        <v>0</v>
      </c>
      <c r="AF74" s="21" t="n">
        <v>0.68</v>
      </c>
      <c r="AG74" s="0" t="n">
        <v>0.12</v>
      </c>
      <c r="AH74" s="0" t="n">
        <v>0</v>
      </c>
      <c r="AI74" s="0" t="n">
        <v>0</v>
      </c>
      <c r="AJ74" s="0" t="n">
        <v>0</v>
      </c>
      <c r="AL74" s="21" t="n">
        <v>0.68</v>
      </c>
      <c r="AM74" s="0" t="n">
        <v>13.57689</v>
      </c>
      <c r="AN74" s="0" t="n">
        <v>13.57689</v>
      </c>
      <c r="AP74" s="21" t="n">
        <v>0.68</v>
      </c>
      <c r="AQ74" s="0" t="n">
        <v>0.5837308</v>
      </c>
      <c r="AR74" s="0" t="n">
        <v>0.5136831</v>
      </c>
      <c r="AT74" s="21" t="n">
        <v>0.68</v>
      </c>
      <c r="AU74" s="0" t="n">
        <v>0.8584276</v>
      </c>
      <c r="AV74" s="0" t="n">
        <v>0.7554163</v>
      </c>
      <c r="AW74" s="21" t="n">
        <v>0.68</v>
      </c>
      <c r="AX74" s="0" t="n">
        <v>14.25504</v>
      </c>
      <c r="AY74" s="0" t="n">
        <v>14.25504</v>
      </c>
      <c r="BA74" s="0" t="n">
        <v>0.81</v>
      </c>
    </row>
    <row r="75" customFormat="false" ht="12.75" hidden="false" customHeight="false" outlineLevel="0" collapsed="false">
      <c r="A75" s="0" t="s">
        <v>2</v>
      </c>
      <c r="B75" s="21" t="n">
        <v>0.69</v>
      </c>
      <c r="C75" s="0" t="n">
        <v>0.2525612</v>
      </c>
      <c r="D75" s="0" t="n">
        <v>0.2924723</v>
      </c>
      <c r="E75" s="0" t="n">
        <v>0</v>
      </c>
      <c r="F75" s="0" t="n">
        <v>0</v>
      </c>
      <c r="G75" s="0" t="n">
        <v>0</v>
      </c>
      <c r="I75" s="21" t="n">
        <v>0.69</v>
      </c>
      <c r="J75" s="0" t="n">
        <v>0.3660308</v>
      </c>
      <c r="K75" s="0" t="n">
        <v>0.4238729</v>
      </c>
      <c r="L75" s="0" t="n">
        <v>0</v>
      </c>
      <c r="M75" s="0" t="n">
        <v>0</v>
      </c>
      <c r="N75" s="0" t="n">
        <v>0</v>
      </c>
      <c r="P75" s="21" t="n">
        <v>0.69</v>
      </c>
      <c r="Q75" s="0" t="n">
        <v>0.6193562</v>
      </c>
      <c r="R75" s="0" t="n">
        <v>0.5450335</v>
      </c>
      <c r="T75" s="21" t="n">
        <v>0.69</v>
      </c>
      <c r="U75" s="0" t="n">
        <v>0.8976178</v>
      </c>
      <c r="V75" s="0" t="n">
        <v>0.7899036</v>
      </c>
      <c r="X75" s="21" t="n">
        <v>0.69</v>
      </c>
      <c r="Y75" s="0" t="n">
        <v>0.4077802</v>
      </c>
      <c r="Z75" s="0" t="n">
        <v>0.4722198</v>
      </c>
      <c r="AA75" s="0" t="n">
        <v>0.12</v>
      </c>
      <c r="AB75" s="0" t="n">
        <v>1</v>
      </c>
      <c r="AC75" s="0" t="n">
        <v>0</v>
      </c>
      <c r="AD75" s="0" t="n">
        <v>0</v>
      </c>
      <c r="AF75" s="21" t="n">
        <v>0.69</v>
      </c>
      <c r="AG75" s="0" t="n">
        <v>0.12</v>
      </c>
      <c r="AH75" s="0" t="n">
        <v>0</v>
      </c>
      <c r="AI75" s="0" t="n">
        <v>0</v>
      </c>
      <c r="AJ75" s="0" t="n">
        <v>0</v>
      </c>
      <c r="AL75" s="21" t="n">
        <v>0.69</v>
      </c>
      <c r="AM75" s="0" t="n">
        <v>13.4692</v>
      </c>
      <c r="AN75" s="0" t="n">
        <v>13.4692</v>
      </c>
      <c r="AP75" s="21" t="n">
        <v>0.69</v>
      </c>
      <c r="AQ75" s="0" t="n">
        <v>0.5872866</v>
      </c>
      <c r="AR75" s="0" t="n">
        <v>0.5168122</v>
      </c>
      <c r="AT75" s="21" t="n">
        <v>0.69</v>
      </c>
      <c r="AU75" s="0" t="n">
        <v>0.85114</v>
      </c>
      <c r="AV75" s="0" t="n">
        <v>0.7490032</v>
      </c>
      <c r="AW75" s="21" t="n">
        <v>0.69</v>
      </c>
      <c r="AX75" s="0" t="n">
        <v>14.13752</v>
      </c>
      <c r="AY75" s="0" t="n">
        <v>14.13752</v>
      </c>
      <c r="BA75" s="0" t="n">
        <v>0.81</v>
      </c>
    </row>
    <row r="76" customFormat="false" ht="12.75" hidden="false" customHeight="false" outlineLevel="0" collapsed="false">
      <c r="A76" s="0" t="s">
        <v>2</v>
      </c>
      <c r="B76" s="21" t="n">
        <v>0.7</v>
      </c>
      <c r="C76" s="0" t="n">
        <v>0.2525612</v>
      </c>
      <c r="D76" s="0" t="n">
        <v>0.2959356</v>
      </c>
      <c r="E76" s="0" t="n">
        <v>0</v>
      </c>
      <c r="F76" s="0" t="n">
        <v>0</v>
      </c>
      <c r="G76" s="0" t="n">
        <v>0</v>
      </c>
      <c r="I76" s="21" t="n">
        <v>0.7</v>
      </c>
      <c r="J76" s="0" t="n">
        <v>0.3608018</v>
      </c>
      <c r="K76" s="0" t="n">
        <v>0.4227652</v>
      </c>
      <c r="L76" s="0" t="n">
        <v>0</v>
      </c>
      <c r="M76" s="0" t="n">
        <v>0</v>
      </c>
      <c r="N76" s="0" t="n">
        <v>0</v>
      </c>
      <c r="P76" s="21" t="n">
        <v>0.7</v>
      </c>
      <c r="Q76" s="0" t="n">
        <v>0.6232919</v>
      </c>
      <c r="R76" s="0" t="n">
        <v>0.5484968</v>
      </c>
      <c r="T76" s="21" t="n">
        <v>0.7</v>
      </c>
      <c r="U76" s="0" t="n">
        <v>0.890417</v>
      </c>
      <c r="V76" s="0" t="n">
        <v>0.783567</v>
      </c>
      <c r="X76" s="21" t="n">
        <v>0.7</v>
      </c>
      <c r="Y76" s="0" t="n">
        <v>0.4052054</v>
      </c>
      <c r="Z76" s="0" t="n">
        <v>0.4747946</v>
      </c>
      <c r="AA76" s="0" t="n">
        <v>0.12</v>
      </c>
      <c r="AB76" s="0" t="n">
        <v>1</v>
      </c>
      <c r="AC76" s="0" t="n">
        <v>0</v>
      </c>
      <c r="AD76" s="0" t="n">
        <v>0</v>
      </c>
      <c r="AF76" s="21" t="n">
        <v>0.7</v>
      </c>
      <c r="AG76" s="0" t="n">
        <v>0.12</v>
      </c>
      <c r="AH76" s="0" t="n">
        <v>0</v>
      </c>
      <c r="AI76" s="0" t="n">
        <v>0</v>
      </c>
      <c r="AJ76" s="0" t="n">
        <v>0</v>
      </c>
      <c r="AL76" s="21" t="n">
        <v>0.7</v>
      </c>
      <c r="AM76" s="0" t="n">
        <v>13.36458</v>
      </c>
      <c r="AN76" s="0" t="n">
        <v>13.36458</v>
      </c>
      <c r="AP76" s="21" t="n">
        <v>0.7</v>
      </c>
      <c r="AQ76" s="0" t="n">
        <v>0.5908424</v>
      </c>
      <c r="AR76" s="0" t="n">
        <v>0.5199413</v>
      </c>
      <c r="AT76" s="21" t="n">
        <v>0.7</v>
      </c>
      <c r="AU76" s="0" t="n">
        <v>0.8440606</v>
      </c>
      <c r="AV76" s="0" t="n">
        <v>0.7427734</v>
      </c>
      <c r="AW76" s="21" t="n">
        <v>0.7</v>
      </c>
      <c r="AX76" s="0" t="n">
        <v>14.02336</v>
      </c>
      <c r="AY76" s="0" t="n">
        <v>14.02336</v>
      </c>
      <c r="BA76" s="0" t="n">
        <v>0.81</v>
      </c>
    </row>
    <row r="77" customFormat="false" ht="12.75" hidden="false" customHeight="false" outlineLevel="0" collapsed="false">
      <c r="A77" s="0" t="s">
        <v>2</v>
      </c>
      <c r="B77" s="21" t="n">
        <v>0.71</v>
      </c>
      <c r="C77" s="0" t="n">
        <v>0.2525612</v>
      </c>
      <c r="D77" s="0" t="n">
        <v>0.2993989</v>
      </c>
      <c r="E77" s="0" t="n">
        <v>0</v>
      </c>
      <c r="F77" s="0" t="n">
        <v>0</v>
      </c>
      <c r="G77" s="0" t="n">
        <v>0</v>
      </c>
      <c r="I77" s="21" t="n">
        <v>0.71</v>
      </c>
      <c r="J77" s="0" t="n">
        <v>0.3557201</v>
      </c>
      <c r="K77" s="0" t="n">
        <v>0.4216887</v>
      </c>
      <c r="L77" s="0" t="n">
        <v>0</v>
      </c>
      <c r="M77" s="0" t="n">
        <v>0</v>
      </c>
      <c r="N77" s="0" t="n">
        <v>0</v>
      </c>
      <c r="P77" s="21" t="n">
        <v>0.71</v>
      </c>
      <c r="Q77" s="0" t="n">
        <v>0.6272274</v>
      </c>
      <c r="R77" s="0" t="n">
        <v>0.5519602</v>
      </c>
      <c r="T77" s="21" t="n">
        <v>0.71</v>
      </c>
      <c r="U77" s="0" t="n">
        <v>0.883419</v>
      </c>
      <c r="V77" s="0" t="n">
        <v>0.7774087</v>
      </c>
      <c r="X77" s="21" t="n">
        <v>0.71</v>
      </c>
      <c r="Y77" s="0" t="n">
        <v>0.4026629</v>
      </c>
      <c r="Z77" s="0" t="n">
        <v>0.4773371</v>
      </c>
      <c r="AA77" s="0" t="n">
        <v>0.12</v>
      </c>
      <c r="AB77" s="0" t="n">
        <v>1</v>
      </c>
      <c r="AC77" s="0" t="n">
        <v>0</v>
      </c>
      <c r="AD77" s="0" t="n">
        <v>0</v>
      </c>
      <c r="AF77" s="21" t="n">
        <v>0.71</v>
      </c>
      <c r="AG77" s="0" t="n">
        <v>0.12</v>
      </c>
      <c r="AH77" s="0" t="n">
        <v>0</v>
      </c>
      <c r="AI77" s="0" t="n">
        <v>0</v>
      </c>
      <c r="AJ77" s="0" t="n">
        <v>0</v>
      </c>
      <c r="AL77" s="21" t="n">
        <v>0.71</v>
      </c>
      <c r="AM77" s="0" t="n">
        <v>13.26291</v>
      </c>
      <c r="AN77" s="0" t="n">
        <v>13.26291</v>
      </c>
      <c r="AP77" s="21" t="n">
        <v>0.71</v>
      </c>
      <c r="AQ77" s="0" t="n">
        <v>0.5943983</v>
      </c>
      <c r="AR77" s="0" t="n">
        <v>0.5230705</v>
      </c>
      <c r="AT77" s="21" t="n">
        <v>0.71</v>
      </c>
      <c r="AU77" s="0" t="n">
        <v>0.8371807</v>
      </c>
      <c r="AV77" s="0" t="n">
        <v>0.7367191</v>
      </c>
      <c r="AW77" s="21" t="n">
        <v>0.71</v>
      </c>
      <c r="AX77" s="0" t="n">
        <v>13.91241</v>
      </c>
      <c r="AY77" s="0" t="n">
        <v>13.91241</v>
      </c>
      <c r="BA77" s="0" t="n">
        <v>0.81</v>
      </c>
    </row>
    <row r="78" customFormat="false" ht="12.75" hidden="false" customHeight="false" outlineLevel="0" collapsed="false">
      <c r="A78" s="0" t="s">
        <v>2</v>
      </c>
      <c r="B78" s="21" t="n">
        <v>0.72</v>
      </c>
      <c r="C78" s="0" t="n">
        <v>0.2525612</v>
      </c>
      <c r="D78" s="0" t="n">
        <v>0.3028623</v>
      </c>
      <c r="E78" s="0" t="n">
        <v>0</v>
      </c>
      <c r="F78" s="0" t="n">
        <v>0</v>
      </c>
      <c r="G78" s="0" t="n">
        <v>0</v>
      </c>
      <c r="I78" s="21" t="n">
        <v>0.72</v>
      </c>
      <c r="J78" s="0" t="n">
        <v>0.3507795</v>
      </c>
      <c r="K78" s="0" t="n">
        <v>0.4206421</v>
      </c>
      <c r="L78" s="0" t="n">
        <v>0</v>
      </c>
      <c r="M78" s="0" t="n">
        <v>0</v>
      </c>
      <c r="N78" s="0" t="n">
        <v>0</v>
      </c>
      <c r="P78" s="21" t="n">
        <v>0.72</v>
      </c>
      <c r="Q78" s="0" t="n">
        <v>0.6311631</v>
      </c>
      <c r="R78" s="0" t="n">
        <v>0.5554236</v>
      </c>
      <c r="T78" s="21" t="n">
        <v>0.72</v>
      </c>
      <c r="U78" s="0" t="n">
        <v>0.8766155</v>
      </c>
      <c r="V78" s="0" t="n">
        <v>0.7714216</v>
      </c>
      <c r="X78" s="21" t="n">
        <v>0.72</v>
      </c>
      <c r="Y78" s="0" t="n">
        <v>0.4001521</v>
      </c>
      <c r="Z78" s="0" t="n">
        <v>0.4798479</v>
      </c>
      <c r="AA78" s="0" t="n">
        <v>0.1200001</v>
      </c>
      <c r="AB78" s="0" t="n">
        <v>1</v>
      </c>
      <c r="AC78" s="0" t="n">
        <v>0</v>
      </c>
      <c r="AD78" s="0" t="n">
        <v>0</v>
      </c>
      <c r="AF78" s="21" t="n">
        <v>0.72</v>
      </c>
      <c r="AG78" s="0" t="n">
        <v>0.12</v>
      </c>
      <c r="AH78" s="0" t="n">
        <v>0</v>
      </c>
      <c r="AI78" s="0" t="n">
        <v>0</v>
      </c>
      <c r="AJ78" s="0" t="n">
        <v>0</v>
      </c>
      <c r="AL78" s="21" t="n">
        <v>0.72</v>
      </c>
      <c r="AM78" s="0" t="n">
        <v>13.16407</v>
      </c>
      <c r="AN78" s="0" t="n">
        <v>13.16407</v>
      </c>
      <c r="AP78" s="21" t="n">
        <v>0.72</v>
      </c>
      <c r="AQ78" s="0" t="n">
        <v>0.5979541</v>
      </c>
      <c r="AR78" s="0" t="n">
        <v>0.5261996</v>
      </c>
      <c r="AT78" s="21" t="n">
        <v>0.72</v>
      </c>
      <c r="AU78" s="0" t="n">
        <v>0.8304919</v>
      </c>
      <c r="AV78" s="0" t="n">
        <v>0.7308328</v>
      </c>
      <c r="AW78" s="21" t="n">
        <v>0.72</v>
      </c>
      <c r="AX78" s="0" t="n">
        <v>13.80455</v>
      </c>
      <c r="AY78" s="0" t="n">
        <v>13.80455</v>
      </c>
      <c r="BA78" s="0" t="n">
        <v>0.81</v>
      </c>
    </row>
    <row r="79" customFormat="false" ht="12.75" hidden="false" customHeight="false" outlineLevel="0" collapsed="false">
      <c r="A79" s="0" t="s">
        <v>2</v>
      </c>
      <c r="B79" s="21" t="n">
        <v>0.73</v>
      </c>
      <c r="C79" s="0" t="n">
        <v>0.2525612</v>
      </c>
      <c r="D79" s="0" t="n">
        <v>0.3063256</v>
      </c>
      <c r="E79" s="0" t="n">
        <v>0</v>
      </c>
      <c r="F79" s="0" t="n">
        <v>0</v>
      </c>
      <c r="G79" s="0" t="n">
        <v>0</v>
      </c>
      <c r="I79" s="21" t="n">
        <v>0.73</v>
      </c>
      <c r="J79" s="0" t="n">
        <v>0.3459743</v>
      </c>
      <c r="K79" s="0" t="n">
        <v>0.4196241</v>
      </c>
      <c r="L79" s="0" t="n">
        <v>0</v>
      </c>
      <c r="M79" s="0" t="n">
        <v>0</v>
      </c>
      <c r="N79" s="0" t="n">
        <v>0</v>
      </c>
      <c r="P79" s="21" t="n">
        <v>0.73</v>
      </c>
      <c r="Q79" s="0" t="n">
        <v>0.6350986</v>
      </c>
      <c r="R79" s="0" t="n">
        <v>0.5588868</v>
      </c>
      <c r="T79" s="21" t="n">
        <v>0.73</v>
      </c>
      <c r="U79" s="0" t="n">
        <v>0.8699982</v>
      </c>
      <c r="V79" s="0" t="n">
        <v>0.7655984</v>
      </c>
      <c r="X79" s="21" t="n">
        <v>0.73</v>
      </c>
      <c r="Y79" s="0" t="n">
        <v>0.3976724</v>
      </c>
      <c r="Z79" s="0" t="n">
        <v>0.4823276</v>
      </c>
      <c r="AA79" s="0" t="n">
        <v>0.12</v>
      </c>
      <c r="AB79" s="0" t="n">
        <v>1</v>
      </c>
      <c r="AC79" s="0" t="n">
        <v>0</v>
      </c>
      <c r="AD79" s="0" t="n">
        <v>0</v>
      </c>
      <c r="AF79" s="21" t="n">
        <v>0.73</v>
      </c>
      <c r="AG79" s="0" t="n">
        <v>0.12</v>
      </c>
      <c r="AH79" s="0" t="n">
        <v>0</v>
      </c>
      <c r="AI79" s="0" t="n">
        <v>0</v>
      </c>
      <c r="AJ79" s="0" t="n">
        <v>0</v>
      </c>
      <c r="AL79" s="21" t="n">
        <v>0.73</v>
      </c>
      <c r="AM79" s="0" t="n">
        <v>13.06793</v>
      </c>
      <c r="AN79" s="0" t="n">
        <v>13.06793</v>
      </c>
      <c r="AP79" s="21" t="n">
        <v>0.73</v>
      </c>
      <c r="AQ79" s="0" t="n">
        <v>0.6015099</v>
      </c>
      <c r="AR79" s="0" t="n">
        <v>0.5293288</v>
      </c>
      <c r="AT79" s="21" t="n">
        <v>0.73</v>
      </c>
      <c r="AU79" s="0" t="n">
        <v>0.8239862</v>
      </c>
      <c r="AV79" s="0" t="n">
        <v>0.7251079</v>
      </c>
      <c r="AW79" s="21" t="n">
        <v>0.73</v>
      </c>
      <c r="AX79" s="0" t="n">
        <v>13.69964</v>
      </c>
      <c r="AY79" s="0" t="n">
        <v>13.69964</v>
      </c>
      <c r="BA79" s="0" t="n">
        <v>0.81</v>
      </c>
    </row>
    <row r="80" customFormat="false" ht="12.75" hidden="false" customHeight="false" outlineLevel="0" collapsed="false">
      <c r="A80" s="0" t="s">
        <v>2</v>
      </c>
      <c r="B80" s="21" t="n">
        <v>0.74</v>
      </c>
      <c r="C80" s="0" t="n">
        <v>0.2525612</v>
      </c>
      <c r="D80" s="0" t="n">
        <v>0.3097889</v>
      </c>
      <c r="E80" s="0" t="n">
        <v>0</v>
      </c>
      <c r="F80" s="0" t="n">
        <v>0</v>
      </c>
      <c r="G80" s="0" t="n">
        <v>0</v>
      </c>
      <c r="I80" s="21" t="n">
        <v>0.74</v>
      </c>
      <c r="J80" s="0" t="n">
        <v>0.341299</v>
      </c>
      <c r="K80" s="0" t="n">
        <v>0.4186337</v>
      </c>
      <c r="L80" s="0" t="n">
        <v>0</v>
      </c>
      <c r="M80" s="0" t="n">
        <v>0</v>
      </c>
      <c r="N80" s="0" t="n">
        <v>0</v>
      </c>
      <c r="P80" s="21" t="n">
        <v>0.74</v>
      </c>
      <c r="Q80" s="0" t="n">
        <v>0.6390342</v>
      </c>
      <c r="R80" s="0" t="n">
        <v>0.5623502</v>
      </c>
      <c r="T80" s="21" t="n">
        <v>0.74</v>
      </c>
      <c r="U80" s="0" t="n">
        <v>0.8635598</v>
      </c>
      <c r="V80" s="0" t="n">
        <v>0.7599326</v>
      </c>
      <c r="X80" s="21" t="n">
        <v>0.74</v>
      </c>
      <c r="Y80" s="0" t="n">
        <v>0.3952233</v>
      </c>
      <c r="Z80" s="0" t="n">
        <v>0.4847767</v>
      </c>
      <c r="AA80" s="0" t="n">
        <v>0.12</v>
      </c>
      <c r="AB80" s="0" t="n">
        <v>1</v>
      </c>
      <c r="AC80" s="0" t="n">
        <v>0</v>
      </c>
      <c r="AD80" s="0" t="n">
        <v>0</v>
      </c>
      <c r="AF80" s="21" t="n">
        <v>0.74</v>
      </c>
      <c r="AG80" s="0" t="n">
        <v>0.12</v>
      </c>
      <c r="AH80" s="0" t="n">
        <v>0</v>
      </c>
      <c r="AI80" s="0" t="n">
        <v>0</v>
      </c>
      <c r="AJ80" s="0" t="n">
        <v>0</v>
      </c>
      <c r="AL80" s="21" t="n">
        <v>0.74</v>
      </c>
      <c r="AM80" s="0" t="n">
        <v>12.9744</v>
      </c>
      <c r="AN80" s="0" t="n">
        <v>12.9744</v>
      </c>
      <c r="AP80" s="21" t="n">
        <v>0.74</v>
      </c>
      <c r="AQ80" s="0" t="n">
        <v>0.6050658</v>
      </c>
      <c r="AR80" s="0" t="n">
        <v>0.5324579</v>
      </c>
      <c r="AT80" s="21" t="n">
        <v>0.74</v>
      </c>
      <c r="AU80" s="0" t="n">
        <v>0.8176566</v>
      </c>
      <c r="AV80" s="0" t="n">
        <v>0.7195378</v>
      </c>
      <c r="AW80" s="21" t="n">
        <v>0.74</v>
      </c>
      <c r="AX80" s="0" t="n">
        <v>13.59756</v>
      </c>
      <c r="AY80" s="0" t="n">
        <v>13.59756</v>
      </c>
      <c r="BA80" s="0" t="n">
        <v>0.81</v>
      </c>
    </row>
    <row r="81" customFormat="false" ht="12.75" hidden="false" customHeight="false" outlineLevel="0" collapsed="false">
      <c r="A81" s="0" t="s">
        <v>2</v>
      </c>
      <c r="B81" s="21" t="n">
        <v>0.75</v>
      </c>
      <c r="C81" s="0" t="n">
        <v>0.2525612</v>
      </c>
      <c r="D81" s="0" t="n">
        <v>0.3132523</v>
      </c>
      <c r="E81" s="0" t="n">
        <v>0</v>
      </c>
      <c r="F81" s="0" t="n">
        <v>0</v>
      </c>
      <c r="G81" s="0" t="n">
        <v>0</v>
      </c>
      <c r="I81" s="21" t="n">
        <v>0.75</v>
      </c>
      <c r="J81" s="0" t="n">
        <v>0.3367483</v>
      </c>
      <c r="K81" s="0" t="n">
        <v>0.4176697</v>
      </c>
      <c r="L81" s="0" t="n">
        <v>0</v>
      </c>
      <c r="M81" s="0" t="n">
        <v>0</v>
      </c>
      <c r="N81" s="0" t="n">
        <v>0</v>
      </c>
      <c r="P81" s="21" t="n">
        <v>0.75</v>
      </c>
      <c r="Q81" s="0" t="n">
        <v>0.6429698</v>
      </c>
      <c r="R81" s="0" t="n">
        <v>0.5658135</v>
      </c>
      <c r="T81" s="21" t="n">
        <v>0.75</v>
      </c>
      <c r="U81" s="0" t="n">
        <v>0.8572931</v>
      </c>
      <c r="V81" s="0" t="n">
        <v>0.754418</v>
      </c>
      <c r="X81" s="21" t="n">
        <v>0.75</v>
      </c>
      <c r="Y81" s="0" t="n">
        <v>0.3928041</v>
      </c>
      <c r="Z81" s="0" t="n">
        <v>0.4871959</v>
      </c>
      <c r="AA81" s="0" t="n">
        <v>0.1199999</v>
      </c>
      <c r="AB81" s="0" t="n">
        <v>1</v>
      </c>
      <c r="AC81" s="0" t="n">
        <v>0</v>
      </c>
      <c r="AD81" s="0" t="n">
        <v>0</v>
      </c>
      <c r="AF81" s="21" t="n">
        <v>0.75</v>
      </c>
      <c r="AG81" s="0" t="n">
        <v>0.12</v>
      </c>
      <c r="AH81" s="0" t="n">
        <v>0</v>
      </c>
      <c r="AI81" s="0" t="n">
        <v>0</v>
      </c>
      <c r="AJ81" s="0" t="n">
        <v>0</v>
      </c>
      <c r="AL81" s="21" t="n">
        <v>0.75</v>
      </c>
      <c r="AM81" s="0" t="n">
        <v>12.88335</v>
      </c>
      <c r="AN81" s="0" t="n">
        <v>12.88335</v>
      </c>
      <c r="AP81" s="21" t="n">
        <v>0.75</v>
      </c>
      <c r="AQ81" s="0" t="n">
        <v>0.6086217</v>
      </c>
      <c r="AR81" s="0" t="n">
        <v>0.5355871</v>
      </c>
      <c r="AT81" s="21" t="n">
        <v>0.75</v>
      </c>
      <c r="AU81" s="0" t="n">
        <v>0.8114955</v>
      </c>
      <c r="AV81" s="0" t="n">
        <v>0.7141161</v>
      </c>
      <c r="AW81" s="21" t="n">
        <v>0.75</v>
      </c>
      <c r="AX81" s="0" t="n">
        <v>13.49821</v>
      </c>
      <c r="AY81" s="0" t="n">
        <v>13.49821</v>
      </c>
      <c r="BA81" s="0" t="n">
        <v>0.81</v>
      </c>
    </row>
    <row r="82" customFormat="false" ht="12.75" hidden="false" customHeight="false" outlineLevel="0" collapsed="false">
      <c r="A82" s="0" t="s">
        <v>2</v>
      </c>
      <c r="B82" s="21" t="n">
        <v>0.76</v>
      </c>
      <c r="C82" s="0" t="n">
        <v>0.2525612</v>
      </c>
      <c r="D82" s="0" t="n">
        <v>0.3167156</v>
      </c>
      <c r="E82" s="0" t="n">
        <v>0</v>
      </c>
      <c r="F82" s="0" t="n">
        <v>0</v>
      </c>
      <c r="G82" s="0" t="n">
        <v>0</v>
      </c>
      <c r="I82" s="21" t="n">
        <v>0.76</v>
      </c>
      <c r="J82" s="0" t="n">
        <v>0.3323174</v>
      </c>
      <c r="K82" s="0" t="n">
        <v>0.4167311</v>
      </c>
      <c r="L82" s="0" t="n">
        <v>0</v>
      </c>
      <c r="M82" s="0" t="n">
        <v>0</v>
      </c>
      <c r="N82" s="0" t="n">
        <v>0</v>
      </c>
      <c r="P82" s="21" t="n">
        <v>0.76</v>
      </c>
      <c r="Q82" s="0" t="n">
        <v>0.6469055</v>
      </c>
      <c r="R82" s="0" t="n">
        <v>0.5692769</v>
      </c>
      <c r="T82" s="21" t="n">
        <v>0.76</v>
      </c>
      <c r="U82" s="0" t="n">
        <v>0.8511915</v>
      </c>
      <c r="V82" s="0" t="n">
        <v>0.7490485</v>
      </c>
      <c r="X82" s="21" t="n">
        <v>0.76</v>
      </c>
      <c r="Y82" s="0" t="n">
        <v>0.3904144</v>
      </c>
      <c r="Z82" s="0" t="n">
        <v>0.4895856</v>
      </c>
      <c r="AA82" s="0" t="n">
        <v>0.12</v>
      </c>
      <c r="AB82" s="0" t="n">
        <v>1</v>
      </c>
      <c r="AC82" s="0" t="n">
        <v>0</v>
      </c>
      <c r="AD82" s="0" t="n">
        <v>0</v>
      </c>
      <c r="AF82" s="21" t="n">
        <v>0.76</v>
      </c>
      <c r="AG82" s="0" t="n">
        <v>0.12</v>
      </c>
      <c r="AH82" s="0" t="n">
        <v>0</v>
      </c>
      <c r="AI82" s="0" t="n">
        <v>0</v>
      </c>
      <c r="AJ82" s="0" t="n">
        <v>0</v>
      </c>
      <c r="AL82" s="21" t="n">
        <v>0.76</v>
      </c>
      <c r="AM82" s="0" t="n">
        <v>12.7947</v>
      </c>
      <c r="AN82" s="0" t="n">
        <v>12.7947</v>
      </c>
      <c r="AP82" s="21" t="n">
        <v>0.76</v>
      </c>
      <c r="AQ82" s="0" t="n">
        <v>0.6121776</v>
      </c>
      <c r="AR82" s="0" t="n">
        <v>0.5387163</v>
      </c>
      <c r="AT82" s="21" t="n">
        <v>0.76</v>
      </c>
      <c r="AU82" s="0" t="n">
        <v>0.8054968</v>
      </c>
      <c r="AV82" s="0" t="n">
        <v>0.7088372</v>
      </c>
      <c r="AW82" s="21" t="n">
        <v>0.76</v>
      </c>
      <c r="AX82" s="0" t="n">
        <v>13.40147</v>
      </c>
      <c r="AY82" s="0" t="n">
        <v>13.40147</v>
      </c>
      <c r="BA82" s="0" t="n">
        <v>0.81</v>
      </c>
    </row>
    <row r="83" customFormat="false" ht="12.75" hidden="false" customHeight="false" outlineLevel="0" collapsed="false">
      <c r="A83" s="0" t="s">
        <v>2</v>
      </c>
      <c r="B83" s="21" t="n">
        <v>0.77</v>
      </c>
      <c r="C83" s="0" t="n">
        <v>0.2525612</v>
      </c>
      <c r="D83" s="0" t="n">
        <v>0.3201789</v>
      </c>
      <c r="E83" s="0" t="n">
        <v>0</v>
      </c>
      <c r="F83" s="0" t="n">
        <v>0</v>
      </c>
      <c r="G83" s="0" t="n">
        <v>0</v>
      </c>
      <c r="I83" s="21" t="n">
        <v>0.77</v>
      </c>
      <c r="J83" s="0" t="n">
        <v>0.3280016</v>
      </c>
      <c r="K83" s="0" t="n">
        <v>0.4158168</v>
      </c>
      <c r="L83" s="0" t="n">
        <v>0</v>
      </c>
      <c r="M83" s="0" t="n">
        <v>0</v>
      </c>
      <c r="N83" s="0" t="n">
        <v>0</v>
      </c>
      <c r="P83" s="21" t="n">
        <v>0.77</v>
      </c>
      <c r="Q83" s="0" t="n">
        <v>0.6508411</v>
      </c>
      <c r="R83" s="0" t="n">
        <v>0.5727401</v>
      </c>
      <c r="T83" s="21" t="n">
        <v>0.77</v>
      </c>
      <c r="U83" s="0" t="n">
        <v>0.8452482</v>
      </c>
      <c r="V83" s="0" t="n">
        <v>0.7438184</v>
      </c>
      <c r="X83" s="21" t="n">
        <v>0.77</v>
      </c>
      <c r="Y83" s="0" t="n">
        <v>0.3880536</v>
      </c>
      <c r="Z83" s="0" t="n">
        <v>0.4919464</v>
      </c>
      <c r="AA83" s="0" t="n">
        <v>0.12</v>
      </c>
      <c r="AB83" s="0" t="n">
        <v>1</v>
      </c>
      <c r="AC83" s="0" t="n">
        <v>0</v>
      </c>
      <c r="AD83" s="0" t="n">
        <v>0</v>
      </c>
      <c r="AF83" s="21" t="n">
        <v>0.77</v>
      </c>
      <c r="AG83" s="0" t="n">
        <v>0.12</v>
      </c>
      <c r="AH83" s="0" t="n">
        <v>0</v>
      </c>
      <c r="AI83" s="0" t="n">
        <v>0</v>
      </c>
      <c r="AJ83" s="0" t="n">
        <v>0</v>
      </c>
      <c r="AL83" s="21" t="n">
        <v>0.77</v>
      </c>
      <c r="AM83" s="0" t="n">
        <v>12.70836</v>
      </c>
      <c r="AN83" s="0" t="n">
        <v>12.70836</v>
      </c>
      <c r="AP83" s="21" t="n">
        <v>0.77</v>
      </c>
      <c r="AQ83" s="0" t="n">
        <v>0.6157333</v>
      </c>
      <c r="AR83" s="0" t="n">
        <v>0.5418453</v>
      </c>
      <c r="AT83" s="21" t="n">
        <v>0.77</v>
      </c>
      <c r="AU83" s="0" t="n">
        <v>0.7996537</v>
      </c>
      <c r="AV83" s="0" t="n">
        <v>0.7036952</v>
      </c>
      <c r="AW83" s="21" t="n">
        <v>0.77</v>
      </c>
      <c r="AX83" s="0" t="n">
        <v>13.30725</v>
      </c>
      <c r="AY83" s="0" t="n">
        <v>13.30725</v>
      </c>
      <c r="BA83" s="0" t="n">
        <v>0.81</v>
      </c>
    </row>
    <row r="84" customFormat="false" ht="12.75" hidden="false" customHeight="false" outlineLevel="0" collapsed="false">
      <c r="A84" s="0" t="s">
        <v>2</v>
      </c>
      <c r="B84" s="21" t="n">
        <v>0.78</v>
      </c>
      <c r="C84" s="0" t="n">
        <v>0.2525612</v>
      </c>
      <c r="D84" s="0" t="n">
        <v>0.3236423</v>
      </c>
      <c r="E84" s="0" t="n">
        <v>0</v>
      </c>
      <c r="F84" s="0" t="n">
        <v>0</v>
      </c>
      <c r="G84" s="0" t="n">
        <v>0</v>
      </c>
      <c r="I84" s="21" t="n">
        <v>0.78</v>
      </c>
      <c r="J84" s="0" t="n">
        <v>0.3237965</v>
      </c>
      <c r="K84" s="0" t="n">
        <v>0.414926</v>
      </c>
      <c r="L84" s="0" t="n">
        <v>0</v>
      </c>
      <c r="M84" s="0" t="n">
        <v>0</v>
      </c>
      <c r="N84" s="0" t="n">
        <v>0</v>
      </c>
      <c r="P84" s="21" t="n">
        <v>0.78</v>
      </c>
      <c r="Q84" s="0" t="n">
        <v>0.6547766</v>
      </c>
      <c r="R84" s="0" t="n">
        <v>0.5762035</v>
      </c>
      <c r="T84" s="21" t="n">
        <v>0.78</v>
      </c>
      <c r="U84" s="0" t="n">
        <v>0.8394573</v>
      </c>
      <c r="V84" s="0" t="n">
        <v>0.7387224</v>
      </c>
      <c r="X84" s="21" t="n">
        <v>0.78</v>
      </c>
      <c r="Y84" s="0" t="n">
        <v>0.3857212</v>
      </c>
      <c r="Z84" s="0" t="n">
        <v>0.4942789</v>
      </c>
      <c r="AA84" s="0" t="n">
        <v>0.12</v>
      </c>
      <c r="AB84" s="0" t="n">
        <v>1</v>
      </c>
      <c r="AC84" s="0" t="n">
        <v>0</v>
      </c>
      <c r="AD84" s="0" t="n">
        <v>0</v>
      </c>
      <c r="AF84" s="21" t="n">
        <v>0.78</v>
      </c>
      <c r="AG84" s="0" t="n">
        <v>0.12</v>
      </c>
      <c r="AH84" s="0" t="n">
        <v>0</v>
      </c>
      <c r="AI84" s="0" t="n">
        <v>0</v>
      </c>
      <c r="AJ84" s="0" t="n">
        <v>0</v>
      </c>
      <c r="AL84" s="21" t="n">
        <v>0.78</v>
      </c>
      <c r="AM84" s="0" t="n">
        <v>12.62423</v>
      </c>
      <c r="AN84" s="0" t="n">
        <v>12.62423</v>
      </c>
      <c r="AP84" s="21" t="n">
        <v>0.78</v>
      </c>
      <c r="AQ84" s="0" t="n">
        <v>0.6192892</v>
      </c>
      <c r="AR84" s="0" t="n">
        <v>0.5449745</v>
      </c>
      <c r="AT84" s="21" t="n">
        <v>0.78</v>
      </c>
      <c r="AU84" s="0" t="n">
        <v>0.7939605</v>
      </c>
      <c r="AV84" s="0" t="n">
        <v>0.6986853</v>
      </c>
      <c r="AW84" s="21" t="n">
        <v>0.78</v>
      </c>
      <c r="AX84" s="0" t="n">
        <v>13.21544</v>
      </c>
      <c r="AY84" s="0" t="n">
        <v>13.21544</v>
      </c>
      <c r="BA84" s="0" t="n">
        <v>0.81</v>
      </c>
    </row>
    <row r="85" customFormat="false" ht="12.75" hidden="false" customHeight="false" outlineLevel="0" collapsed="false">
      <c r="A85" s="0" t="s">
        <v>2</v>
      </c>
      <c r="B85" s="21" t="n">
        <v>0.79</v>
      </c>
      <c r="C85" s="0" t="n">
        <v>0.2525612</v>
      </c>
      <c r="D85" s="0" t="n">
        <v>0.3271056</v>
      </c>
      <c r="E85" s="0" t="n">
        <v>0</v>
      </c>
      <c r="F85" s="0" t="n">
        <v>0</v>
      </c>
      <c r="G85" s="0" t="n">
        <v>0</v>
      </c>
      <c r="I85" s="21" t="n">
        <v>0.79</v>
      </c>
      <c r="J85" s="0" t="n">
        <v>0.3196977</v>
      </c>
      <c r="K85" s="0" t="n">
        <v>0.4140577</v>
      </c>
      <c r="L85" s="0" t="n">
        <v>0</v>
      </c>
      <c r="M85" s="0" t="n">
        <v>0</v>
      </c>
      <c r="N85" s="0" t="n">
        <v>0</v>
      </c>
      <c r="P85" s="21" t="n">
        <v>0.79</v>
      </c>
      <c r="Q85" s="0" t="n">
        <v>0.6587123</v>
      </c>
      <c r="R85" s="0" t="n">
        <v>0.5796669</v>
      </c>
      <c r="T85" s="21" t="n">
        <v>0.79</v>
      </c>
      <c r="U85" s="0" t="n">
        <v>0.833813</v>
      </c>
      <c r="V85" s="0" t="n">
        <v>0.7337554</v>
      </c>
      <c r="X85" s="21" t="n">
        <v>0.79</v>
      </c>
      <c r="Y85" s="0" t="n">
        <v>0.3834166</v>
      </c>
      <c r="Z85" s="0" t="n">
        <v>0.4965834</v>
      </c>
      <c r="AA85" s="0" t="n">
        <v>0.12</v>
      </c>
      <c r="AB85" s="0" t="n">
        <v>1</v>
      </c>
      <c r="AC85" s="0" t="n">
        <v>0</v>
      </c>
      <c r="AD85" s="0" t="n">
        <v>0</v>
      </c>
      <c r="AF85" s="21" t="n">
        <v>0.79</v>
      </c>
      <c r="AG85" s="0" t="n">
        <v>0.12</v>
      </c>
      <c r="AH85" s="0" t="n">
        <v>0</v>
      </c>
      <c r="AI85" s="0" t="n">
        <v>0</v>
      </c>
      <c r="AJ85" s="0" t="n">
        <v>0</v>
      </c>
      <c r="AL85" s="21" t="n">
        <v>0.79</v>
      </c>
      <c r="AM85" s="0" t="n">
        <v>12.54223</v>
      </c>
      <c r="AN85" s="0" t="n">
        <v>12.54223</v>
      </c>
      <c r="AP85" s="21" t="n">
        <v>0.79</v>
      </c>
      <c r="AQ85" s="0" t="n">
        <v>0.6228451</v>
      </c>
      <c r="AR85" s="0" t="n">
        <v>0.5481036</v>
      </c>
      <c r="AT85" s="21" t="n">
        <v>0.79</v>
      </c>
      <c r="AU85" s="0" t="n">
        <v>0.7884114</v>
      </c>
      <c r="AV85" s="0" t="n">
        <v>0.6938021</v>
      </c>
      <c r="AW85" s="21" t="n">
        <v>0.79</v>
      </c>
      <c r="AX85" s="0" t="n">
        <v>13.12596</v>
      </c>
      <c r="AY85" s="0" t="n">
        <v>13.12596</v>
      </c>
      <c r="BA85" s="0" t="n">
        <v>0.81</v>
      </c>
    </row>
    <row r="86" customFormat="false" ht="12.75" hidden="false" customHeight="false" outlineLevel="0" collapsed="false">
      <c r="A86" s="0" t="s">
        <v>2</v>
      </c>
      <c r="B86" s="21" t="n">
        <v>0.8</v>
      </c>
      <c r="C86" s="0" t="n">
        <v>0.2525612</v>
      </c>
      <c r="D86" s="0" t="n">
        <v>0.3305689</v>
      </c>
      <c r="E86" s="0" t="n">
        <v>0</v>
      </c>
      <c r="F86" s="0" t="n">
        <v>0</v>
      </c>
      <c r="G86" s="0" t="n">
        <v>0</v>
      </c>
      <c r="I86" s="21" t="n">
        <v>0.8</v>
      </c>
      <c r="J86" s="0" t="n">
        <v>0.3157015</v>
      </c>
      <c r="K86" s="0" t="n">
        <v>0.4132111</v>
      </c>
      <c r="L86" s="0" t="n">
        <v>0</v>
      </c>
      <c r="M86" s="0" t="n">
        <v>0</v>
      </c>
      <c r="N86" s="0" t="n">
        <v>0</v>
      </c>
      <c r="P86" s="21" t="n">
        <v>0.8</v>
      </c>
      <c r="Q86" s="0" t="n">
        <v>0.6626478</v>
      </c>
      <c r="R86" s="0" t="n">
        <v>0.5831301</v>
      </c>
      <c r="T86" s="21" t="n">
        <v>0.8</v>
      </c>
      <c r="U86" s="0" t="n">
        <v>0.8283098</v>
      </c>
      <c r="V86" s="0" t="n">
        <v>0.7289127</v>
      </c>
      <c r="X86" s="21" t="n">
        <v>0.8</v>
      </c>
      <c r="Y86" s="0" t="n">
        <v>0.3811394</v>
      </c>
      <c r="Z86" s="0" t="n">
        <v>0.4988606</v>
      </c>
      <c r="AA86" s="0" t="n">
        <v>0.12</v>
      </c>
      <c r="AB86" s="0" t="n">
        <v>1</v>
      </c>
      <c r="AC86" s="0" t="n">
        <v>0</v>
      </c>
      <c r="AD86" s="0" t="n">
        <v>0</v>
      </c>
      <c r="AF86" s="21" t="n">
        <v>0.8</v>
      </c>
      <c r="AG86" s="0" t="n">
        <v>0.12</v>
      </c>
      <c r="AH86" s="0" t="n">
        <v>0</v>
      </c>
      <c r="AI86" s="0" t="n">
        <v>0</v>
      </c>
      <c r="AJ86" s="0" t="n">
        <v>0</v>
      </c>
      <c r="AL86" s="21" t="n">
        <v>0.8</v>
      </c>
      <c r="AM86" s="0" t="n">
        <v>12.46228</v>
      </c>
      <c r="AN86" s="0" t="n">
        <v>12.46228</v>
      </c>
      <c r="AP86" s="21" t="n">
        <v>0.8</v>
      </c>
      <c r="AQ86" s="0" t="n">
        <v>0.6264009</v>
      </c>
      <c r="AR86" s="0" t="n">
        <v>0.5512328</v>
      </c>
      <c r="AT86" s="21" t="n">
        <v>0.8</v>
      </c>
      <c r="AU86" s="0" t="n">
        <v>0.7830011</v>
      </c>
      <c r="AV86" s="0" t="n">
        <v>0.689041</v>
      </c>
      <c r="AW86" s="21" t="n">
        <v>0.8</v>
      </c>
      <c r="AX86" s="0" t="n">
        <v>13.03871</v>
      </c>
      <c r="AY86" s="0" t="n">
        <v>13.03871</v>
      </c>
      <c r="BA86" s="0" t="n">
        <v>0.81</v>
      </c>
    </row>
    <row r="87" customFormat="false" ht="12.75" hidden="false" customHeight="false" outlineLevel="0" collapsed="false">
      <c r="A87" s="0" t="s">
        <v>2</v>
      </c>
      <c r="B87" s="21" t="n">
        <v>0.81</v>
      </c>
      <c r="C87" s="0" t="n">
        <v>0.2525612</v>
      </c>
      <c r="D87" s="0" t="n">
        <v>0.3340322</v>
      </c>
      <c r="E87" s="0" t="n">
        <v>0</v>
      </c>
      <c r="F87" s="0" t="n">
        <v>0</v>
      </c>
      <c r="G87" s="0" t="n">
        <v>0</v>
      </c>
      <c r="I87" s="21" t="n">
        <v>0.81</v>
      </c>
      <c r="J87" s="0" t="n">
        <v>0.311804</v>
      </c>
      <c r="K87" s="0" t="n">
        <v>0.4123855</v>
      </c>
      <c r="L87" s="0" t="n">
        <v>0</v>
      </c>
      <c r="M87" s="0" t="n">
        <v>0</v>
      </c>
      <c r="N87" s="0" t="n">
        <v>0</v>
      </c>
      <c r="P87" s="21" t="n">
        <v>0.81</v>
      </c>
      <c r="Q87" s="0" t="n">
        <v>0.6665835</v>
      </c>
      <c r="R87" s="0" t="n">
        <v>0.5865935</v>
      </c>
      <c r="T87" s="21" t="n">
        <v>0.81</v>
      </c>
      <c r="U87" s="0" t="n">
        <v>0.8229426</v>
      </c>
      <c r="V87" s="0" t="n">
        <v>0.7241895</v>
      </c>
      <c r="X87" s="21" t="n">
        <v>0.81</v>
      </c>
      <c r="Y87" s="0" t="n">
        <v>0.3788891</v>
      </c>
      <c r="Z87" s="0" t="n">
        <v>0.5011109</v>
      </c>
      <c r="AA87" s="0" t="n">
        <v>0.12</v>
      </c>
      <c r="AB87" s="0" t="n">
        <v>1</v>
      </c>
      <c r="AC87" s="0" t="n">
        <v>0</v>
      </c>
      <c r="AD87" s="0" t="n">
        <v>0</v>
      </c>
      <c r="AF87" s="21" t="n">
        <v>0.81</v>
      </c>
      <c r="AG87" s="0" t="n">
        <v>0.12</v>
      </c>
      <c r="AH87" s="0" t="n">
        <v>0</v>
      </c>
      <c r="AI87" s="0" t="n">
        <v>0</v>
      </c>
      <c r="AJ87" s="0" t="n">
        <v>0</v>
      </c>
      <c r="AL87" s="21" t="n">
        <v>0.81</v>
      </c>
      <c r="AM87" s="0" t="n">
        <v>12.3843</v>
      </c>
      <c r="AN87" s="0" t="n">
        <v>12.3843</v>
      </c>
      <c r="AP87" s="21" t="n">
        <v>0.81</v>
      </c>
      <c r="AQ87" s="0" t="n">
        <v>0.6299567</v>
      </c>
      <c r="AR87" s="0" t="n">
        <v>0.5543619</v>
      </c>
      <c r="AT87" s="21" t="n">
        <v>0.81</v>
      </c>
      <c r="AU87" s="0" t="n">
        <v>0.7777244</v>
      </c>
      <c r="AV87" s="0" t="n">
        <v>0.6843975</v>
      </c>
      <c r="AW87" s="21" t="n">
        <v>0.81</v>
      </c>
      <c r="AX87" s="0" t="n">
        <v>12.95362</v>
      </c>
      <c r="AY87" s="0" t="n">
        <v>12.95362</v>
      </c>
      <c r="BA87" s="0" t="n">
        <v>0.81</v>
      </c>
    </row>
    <row r="88" customFormat="false" ht="12.75" hidden="false" customHeight="false" outlineLevel="0" collapsed="false">
      <c r="A88" s="0" t="s">
        <v>2</v>
      </c>
      <c r="B88" s="21" t="n">
        <v>0.82</v>
      </c>
      <c r="C88" s="0" t="n">
        <v>0.2525612</v>
      </c>
      <c r="D88" s="0" t="n">
        <v>0.3374956</v>
      </c>
      <c r="E88" s="0" t="n">
        <v>0</v>
      </c>
      <c r="F88" s="0" t="n">
        <v>0</v>
      </c>
      <c r="G88" s="0" t="n">
        <v>0</v>
      </c>
      <c r="I88" s="21" t="n">
        <v>0.82</v>
      </c>
      <c r="J88" s="0" t="n">
        <v>0.3080015</v>
      </c>
      <c r="K88" s="0" t="n">
        <v>0.41158</v>
      </c>
      <c r="L88" s="0" t="n">
        <v>0</v>
      </c>
      <c r="M88" s="0" t="n">
        <v>0</v>
      </c>
      <c r="N88" s="0" t="n">
        <v>0</v>
      </c>
      <c r="P88" s="21" t="n">
        <v>0.82</v>
      </c>
      <c r="Q88" s="0" t="n">
        <v>0.6705191</v>
      </c>
      <c r="R88" s="0" t="n">
        <v>0.5900568</v>
      </c>
      <c r="T88" s="21" t="n">
        <v>0.82</v>
      </c>
      <c r="U88" s="0" t="n">
        <v>0.8177062</v>
      </c>
      <c r="V88" s="0" t="n">
        <v>0.7195815</v>
      </c>
      <c r="X88" s="21" t="n">
        <v>0.82</v>
      </c>
      <c r="Y88" s="0" t="n">
        <v>0.3766652</v>
      </c>
      <c r="Z88" s="0" t="n">
        <v>0.5033348</v>
      </c>
      <c r="AA88" s="0" t="n">
        <v>0.12</v>
      </c>
      <c r="AB88" s="0" t="n">
        <v>1</v>
      </c>
      <c r="AC88" s="0" t="n">
        <v>0</v>
      </c>
      <c r="AD88" s="0" t="n">
        <v>0</v>
      </c>
      <c r="AF88" s="21" t="n">
        <v>0.82</v>
      </c>
      <c r="AG88" s="0" t="n">
        <v>0.12</v>
      </c>
      <c r="AH88" s="0" t="n">
        <v>0</v>
      </c>
      <c r="AI88" s="0" t="n">
        <v>0</v>
      </c>
      <c r="AJ88" s="0" t="n">
        <v>0</v>
      </c>
      <c r="AL88" s="21" t="n">
        <v>0.82</v>
      </c>
      <c r="AM88" s="0" t="n">
        <v>12.30822</v>
      </c>
      <c r="AN88" s="0" t="n">
        <v>12.30822</v>
      </c>
      <c r="AP88" s="21" t="n">
        <v>0.82</v>
      </c>
      <c r="AQ88" s="0" t="n">
        <v>0.6335126</v>
      </c>
      <c r="AR88" s="0" t="n">
        <v>0.5574911</v>
      </c>
      <c r="AT88" s="21" t="n">
        <v>0.82</v>
      </c>
      <c r="AU88" s="0" t="n">
        <v>0.7725763</v>
      </c>
      <c r="AV88" s="0" t="n">
        <v>0.6798671</v>
      </c>
      <c r="AW88" s="21" t="n">
        <v>0.82</v>
      </c>
      <c r="AX88" s="0" t="n">
        <v>12.8706</v>
      </c>
      <c r="AY88" s="0" t="n">
        <v>12.8706</v>
      </c>
      <c r="BA88" s="0" t="n">
        <v>0.81</v>
      </c>
    </row>
    <row r="89" customFormat="false" ht="12.75" hidden="false" customHeight="false" outlineLevel="0" collapsed="false">
      <c r="A89" s="0" t="s">
        <v>2</v>
      </c>
      <c r="B89" s="21" t="n">
        <v>0.83</v>
      </c>
      <c r="C89" s="0" t="n">
        <v>0.2525612</v>
      </c>
      <c r="D89" s="0" t="n">
        <v>0.3409589</v>
      </c>
      <c r="E89" s="0" t="n">
        <v>0</v>
      </c>
      <c r="F89" s="0" t="n">
        <v>0</v>
      </c>
      <c r="G89" s="0" t="n">
        <v>0</v>
      </c>
      <c r="I89" s="21" t="n">
        <v>0.83</v>
      </c>
      <c r="J89" s="0" t="n">
        <v>0.3042907</v>
      </c>
      <c r="K89" s="0" t="n">
        <v>0.4107939</v>
      </c>
      <c r="L89" s="0" t="n">
        <v>0</v>
      </c>
      <c r="M89" s="0" t="n">
        <v>0</v>
      </c>
      <c r="N89" s="0" t="n">
        <v>0</v>
      </c>
      <c r="P89" s="21" t="n">
        <v>0.83</v>
      </c>
      <c r="Q89" s="0" t="n">
        <v>0.6744546</v>
      </c>
      <c r="R89" s="0" t="n">
        <v>0.5935201</v>
      </c>
      <c r="T89" s="21" t="n">
        <v>0.83</v>
      </c>
      <c r="U89" s="0" t="n">
        <v>0.812596</v>
      </c>
      <c r="V89" s="0" t="n">
        <v>0.7150845</v>
      </c>
      <c r="X89" s="21" t="n">
        <v>0.83</v>
      </c>
      <c r="Y89" s="0" t="n">
        <v>0.3744673</v>
      </c>
      <c r="Z89" s="0" t="n">
        <v>0.5055327</v>
      </c>
      <c r="AA89" s="0" t="n">
        <v>0.1199999</v>
      </c>
      <c r="AB89" s="0" t="n">
        <v>1</v>
      </c>
      <c r="AC89" s="0" t="n">
        <v>0</v>
      </c>
      <c r="AD89" s="0" t="n">
        <v>0</v>
      </c>
      <c r="AF89" s="21" t="n">
        <v>0.83</v>
      </c>
      <c r="AG89" s="0" t="n">
        <v>0.12</v>
      </c>
      <c r="AH89" s="0" t="n">
        <v>0</v>
      </c>
      <c r="AI89" s="0" t="n">
        <v>0</v>
      </c>
      <c r="AJ89" s="0" t="n">
        <v>0</v>
      </c>
      <c r="AL89" s="21" t="n">
        <v>0.83</v>
      </c>
      <c r="AM89" s="0" t="n">
        <v>12.23398</v>
      </c>
      <c r="AN89" s="0" t="n">
        <v>12.23398</v>
      </c>
      <c r="AP89" s="21" t="n">
        <v>0.83</v>
      </c>
      <c r="AQ89" s="0" t="n">
        <v>0.6370685</v>
      </c>
      <c r="AR89" s="0" t="n">
        <v>0.5606202</v>
      </c>
      <c r="AT89" s="21" t="n">
        <v>0.83</v>
      </c>
      <c r="AU89" s="0" t="n">
        <v>0.7675524</v>
      </c>
      <c r="AV89" s="0" t="n">
        <v>0.6754461</v>
      </c>
      <c r="AW89" s="21" t="n">
        <v>0.83</v>
      </c>
      <c r="AX89" s="0" t="n">
        <v>12.78958</v>
      </c>
      <c r="AY89" s="0" t="n">
        <v>12.78958</v>
      </c>
      <c r="BA89" s="0" t="n">
        <v>0.81</v>
      </c>
    </row>
    <row r="90" customFormat="false" ht="12.75" hidden="false" customHeight="false" outlineLevel="0" collapsed="false">
      <c r="A90" s="0" t="s">
        <v>2</v>
      </c>
      <c r="B90" s="21" t="n">
        <v>0.84</v>
      </c>
      <c r="C90" s="0" t="n">
        <v>0.2525612</v>
      </c>
      <c r="D90" s="0" t="n">
        <v>0.3444222</v>
      </c>
      <c r="E90" s="0" t="n">
        <v>0</v>
      </c>
      <c r="F90" s="0" t="n">
        <v>0</v>
      </c>
      <c r="G90" s="0" t="n">
        <v>0</v>
      </c>
      <c r="I90" s="21" t="n">
        <v>0.84</v>
      </c>
      <c r="J90" s="0" t="n">
        <v>0.3006682</v>
      </c>
      <c r="K90" s="0" t="n">
        <v>0.4100265</v>
      </c>
      <c r="L90" s="0" t="n">
        <v>0</v>
      </c>
      <c r="M90" s="0" t="n">
        <v>0</v>
      </c>
      <c r="N90" s="0" t="n">
        <v>0</v>
      </c>
      <c r="P90" s="21" t="n">
        <v>0.84</v>
      </c>
      <c r="Q90" s="0" t="n">
        <v>0.6783903</v>
      </c>
      <c r="R90" s="0" t="n">
        <v>0.5969834</v>
      </c>
      <c r="T90" s="21" t="n">
        <v>0.84</v>
      </c>
      <c r="U90" s="0" t="n">
        <v>0.8076075</v>
      </c>
      <c r="V90" s="0" t="n">
        <v>0.7106946</v>
      </c>
      <c r="X90" s="21" t="n">
        <v>0.84</v>
      </c>
      <c r="Y90" s="0" t="n">
        <v>0.3722949</v>
      </c>
      <c r="Z90" s="0" t="n">
        <v>0.5077051</v>
      </c>
      <c r="AA90" s="0" t="n">
        <v>0.12</v>
      </c>
      <c r="AB90" s="0" t="n">
        <v>1</v>
      </c>
      <c r="AC90" s="0" t="n">
        <v>0</v>
      </c>
      <c r="AD90" s="0" t="n">
        <v>0</v>
      </c>
      <c r="AF90" s="21" t="n">
        <v>0.84</v>
      </c>
      <c r="AG90" s="0" t="n">
        <v>0.12</v>
      </c>
      <c r="AH90" s="0" t="n">
        <v>0</v>
      </c>
      <c r="AI90" s="0" t="n">
        <v>0</v>
      </c>
      <c r="AJ90" s="0" t="n">
        <v>0</v>
      </c>
      <c r="AL90" s="21" t="n">
        <v>0.84</v>
      </c>
      <c r="AM90" s="0" t="n">
        <v>12.16151</v>
      </c>
      <c r="AN90" s="0" t="n">
        <v>12.16151</v>
      </c>
      <c r="AP90" s="21" t="n">
        <v>0.84</v>
      </c>
      <c r="AQ90" s="0" t="n">
        <v>0.6406242</v>
      </c>
      <c r="AR90" s="0" t="n">
        <v>0.5637494</v>
      </c>
      <c r="AT90" s="21" t="n">
        <v>0.84</v>
      </c>
      <c r="AU90" s="0" t="n">
        <v>0.762648</v>
      </c>
      <c r="AV90" s="0" t="n">
        <v>0.6711302</v>
      </c>
      <c r="AW90" s="21" t="n">
        <v>0.84</v>
      </c>
      <c r="AX90" s="0" t="n">
        <v>12.71049</v>
      </c>
      <c r="AY90" s="0" t="n">
        <v>12.71049</v>
      </c>
      <c r="BA90" s="0" t="n">
        <v>0.81</v>
      </c>
    </row>
    <row r="91" customFormat="false" ht="12.75" hidden="false" customHeight="false" outlineLevel="0" collapsed="false">
      <c r="A91" s="0" t="s">
        <v>2</v>
      </c>
      <c r="B91" s="21" t="n">
        <v>0.85</v>
      </c>
      <c r="C91" s="0" t="n">
        <v>0.2525612</v>
      </c>
      <c r="D91" s="0" t="n">
        <v>0.3478855</v>
      </c>
      <c r="E91" s="0" t="n">
        <v>0</v>
      </c>
      <c r="F91" s="0" t="n">
        <v>0</v>
      </c>
      <c r="G91" s="0" t="n">
        <v>0</v>
      </c>
      <c r="I91" s="21" t="n">
        <v>0.85</v>
      </c>
      <c r="J91" s="0" t="n">
        <v>0.2971309</v>
      </c>
      <c r="K91" s="0" t="n">
        <v>0.4092771</v>
      </c>
      <c r="L91" s="0" t="n">
        <v>0</v>
      </c>
      <c r="M91" s="0" t="n">
        <v>0</v>
      </c>
      <c r="N91" s="0" t="n">
        <v>0</v>
      </c>
      <c r="P91" s="21" t="n">
        <v>0.85</v>
      </c>
      <c r="Q91" s="0" t="n">
        <v>0.6823258</v>
      </c>
      <c r="R91" s="0" t="n">
        <v>0.6004468</v>
      </c>
      <c r="T91" s="21" t="n">
        <v>0.85</v>
      </c>
      <c r="U91" s="0" t="n">
        <v>0.8027363</v>
      </c>
      <c r="V91" s="0" t="n">
        <v>0.706408</v>
      </c>
      <c r="X91" s="21" t="n">
        <v>0.85</v>
      </c>
      <c r="Y91" s="0" t="n">
        <v>0.3701475</v>
      </c>
      <c r="Z91" s="0" t="n">
        <v>0.5098525</v>
      </c>
      <c r="AA91" s="0" t="n">
        <v>0.12</v>
      </c>
      <c r="AB91" s="0" t="n">
        <v>1</v>
      </c>
      <c r="AC91" s="0" t="n">
        <v>0</v>
      </c>
      <c r="AD91" s="0" t="n">
        <v>0</v>
      </c>
      <c r="AF91" s="21" t="n">
        <v>0.85</v>
      </c>
      <c r="AG91" s="0" t="n">
        <v>0.12</v>
      </c>
      <c r="AH91" s="0" t="n">
        <v>0</v>
      </c>
      <c r="AI91" s="0" t="n">
        <v>0</v>
      </c>
      <c r="AJ91" s="0" t="n">
        <v>0</v>
      </c>
      <c r="AL91" s="21" t="n">
        <v>0.85</v>
      </c>
      <c r="AM91" s="0" t="n">
        <v>12.09074</v>
      </c>
      <c r="AN91" s="0" t="n">
        <v>12.09074</v>
      </c>
      <c r="AP91" s="21" t="n">
        <v>0.85</v>
      </c>
      <c r="AQ91" s="0" t="n">
        <v>0.6441801</v>
      </c>
      <c r="AR91" s="0" t="n">
        <v>0.5668786</v>
      </c>
      <c r="AT91" s="21" t="n">
        <v>0.85</v>
      </c>
      <c r="AU91" s="0" t="n">
        <v>0.757859</v>
      </c>
      <c r="AV91" s="0" t="n">
        <v>0.666916</v>
      </c>
      <c r="AW91" s="21" t="n">
        <v>0.85</v>
      </c>
      <c r="AX91" s="0" t="n">
        <v>12.63326</v>
      </c>
      <c r="AY91" s="0" t="n">
        <v>12.63326</v>
      </c>
      <c r="BA91" s="0" t="n">
        <v>0.81</v>
      </c>
    </row>
    <row r="92" customFormat="false" ht="12.75" hidden="false" customHeight="false" outlineLevel="0" collapsed="false">
      <c r="A92" s="0" t="s">
        <v>2</v>
      </c>
      <c r="B92" s="21" t="n">
        <v>0.86</v>
      </c>
      <c r="C92" s="0" t="n">
        <v>0.2525612</v>
      </c>
      <c r="D92" s="0" t="n">
        <v>0.3513489</v>
      </c>
      <c r="E92" s="0" t="n">
        <v>0</v>
      </c>
      <c r="F92" s="0" t="n">
        <v>0</v>
      </c>
      <c r="G92" s="0" t="n">
        <v>0</v>
      </c>
      <c r="I92" s="21" t="n">
        <v>0.86</v>
      </c>
      <c r="J92" s="0" t="n">
        <v>0.2936758</v>
      </c>
      <c r="K92" s="0" t="n">
        <v>0.4085452</v>
      </c>
      <c r="L92" s="0" t="n">
        <v>0</v>
      </c>
      <c r="M92" s="0" t="n">
        <v>0</v>
      </c>
      <c r="N92" s="0" t="n">
        <v>0</v>
      </c>
      <c r="P92" s="21" t="n">
        <v>0.86</v>
      </c>
      <c r="Q92" s="0" t="n">
        <v>0.6862615</v>
      </c>
      <c r="R92" s="0" t="n">
        <v>0.6039101</v>
      </c>
      <c r="T92" s="21" t="n">
        <v>0.86</v>
      </c>
      <c r="U92" s="0" t="n">
        <v>0.7979785</v>
      </c>
      <c r="V92" s="0" t="n">
        <v>0.702221</v>
      </c>
      <c r="X92" s="21" t="n">
        <v>0.86</v>
      </c>
      <c r="Y92" s="0" t="n">
        <v>0.3680248</v>
      </c>
      <c r="Z92" s="0" t="n">
        <v>0.5119752</v>
      </c>
      <c r="AA92" s="0" t="n">
        <v>0.12</v>
      </c>
      <c r="AB92" s="0" t="n">
        <v>1</v>
      </c>
      <c r="AC92" s="0" t="n">
        <v>0</v>
      </c>
      <c r="AD92" s="0" t="n">
        <v>0</v>
      </c>
      <c r="AF92" s="21" t="n">
        <v>0.86</v>
      </c>
      <c r="AG92" s="0" t="n">
        <v>0.12</v>
      </c>
      <c r="AH92" s="0" t="n">
        <v>0</v>
      </c>
      <c r="AI92" s="0" t="n">
        <v>0</v>
      </c>
      <c r="AJ92" s="0" t="n">
        <v>0</v>
      </c>
      <c r="AL92" s="21" t="n">
        <v>0.86</v>
      </c>
      <c r="AM92" s="0" t="n">
        <v>12.02162</v>
      </c>
      <c r="AN92" s="0" t="n">
        <v>12.02162</v>
      </c>
      <c r="AP92" s="21" t="n">
        <v>0.86</v>
      </c>
      <c r="AQ92" s="0" t="n">
        <v>0.647736</v>
      </c>
      <c r="AR92" s="0" t="n">
        <v>0.5700077</v>
      </c>
      <c r="AT92" s="21" t="n">
        <v>0.86</v>
      </c>
      <c r="AU92" s="0" t="n">
        <v>0.7531813</v>
      </c>
      <c r="AV92" s="0" t="n">
        <v>0.6627996</v>
      </c>
      <c r="AW92" s="21" t="n">
        <v>0.86</v>
      </c>
      <c r="AX92" s="0" t="n">
        <v>12.55783</v>
      </c>
      <c r="AY92" s="0" t="n">
        <v>12.55783</v>
      </c>
      <c r="BA92" s="0" t="n">
        <v>0.81</v>
      </c>
    </row>
    <row r="93" customFormat="false" ht="12.75" hidden="false" customHeight="false" outlineLevel="0" collapsed="false">
      <c r="A93" s="0" t="s">
        <v>2</v>
      </c>
      <c r="B93" s="21" t="n">
        <v>0.87</v>
      </c>
      <c r="C93" s="0" t="n">
        <v>0.2525612</v>
      </c>
      <c r="D93" s="0" t="n">
        <v>0.3548122</v>
      </c>
      <c r="E93" s="0" t="n">
        <v>0</v>
      </c>
      <c r="F93" s="0" t="n">
        <v>0</v>
      </c>
      <c r="G93" s="0" t="n">
        <v>0</v>
      </c>
      <c r="I93" s="21" t="n">
        <v>0.87</v>
      </c>
      <c r="J93" s="0" t="n">
        <v>0.2903003</v>
      </c>
      <c r="K93" s="0" t="n">
        <v>0.4078301</v>
      </c>
      <c r="L93" s="0" t="n">
        <v>0</v>
      </c>
      <c r="M93" s="0" t="n">
        <v>0</v>
      </c>
      <c r="N93" s="0" t="n">
        <v>0</v>
      </c>
      <c r="P93" s="21" t="n">
        <v>0.87</v>
      </c>
      <c r="Q93" s="0" t="n">
        <v>0.6901971</v>
      </c>
      <c r="R93" s="0" t="n">
        <v>0.6073734</v>
      </c>
      <c r="T93" s="21" t="n">
        <v>0.87</v>
      </c>
      <c r="U93" s="0" t="n">
        <v>0.79333</v>
      </c>
      <c r="V93" s="0" t="n">
        <v>0.6981304</v>
      </c>
      <c r="X93" s="21" t="n">
        <v>0.87</v>
      </c>
      <c r="Y93" s="0" t="n">
        <v>0.3659263</v>
      </c>
      <c r="Z93" s="0" t="n">
        <v>0.5140737</v>
      </c>
      <c r="AA93" s="0" t="n">
        <v>0.12</v>
      </c>
      <c r="AB93" s="0" t="n">
        <v>1</v>
      </c>
      <c r="AC93" s="0" t="n">
        <v>0</v>
      </c>
      <c r="AD93" s="0" t="n">
        <v>0</v>
      </c>
      <c r="AF93" s="21" t="n">
        <v>0.87</v>
      </c>
      <c r="AG93" s="0" t="n">
        <v>0.12</v>
      </c>
      <c r="AH93" s="0" t="n">
        <v>0</v>
      </c>
      <c r="AI93" s="0" t="n">
        <v>0</v>
      </c>
      <c r="AJ93" s="0" t="n">
        <v>0</v>
      </c>
      <c r="AL93" s="21" t="n">
        <v>0.87</v>
      </c>
      <c r="AM93" s="0" t="n">
        <v>11.95408</v>
      </c>
      <c r="AN93" s="0" t="n">
        <v>11.95408</v>
      </c>
      <c r="AP93" s="21" t="n">
        <v>0.87</v>
      </c>
      <c r="AQ93" s="0" t="n">
        <v>0.6512918</v>
      </c>
      <c r="AR93" s="0" t="n">
        <v>0.5731368</v>
      </c>
      <c r="AT93" s="21" t="n">
        <v>0.87</v>
      </c>
      <c r="AU93" s="0" t="n">
        <v>0.7486113</v>
      </c>
      <c r="AV93" s="0" t="n">
        <v>0.658778</v>
      </c>
      <c r="AW93" s="21" t="n">
        <v>0.87</v>
      </c>
      <c r="AX93" s="0" t="n">
        <v>12.48413</v>
      </c>
      <c r="AY93" s="0" t="n">
        <v>12.48413</v>
      </c>
      <c r="BA93" s="0" t="n">
        <v>0.81</v>
      </c>
    </row>
    <row r="94" customFormat="false" ht="12.75" hidden="false" customHeight="false" outlineLevel="0" collapsed="false">
      <c r="A94" s="0" t="s">
        <v>2</v>
      </c>
      <c r="B94" s="21" t="n">
        <v>0.88</v>
      </c>
      <c r="C94" s="0" t="n">
        <v>0.2525612</v>
      </c>
      <c r="D94" s="0" t="n">
        <v>0.3582756</v>
      </c>
      <c r="E94" s="0" t="n">
        <v>0</v>
      </c>
      <c r="F94" s="0" t="n">
        <v>0</v>
      </c>
      <c r="G94" s="0" t="n">
        <v>0</v>
      </c>
      <c r="I94" s="21" t="n">
        <v>0.88</v>
      </c>
      <c r="J94" s="0" t="n">
        <v>0.2870014</v>
      </c>
      <c r="K94" s="0" t="n">
        <v>0.4071313</v>
      </c>
      <c r="L94" s="0" t="n">
        <v>0</v>
      </c>
      <c r="M94" s="0" t="n">
        <v>0</v>
      </c>
      <c r="N94" s="0" t="n">
        <v>0</v>
      </c>
      <c r="P94" s="21" t="n">
        <v>0.88</v>
      </c>
      <c r="Q94" s="0" t="n">
        <v>0.6941327</v>
      </c>
      <c r="R94" s="0" t="n">
        <v>0.6108368</v>
      </c>
      <c r="T94" s="21" t="n">
        <v>0.88</v>
      </c>
      <c r="U94" s="0" t="n">
        <v>0.7887871</v>
      </c>
      <c r="V94" s="0" t="n">
        <v>0.6941327</v>
      </c>
      <c r="X94" s="21" t="n">
        <v>0.88</v>
      </c>
      <c r="Y94" s="0" t="n">
        <v>0.3638515</v>
      </c>
      <c r="Z94" s="0" t="n">
        <v>0.5161485</v>
      </c>
      <c r="AA94" s="0" t="n">
        <v>0.12</v>
      </c>
      <c r="AB94" s="0" t="n">
        <v>1</v>
      </c>
      <c r="AC94" s="0" t="n">
        <v>0</v>
      </c>
      <c r="AD94" s="0" t="n">
        <v>0</v>
      </c>
      <c r="AF94" s="21" t="n">
        <v>0.88</v>
      </c>
      <c r="AG94" s="0" t="n">
        <v>0.12</v>
      </c>
      <c r="AH94" s="0" t="n">
        <v>0</v>
      </c>
      <c r="AI94" s="0" t="n">
        <v>0</v>
      </c>
      <c r="AJ94" s="0" t="n">
        <v>0</v>
      </c>
      <c r="AL94" s="21" t="n">
        <v>0.88</v>
      </c>
      <c r="AM94" s="0" t="n">
        <v>11.88808</v>
      </c>
      <c r="AN94" s="0" t="n">
        <v>11.88808</v>
      </c>
      <c r="AP94" s="21" t="n">
        <v>0.88</v>
      </c>
      <c r="AQ94" s="0" t="n">
        <v>0.6548477</v>
      </c>
      <c r="AR94" s="0" t="n">
        <v>0.5762659</v>
      </c>
      <c r="AT94" s="21" t="n">
        <v>0.88</v>
      </c>
      <c r="AU94" s="0" t="n">
        <v>0.744145</v>
      </c>
      <c r="AV94" s="0" t="n">
        <v>0.6548477</v>
      </c>
      <c r="AW94" s="21" t="n">
        <v>0.88</v>
      </c>
      <c r="AX94" s="0" t="n">
        <v>12.41211</v>
      </c>
      <c r="AY94" s="0" t="n">
        <v>12.41211</v>
      </c>
      <c r="BA94" s="0" t="n">
        <v>0.81</v>
      </c>
    </row>
    <row r="95" customFormat="false" ht="12.75" hidden="false" customHeight="false" outlineLevel="0" collapsed="false">
      <c r="A95" s="0" t="s">
        <v>2</v>
      </c>
      <c r="B95" s="21" t="n">
        <v>0.89</v>
      </c>
      <c r="C95" s="0" t="n">
        <v>0.2525612</v>
      </c>
      <c r="D95" s="0" t="n">
        <v>0.3617389</v>
      </c>
      <c r="E95" s="0" t="n">
        <v>0</v>
      </c>
      <c r="F95" s="0" t="n">
        <v>0</v>
      </c>
      <c r="G95" s="0" t="n">
        <v>0</v>
      </c>
      <c r="I95" s="21" t="n">
        <v>0.89</v>
      </c>
      <c r="J95" s="0" t="n">
        <v>0.2837767</v>
      </c>
      <c r="K95" s="0" t="n">
        <v>0.4064482</v>
      </c>
      <c r="L95" s="0" t="n">
        <v>0</v>
      </c>
      <c r="M95" s="0" t="n">
        <v>0</v>
      </c>
      <c r="N95" s="0" t="n">
        <v>0</v>
      </c>
      <c r="P95" s="21" t="n">
        <v>0.89</v>
      </c>
      <c r="Q95" s="0" t="n">
        <v>0.6980683</v>
      </c>
      <c r="R95" s="0" t="n">
        <v>0.6143001</v>
      </c>
      <c r="T95" s="21" t="n">
        <v>0.89</v>
      </c>
      <c r="U95" s="0" t="n">
        <v>0.7843464</v>
      </c>
      <c r="V95" s="0" t="n">
        <v>0.6902248</v>
      </c>
      <c r="X95" s="21" t="n">
        <v>0.89</v>
      </c>
      <c r="Y95" s="0" t="n">
        <v>0.3618002</v>
      </c>
      <c r="Z95" s="0" t="n">
        <v>0.5181999</v>
      </c>
      <c r="AA95" s="0" t="n">
        <v>0.12</v>
      </c>
      <c r="AB95" s="0" t="n">
        <v>1</v>
      </c>
      <c r="AC95" s="0" t="n">
        <v>0</v>
      </c>
      <c r="AD95" s="0" t="n">
        <v>0</v>
      </c>
      <c r="AF95" s="21" t="n">
        <v>0.89</v>
      </c>
      <c r="AG95" s="0" t="n">
        <v>0.12</v>
      </c>
      <c r="AH95" s="0" t="n">
        <v>0</v>
      </c>
      <c r="AI95" s="0" t="n">
        <v>0</v>
      </c>
      <c r="AJ95" s="0" t="n">
        <v>0</v>
      </c>
      <c r="AL95" s="21" t="n">
        <v>0.89</v>
      </c>
      <c r="AM95" s="0" t="n">
        <v>11.82357</v>
      </c>
      <c r="AN95" s="0" t="n">
        <v>11.82357</v>
      </c>
      <c r="AP95" s="21" t="n">
        <v>0.89</v>
      </c>
      <c r="AQ95" s="0" t="n">
        <v>0.6584035</v>
      </c>
      <c r="AR95" s="0" t="n">
        <v>0.5793951</v>
      </c>
      <c r="AT95" s="21" t="n">
        <v>0.89</v>
      </c>
      <c r="AU95" s="0" t="n">
        <v>0.7397792</v>
      </c>
      <c r="AV95" s="0" t="n">
        <v>0.6510057</v>
      </c>
      <c r="AW95" s="21" t="n">
        <v>0.89</v>
      </c>
      <c r="AX95" s="0" t="n">
        <v>12.34171</v>
      </c>
      <c r="AY95" s="0" t="n">
        <v>12.34171</v>
      </c>
      <c r="BA95" s="0" t="n">
        <v>0.81</v>
      </c>
    </row>
    <row r="96" customFormat="false" ht="12.75" hidden="false" customHeight="false" outlineLevel="0" collapsed="false">
      <c r="A96" s="0" t="s">
        <v>2</v>
      </c>
      <c r="B96" s="21" t="n">
        <v>0.9</v>
      </c>
      <c r="C96" s="0" t="n">
        <v>0.2525612</v>
      </c>
      <c r="D96" s="0" t="n">
        <v>0.3652022</v>
      </c>
      <c r="E96" s="0" t="n">
        <v>0</v>
      </c>
      <c r="F96" s="0" t="n">
        <v>0</v>
      </c>
      <c r="G96" s="0" t="n">
        <v>0</v>
      </c>
      <c r="I96" s="21" t="n">
        <v>0.9</v>
      </c>
      <c r="J96" s="0" t="n">
        <v>0.2806236</v>
      </c>
      <c r="K96" s="0" t="n">
        <v>0.4057802</v>
      </c>
      <c r="L96" s="0" t="n">
        <v>0</v>
      </c>
      <c r="M96" s="0" t="n">
        <v>0</v>
      </c>
      <c r="N96" s="0" t="n">
        <v>0</v>
      </c>
      <c r="P96" s="21" t="n">
        <v>0.9</v>
      </c>
      <c r="Q96" s="0" t="n">
        <v>0.7020039</v>
      </c>
      <c r="R96" s="0" t="n">
        <v>0.6177635</v>
      </c>
      <c r="T96" s="21" t="n">
        <v>0.9</v>
      </c>
      <c r="U96" s="0" t="n">
        <v>0.7800044</v>
      </c>
      <c r="V96" s="0" t="n">
        <v>0.6864038</v>
      </c>
      <c r="X96" s="21" t="n">
        <v>0.9</v>
      </c>
      <c r="Y96" s="0" t="n">
        <v>0.3597718</v>
      </c>
      <c r="Z96" s="0" t="n">
        <v>0.5202281</v>
      </c>
      <c r="AA96" s="0" t="n">
        <v>0.1200001</v>
      </c>
      <c r="AB96" s="0" t="n">
        <v>1</v>
      </c>
      <c r="AC96" s="0" t="n">
        <v>0</v>
      </c>
      <c r="AD96" s="0" t="n">
        <v>0</v>
      </c>
      <c r="AF96" s="21" t="n">
        <v>0.9</v>
      </c>
      <c r="AG96" s="0" t="n">
        <v>0.12</v>
      </c>
      <c r="AH96" s="0" t="n">
        <v>0</v>
      </c>
      <c r="AI96" s="0" t="n">
        <v>0</v>
      </c>
      <c r="AJ96" s="0" t="n">
        <v>0</v>
      </c>
      <c r="AL96" s="21" t="n">
        <v>0.9</v>
      </c>
      <c r="AM96" s="0" t="n">
        <v>11.76048</v>
      </c>
      <c r="AN96" s="0" t="n">
        <v>11.76048</v>
      </c>
      <c r="AP96" s="21" t="n">
        <v>0.9</v>
      </c>
      <c r="AQ96" s="0" t="n">
        <v>0.6619594</v>
      </c>
      <c r="AR96" s="0" t="n">
        <v>0.5825242</v>
      </c>
      <c r="AT96" s="21" t="n">
        <v>0.9</v>
      </c>
      <c r="AU96" s="0" t="n">
        <v>0.7355104</v>
      </c>
      <c r="AV96" s="0" t="n">
        <v>0.6472491</v>
      </c>
      <c r="AW96" s="21" t="n">
        <v>0.9</v>
      </c>
      <c r="AX96" s="0" t="n">
        <v>12.27287</v>
      </c>
      <c r="AY96" s="0" t="n">
        <v>12.27287</v>
      </c>
      <c r="BA96" s="0" t="n">
        <v>0.81</v>
      </c>
    </row>
    <row r="97" customFormat="false" ht="12.75" hidden="false" customHeight="false" outlineLevel="0" collapsed="false">
      <c r="A97" s="0" t="s">
        <v>2</v>
      </c>
      <c r="B97" s="21" t="n">
        <v>0.91</v>
      </c>
      <c r="C97" s="0" t="n">
        <v>0.2525612</v>
      </c>
      <c r="D97" s="0" t="n">
        <v>0.3686655</v>
      </c>
      <c r="E97" s="0" t="n">
        <v>0</v>
      </c>
      <c r="F97" s="0" t="n">
        <v>0</v>
      </c>
      <c r="G97" s="0" t="n">
        <v>0</v>
      </c>
      <c r="I97" s="21" t="n">
        <v>0.91</v>
      </c>
      <c r="J97" s="0" t="n">
        <v>0.2775398</v>
      </c>
      <c r="K97" s="0" t="n">
        <v>0.405127</v>
      </c>
      <c r="L97" s="0" t="n">
        <v>0</v>
      </c>
      <c r="M97" s="0" t="n">
        <v>0</v>
      </c>
      <c r="N97" s="0" t="n">
        <v>0</v>
      </c>
      <c r="P97" s="21" t="n">
        <v>0.91</v>
      </c>
      <c r="Q97" s="0" t="n">
        <v>0.7059395</v>
      </c>
      <c r="R97" s="0" t="n">
        <v>0.6212268</v>
      </c>
      <c r="T97" s="21" t="n">
        <v>0.91</v>
      </c>
      <c r="U97" s="0" t="n">
        <v>0.7757576</v>
      </c>
      <c r="V97" s="0" t="n">
        <v>0.6826667</v>
      </c>
      <c r="X97" s="21" t="n">
        <v>0.91</v>
      </c>
      <c r="Y97" s="0" t="n">
        <v>0.3577661</v>
      </c>
      <c r="Z97" s="0" t="n">
        <v>0.522234</v>
      </c>
      <c r="AA97" s="0" t="n">
        <v>0.12</v>
      </c>
      <c r="AB97" s="0" t="n">
        <v>1</v>
      </c>
      <c r="AC97" s="0" t="n">
        <v>0</v>
      </c>
      <c r="AD97" s="0" t="n">
        <v>0</v>
      </c>
      <c r="AF97" s="21" t="n">
        <v>0.91</v>
      </c>
      <c r="AG97" s="0" t="n">
        <v>0.12</v>
      </c>
      <c r="AH97" s="0" t="n">
        <v>0</v>
      </c>
      <c r="AI97" s="0" t="n">
        <v>0</v>
      </c>
      <c r="AJ97" s="0" t="n">
        <v>0</v>
      </c>
      <c r="AL97" s="21" t="n">
        <v>0.91</v>
      </c>
      <c r="AM97" s="0" t="n">
        <v>11.69879</v>
      </c>
      <c r="AN97" s="0" t="n">
        <v>11.69879</v>
      </c>
      <c r="AP97" s="21" t="n">
        <v>0.91</v>
      </c>
      <c r="AQ97" s="0" t="n">
        <v>0.6655152</v>
      </c>
      <c r="AR97" s="0" t="n">
        <v>0.5856534</v>
      </c>
      <c r="AT97" s="21" t="n">
        <v>0.91</v>
      </c>
      <c r="AU97" s="0" t="n">
        <v>0.7313353</v>
      </c>
      <c r="AV97" s="0" t="n">
        <v>0.6435751</v>
      </c>
      <c r="AW97" s="21" t="n">
        <v>0.91</v>
      </c>
      <c r="AX97" s="0" t="n">
        <v>12.20554</v>
      </c>
      <c r="AY97" s="0" t="n">
        <v>12.20554</v>
      </c>
      <c r="BA97" s="0" t="n">
        <v>0.81</v>
      </c>
    </row>
    <row r="98" customFormat="false" ht="12.75" hidden="false" customHeight="false" outlineLevel="0" collapsed="false">
      <c r="A98" s="0" t="s">
        <v>2</v>
      </c>
      <c r="B98" s="21" t="n">
        <v>0.92</v>
      </c>
      <c r="C98" s="0" t="n">
        <v>0.2525612</v>
      </c>
      <c r="D98" s="0" t="n">
        <v>0.3721289</v>
      </c>
      <c r="E98" s="0" t="n">
        <v>0</v>
      </c>
      <c r="F98" s="0" t="n">
        <v>0</v>
      </c>
      <c r="G98" s="0" t="n">
        <v>0</v>
      </c>
      <c r="I98" s="21" t="n">
        <v>0.92</v>
      </c>
      <c r="J98" s="0" t="n">
        <v>0.2745231</v>
      </c>
      <c r="K98" s="0" t="n">
        <v>0.4044879</v>
      </c>
      <c r="L98" s="0" t="n">
        <v>0</v>
      </c>
      <c r="M98" s="0" t="n">
        <v>0</v>
      </c>
      <c r="N98" s="0" t="n">
        <v>0</v>
      </c>
      <c r="P98" s="21" t="n">
        <v>0.92</v>
      </c>
      <c r="Q98" s="0" t="n">
        <v>0.709875</v>
      </c>
      <c r="R98" s="0" t="n">
        <v>0.6246901</v>
      </c>
      <c r="T98" s="21" t="n">
        <v>0.92</v>
      </c>
      <c r="U98" s="0" t="n">
        <v>0.7716033</v>
      </c>
      <c r="V98" s="0" t="n">
        <v>0.6790109</v>
      </c>
      <c r="X98" s="21" t="n">
        <v>0.92</v>
      </c>
      <c r="Y98" s="0" t="n">
        <v>0.3557827</v>
      </c>
      <c r="Z98" s="0" t="n">
        <v>0.5242174</v>
      </c>
      <c r="AA98" s="0" t="n">
        <v>0.12</v>
      </c>
      <c r="AB98" s="0" t="n">
        <v>1</v>
      </c>
      <c r="AC98" s="0" t="n">
        <v>0</v>
      </c>
      <c r="AD98" s="0" t="n">
        <v>0</v>
      </c>
      <c r="AF98" s="21" t="n">
        <v>0.92</v>
      </c>
      <c r="AG98" s="0" t="n">
        <v>0.12</v>
      </c>
      <c r="AH98" s="0" t="n">
        <v>0</v>
      </c>
      <c r="AI98" s="0" t="n">
        <v>0</v>
      </c>
      <c r="AJ98" s="0" t="n">
        <v>0</v>
      </c>
      <c r="AL98" s="21" t="n">
        <v>0.92</v>
      </c>
      <c r="AM98" s="0" t="n">
        <v>11.63843</v>
      </c>
      <c r="AN98" s="0" t="n">
        <v>11.63843</v>
      </c>
      <c r="AP98" s="21" t="n">
        <v>0.92</v>
      </c>
      <c r="AQ98" s="0" t="n">
        <v>0.6690711</v>
      </c>
      <c r="AR98" s="0" t="n">
        <v>0.5887825</v>
      </c>
      <c r="AT98" s="21" t="n">
        <v>0.92</v>
      </c>
      <c r="AU98" s="0" t="n">
        <v>0.7272512</v>
      </c>
      <c r="AV98" s="0" t="n">
        <v>0.639981</v>
      </c>
      <c r="AW98" s="21" t="n">
        <v>0.92</v>
      </c>
      <c r="AX98" s="0" t="n">
        <v>12.13968</v>
      </c>
      <c r="AY98" s="0" t="n">
        <v>12.13968</v>
      </c>
      <c r="BA98" s="0" t="n">
        <v>0.81</v>
      </c>
    </row>
    <row r="99" customFormat="false" ht="12.75" hidden="false" customHeight="false" outlineLevel="0" collapsed="false">
      <c r="A99" s="0" t="s">
        <v>2</v>
      </c>
      <c r="B99" s="21" t="n">
        <v>0.93</v>
      </c>
      <c r="C99" s="0" t="n">
        <v>0.2525612</v>
      </c>
      <c r="D99" s="0" t="n">
        <v>0.3755922</v>
      </c>
      <c r="E99" s="0" t="n">
        <v>0</v>
      </c>
      <c r="F99" s="0" t="n">
        <v>0</v>
      </c>
      <c r="G99" s="0" t="n">
        <v>0</v>
      </c>
      <c r="I99" s="21" t="n">
        <v>0.93</v>
      </c>
      <c r="J99" s="0" t="n">
        <v>0.2715712</v>
      </c>
      <c r="K99" s="0" t="n">
        <v>0.4038626</v>
      </c>
      <c r="L99" s="0" t="n">
        <v>0</v>
      </c>
      <c r="M99" s="0" t="n">
        <v>0</v>
      </c>
      <c r="N99" s="0" t="n">
        <v>0</v>
      </c>
      <c r="P99" s="21" t="n">
        <v>0.93</v>
      </c>
      <c r="Q99" s="0" t="n">
        <v>0.7138106</v>
      </c>
      <c r="R99" s="0" t="n">
        <v>0.6281534</v>
      </c>
      <c r="T99" s="21" t="n">
        <v>0.93</v>
      </c>
      <c r="U99" s="0" t="n">
        <v>0.7675384</v>
      </c>
      <c r="V99" s="0" t="n">
        <v>0.6754338</v>
      </c>
      <c r="X99" s="21" t="n">
        <v>0.93</v>
      </c>
      <c r="Y99" s="0" t="n">
        <v>0.353821</v>
      </c>
      <c r="Z99" s="0" t="n">
        <v>0.526179</v>
      </c>
      <c r="AA99" s="0" t="n">
        <v>0.12</v>
      </c>
      <c r="AB99" s="0" t="n">
        <v>1</v>
      </c>
      <c r="AC99" s="0" t="n">
        <v>0</v>
      </c>
      <c r="AD99" s="0" t="n">
        <v>0</v>
      </c>
      <c r="AF99" s="21" t="n">
        <v>0.93</v>
      </c>
      <c r="AG99" s="0" t="n">
        <v>0.12</v>
      </c>
      <c r="AH99" s="0" t="n">
        <v>0</v>
      </c>
      <c r="AI99" s="0" t="n">
        <v>0</v>
      </c>
      <c r="AJ99" s="0" t="n">
        <v>0</v>
      </c>
      <c r="AL99" s="21" t="n">
        <v>0.93</v>
      </c>
      <c r="AM99" s="0" t="n">
        <v>11.57938</v>
      </c>
      <c r="AN99" s="0" t="n">
        <v>11.57938</v>
      </c>
      <c r="AP99" s="21" t="n">
        <v>0.93</v>
      </c>
      <c r="AQ99" s="0" t="n">
        <v>0.6726269</v>
      </c>
      <c r="AR99" s="0" t="n">
        <v>0.5919117</v>
      </c>
      <c r="AT99" s="21" t="n">
        <v>0.93</v>
      </c>
      <c r="AU99" s="0" t="n">
        <v>0.7232547</v>
      </c>
      <c r="AV99" s="0" t="n">
        <v>0.6364642</v>
      </c>
      <c r="AW99" s="21" t="n">
        <v>0.93</v>
      </c>
      <c r="AX99" s="0" t="n">
        <v>12.07523</v>
      </c>
      <c r="AY99" s="0" t="n">
        <v>12.07523</v>
      </c>
      <c r="BA99" s="0" t="n">
        <v>0.81</v>
      </c>
    </row>
    <row r="100" customFormat="false" ht="12.75" hidden="false" customHeight="false" outlineLevel="0" collapsed="false">
      <c r="A100" s="0" t="s">
        <v>2</v>
      </c>
      <c r="B100" s="21" t="n">
        <v>0.94</v>
      </c>
      <c r="C100" s="0" t="n">
        <v>0.2525612</v>
      </c>
      <c r="D100" s="0" t="n">
        <v>0.3790555</v>
      </c>
      <c r="E100" s="0" t="n">
        <v>0</v>
      </c>
      <c r="F100" s="0" t="n">
        <v>0</v>
      </c>
      <c r="G100" s="0" t="n">
        <v>0</v>
      </c>
      <c r="I100" s="21" t="n">
        <v>0.94</v>
      </c>
      <c r="J100" s="0" t="n">
        <v>0.2686822</v>
      </c>
      <c r="K100" s="0" t="n">
        <v>0.4032505</v>
      </c>
      <c r="L100" s="0" t="n">
        <v>0</v>
      </c>
      <c r="M100" s="0" t="n">
        <v>0</v>
      </c>
      <c r="N100" s="0" t="n">
        <v>0</v>
      </c>
      <c r="P100" s="21" t="n">
        <v>0.94</v>
      </c>
      <c r="Q100" s="0" t="n">
        <v>0.7177463</v>
      </c>
      <c r="R100" s="0" t="n">
        <v>0.6316168</v>
      </c>
      <c r="T100" s="21" t="n">
        <v>0.94</v>
      </c>
      <c r="U100" s="0" t="n">
        <v>0.7635599</v>
      </c>
      <c r="V100" s="0" t="n">
        <v>0.6719328</v>
      </c>
      <c r="X100" s="21" t="n">
        <v>0.94</v>
      </c>
      <c r="Y100" s="0" t="n">
        <v>0.3518809</v>
      </c>
      <c r="Z100" s="0" t="n">
        <v>0.528119</v>
      </c>
      <c r="AA100" s="0" t="n">
        <v>0.12</v>
      </c>
      <c r="AB100" s="0" t="n">
        <v>1</v>
      </c>
      <c r="AC100" s="0" t="n">
        <v>0</v>
      </c>
      <c r="AD100" s="0" t="n">
        <v>0</v>
      </c>
      <c r="AF100" s="21" t="n">
        <v>0.94</v>
      </c>
      <c r="AG100" s="0" t="n">
        <v>0.12</v>
      </c>
      <c r="AH100" s="0" t="n">
        <v>0</v>
      </c>
      <c r="AI100" s="0" t="n">
        <v>0</v>
      </c>
      <c r="AJ100" s="0" t="n">
        <v>0</v>
      </c>
      <c r="AL100" s="21" t="n">
        <v>0.94</v>
      </c>
      <c r="AM100" s="0" t="n">
        <v>11.52157</v>
      </c>
      <c r="AN100" s="0" t="n">
        <v>11.52157</v>
      </c>
      <c r="AP100" s="21" t="n">
        <v>0.94</v>
      </c>
      <c r="AQ100" s="0" t="n">
        <v>0.6761827</v>
      </c>
      <c r="AR100" s="0" t="n">
        <v>0.5950409</v>
      </c>
      <c r="AT100" s="21" t="n">
        <v>0.94</v>
      </c>
      <c r="AU100" s="0" t="n">
        <v>0.7193434</v>
      </c>
      <c r="AV100" s="0" t="n">
        <v>0.6330221</v>
      </c>
      <c r="AW100" s="21" t="n">
        <v>0.94</v>
      </c>
      <c r="AX100" s="0" t="n">
        <v>12.01215</v>
      </c>
      <c r="AY100" s="0" t="n">
        <v>12.01215</v>
      </c>
      <c r="BA100" s="0" t="n">
        <v>0.81</v>
      </c>
    </row>
    <row r="101" customFormat="false" ht="12.75" hidden="false" customHeight="false" outlineLevel="0" collapsed="false">
      <c r="A101" s="0" t="s">
        <v>2</v>
      </c>
      <c r="B101" s="21" t="n">
        <v>0.95</v>
      </c>
      <c r="C101" s="0" t="n">
        <v>0.2525612</v>
      </c>
      <c r="D101" s="0" t="n">
        <v>0.3825188</v>
      </c>
      <c r="E101" s="0" t="n">
        <v>0</v>
      </c>
      <c r="F101" s="0" t="n">
        <v>0</v>
      </c>
      <c r="G101" s="0" t="n">
        <v>0</v>
      </c>
      <c r="I101" s="21" t="n">
        <v>0.95</v>
      </c>
      <c r="J101" s="0" t="n">
        <v>0.2658539</v>
      </c>
      <c r="K101" s="0" t="n">
        <v>0.4026514</v>
      </c>
      <c r="L101" s="0" t="n">
        <v>0</v>
      </c>
      <c r="M101" s="0" t="n">
        <v>0</v>
      </c>
      <c r="N101" s="0" t="n">
        <v>0</v>
      </c>
      <c r="P101" s="21" t="n">
        <v>0.95</v>
      </c>
      <c r="Q101" s="0" t="n">
        <v>0.7216819</v>
      </c>
      <c r="R101" s="0" t="n">
        <v>0.6350801</v>
      </c>
      <c r="T101" s="21" t="n">
        <v>0.95</v>
      </c>
      <c r="U101" s="0" t="n">
        <v>0.7596652</v>
      </c>
      <c r="V101" s="0" t="n">
        <v>0.6685054</v>
      </c>
      <c r="X101" s="21" t="n">
        <v>0.95</v>
      </c>
      <c r="Y101" s="0" t="n">
        <v>0.349962</v>
      </c>
      <c r="Z101" s="0" t="n">
        <v>0.530038</v>
      </c>
      <c r="AA101" s="0" t="n">
        <v>0.12</v>
      </c>
      <c r="AB101" s="0" t="n">
        <v>1</v>
      </c>
      <c r="AC101" s="0" t="n">
        <v>0</v>
      </c>
      <c r="AD101" s="0" t="n">
        <v>0</v>
      </c>
      <c r="AF101" s="21" t="n">
        <v>0.95</v>
      </c>
      <c r="AG101" s="0" t="n">
        <v>0.12</v>
      </c>
      <c r="AH101" s="0" t="n">
        <v>0</v>
      </c>
      <c r="AI101" s="0" t="n">
        <v>0</v>
      </c>
      <c r="AJ101" s="0" t="n">
        <v>0</v>
      </c>
      <c r="AL101" s="21" t="n">
        <v>0.95</v>
      </c>
      <c r="AM101" s="0" t="n">
        <v>11.46499</v>
      </c>
      <c r="AN101" s="0" t="n">
        <v>11.46499</v>
      </c>
      <c r="AP101" s="21" t="n">
        <v>0.95</v>
      </c>
      <c r="AQ101" s="0" t="n">
        <v>0.6797385</v>
      </c>
      <c r="AR101" s="0" t="n">
        <v>0.5981699</v>
      </c>
      <c r="AT101" s="21" t="n">
        <v>0.95</v>
      </c>
      <c r="AU101" s="0" t="n">
        <v>0.7155143</v>
      </c>
      <c r="AV101" s="0" t="n">
        <v>0.6296526</v>
      </c>
      <c r="AW101" s="21" t="n">
        <v>0.95</v>
      </c>
      <c r="AX101" s="0" t="n">
        <v>11.95041</v>
      </c>
      <c r="AY101" s="0" t="n">
        <v>11.95041</v>
      </c>
      <c r="BA101" s="0" t="n">
        <v>0.81</v>
      </c>
    </row>
    <row r="102" customFormat="false" ht="12.75" hidden="false" customHeight="false" outlineLevel="0" collapsed="false">
      <c r="A102" s="0" t="s">
        <v>2</v>
      </c>
      <c r="B102" s="21" t="n">
        <v>0.96</v>
      </c>
      <c r="C102" s="0" t="n">
        <v>0.2525612</v>
      </c>
      <c r="D102" s="0" t="n">
        <v>0.3859822</v>
      </c>
      <c r="E102" s="0" t="n">
        <v>0</v>
      </c>
      <c r="F102" s="0" t="n">
        <v>0</v>
      </c>
      <c r="G102" s="0" t="n">
        <v>0</v>
      </c>
      <c r="I102" s="21" t="n">
        <v>0.96</v>
      </c>
      <c r="J102" s="0" t="n">
        <v>0.2630846</v>
      </c>
      <c r="K102" s="0" t="n">
        <v>0.4020647</v>
      </c>
      <c r="L102" s="0" t="n">
        <v>0</v>
      </c>
      <c r="M102" s="0" t="n">
        <v>0</v>
      </c>
      <c r="N102" s="0" t="n">
        <v>0</v>
      </c>
      <c r="P102" s="21" t="n">
        <v>0.96</v>
      </c>
      <c r="Q102" s="0" t="n">
        <v>0.7256175</v>
      </c>
      <c r="R102" s="0" t="n">
        <v>0.6385434</v>
      </c>
      <c r="T102" s="21" t="n">
        <v>0.96</v>
      </c>
      <c r="U102" s="0" t="n">
        <v>0.7558516</v>
      </c>
      <c r="V102" s="0" t="n">
        <v>0.6651494</v>
      </c>
      <c r="X102" s="21" t="n">
        <v>0.96</v>
      </c>
      <c r="Y102" s="0" t="n">
        <v>0.3480639</v>
      </c>
      <c r="Z102" s="0" t="n">
        <v>0.5319361</v>
      </c>
      <c r="AA102" s="0" t="n">
        <v>0.12</v>
      </c>
      <c r="AB102" s="0" t="n">
        <v>1</v>
      </c>
      <c r="AC102" s="0" t="n">
        <v>0</v>
      </c>
      <c r="AD102" s="0" t="n">
        <v>0</v>
      </c>
      <c r="AF102" s="21" t="n">
        <v>0.96</v>
      </c>
      <c r="AG102" s="0" t="n">
        <v>0.12</v>
      </c>
      <c r="AH102" s="0" t="n">
        <v>0</v>
      </c>
      <c r="AI102" s="0" t="n">
        <v>0</v>
      </c>
      <c r="AJ102" s="0" t="n">
        <v>0</v>
      </c>
      <c r="AL102" s="21" t="n">
        <v>0.96</v>
      </c>
      <c r="AM102" s="0" t="n">
        <v>11.40959</v>
      </c>
      <c r="AN102" s="0" t="n">
        <v>11.40959</v>
      </c>
      <c r="AP102" s="21" t="n">
        <v>0.96</v>
      </c>
      <c r="AQ102" s="0" t="n">
        <v>0.6832944</v>
      </c>
      <c r="AR102" s="0" t="n">
        <v>0.6012991</v>
      </c>
      <c r="AT102" s="21" t="n">
        <v>0.96</v>
      </c>
      <c r="AU102" s="0" t="n">
        <v>0.7117651</v>
      </c>
      <c r="AV102" s="0" t="n">
        <v>0.6263533</v>
      </c>
      <c r="AW102" s="21" t="n">
        <v>0.96</v>
      </c>
      <c r="AX102" s="0" t="n">
        <v>11.88995</v>
      </c>
      <c r="AY102" s="0" t="n">
        <v>11.88995</v>
      </c>
      <c r="BA102" s="0" t="n">
        <v>0.81</v>
      </c>
    </row>
    <row r="103" customFormat="false" ht="12.75" hidden="false" customHeight="false" outlineLevel="0" collapsed="false">
      <c r="A103" s="0" t="s">
        <v>2</v>
      </c>
      <c r="B103" s="21" t="n">
        <v>0.97</v>
      </c>
      <c r="C103" s="0" t="n">
        <v>0.2525612</v>
      </c>
      <c r="D103" s="0" t="n">
        <v>0.3894455</v>
      </c>
      <c r="E103" s="0" t="n">
        <v>0</v>
      </c>
      <c r="F103" s="0" t="n">
        <v>0</v>
      </c>
      <c r="G103" s="0" t="n">
        <v>0</v>
      </c>
      <c r="I103" s="21" t="n">
        <v>0.97</v>
      </c>
      <c r="J103" s="0" t="n">
        <v>0.2603724</v>
      </c>
      <c r="K103" s="0" t="n">
        <v>0.4014902</v>
      </c>
      <c r="L103" s="0" t="n">
        <v>0</v>
      </c>
      <c r="M103" s="0" t="n">
        <v>0</v>
      </c>
      <c r="N103" s="0" t="n">
        <v>0</v>
      </c>
      <c r="P103" s="21" t="n">
        <v>0.97</v>
      </c>
      <c r="Q103" s="0" t="n">
        <v>0.7295531</v>
      </c>
      <c r="R103" s="0" t="n">
        <v>0.6420068</v>
      </c>
      <c r="T103" s="21" t="n">
        <v>0.97</v>
      </c>
      <c r="U103" s="0" t="n">
        <v>0.7521166</v>
      </c>
      <c r="V103" s="0" t="n">
        <v>0.6618626</v>
      </c>
      <c r="X103" s="21" t="n">
        <v>0.97</v>
      </c>
      <c r="Y103" s="0" t="n">
        <v>0.3461862</v>
      </c>
      <c r="Z103" s="0" t="n">
        <v>0.5338138</v>
      </c>
      <c r="AA103" s="0" t="n">
        <v>0.12</v>
      </c>
      <c r="AB103" s="0" t="n">
        <v>1</v>
      </c>
      <c r="AC103" s="0" t="n">
        <v>0</v>
      </c>
      <c r="AD103" s="0" t="n">
        <v>0</v>
      </c>
      <c r="AF103" s="21" t="n">
        <v>0.97</v>
      </c>
      <c r="AG103" s="0" t="n">
        <v>0.12</v>
      </c>
      <c r="AH103" s="0" t="n">
        <v>0</v>
      </c>
      <c r="AI103" s="0" t="n">
        <v>0</v>
      </c>
      <c r="AJ103" s="0" t="n">
        <v>0</v>
      </c>
      <c r="AL103" s="21" t="n">
        <v>0.97</v>
      </c>
      <c r="AM103" s="0" t="n">
        <v>11.35532</v>
      </c>
      <c r="AN103" s="0" t="n">
        <v>11.35532</v>
      </c>
      <c r="AP103" s="21" t="n">
        <v>0.97</v>
      </c>
      <c r="AQ103" s="0" t="n">
        <v>0.6868502</v>
      </c>
      <c r="AR103" s="0" t="n">
        <v>0.6044282</v>
      </c>
      <c r="AT103" s="21" t="n">
        <v>0.97</v>
      </c>
      <c r="AU103" s="0" t="n">
        <v>0.708093</v>
      </c>
      <c r="AV103" s="0" t="n">
        <v>0.6231219</v>
      </c>
      <c r="AW103" s="21" t="n">
        <v>0.97</v>
      </c>
      <c r="AX103" s="0" t="n">
        <v>11.83073</v>
      </c>
      <c r="AY103" s="0" t="n">
        <v>11.83073</v>
      </c>
      <c r="BA103" s="0" t="n">
        <v>0.81</v>
      </c>
    </row>
    <row r="104" customFormat="false" ht="12.75" hidden="false" customHeight="false" outlineLevel="0" collapsed="false">
      <c r="A104" s="0" t="s">
        <v>2</v>
      </c>
      <c r="B104" s="21" t="n">
        <v>0.98</v>
      </c>
      <c r="C104" s="0" t="n">
        <v>0.2525612</v>
      </c>
      <c r="D104" s="0" t="n">
        <v>0.3929088</v>
      </c>
      <c r="E104" s="0" t="n">
        <v>0</v>
      </c>
      <c r="F104" s="0" t="n">
        <v>0</v>
      </c>
      <c r="G104" s="0" t="n">
        <v>0</v>
      </c>
      <c r="I104" s="21" t="n">
        <v>0.98</v>
      </c>
      <c r="J104" s="0" t="n">
        <v>0.2577156</v>
      </c>
      <c r="K104" s="0" t="n">
        <v>0.4009274</v>
      </c>
      <c r="L104" s="0" t="n">
        <v>0</v>
      </c>
      <c r="M104" s="0" t="n">
        <v>0</v>
      </c>
      <c r="N104" s="0" t="n">
        <v>0</v>
      </c>
      <c r="P104" s="21" t="n">
        <v>0.98</v>
      </c>
      <c r="Q104" s="0" t="n">
        <v>0.7334887</v>
      </c>
      <c r="R104" s="0" t="n">
        <v>0.6454701</v>
      </c>
      <c r="T104" s="21" t="n">
        <v>0.98</v>
      </c>
      <c r="U104" s="0" t="n">
        <v>0.7484579</v>
      </c>
      <c r="V104" s="0" t="n">
        <v>0.6586429</v>
      </c>
      <c r="X104" s="21" t="n">
        <v>0.98</v>
      </c>
      <c r="Y104" s="0" t="n">
        <v>0.3443287</v>
      </c>
      <c r="Z104" s="0" t="n">
        <v>0.5356712</v>
      </c>
      <c r="AA104" s="0" t="n">
        <v>0.1200001</v>
      </c>
      <c r="AB104" s="0" t="n">
        <v>1</v>
      </c>
      <c r="AC104" s="0" t="n">
        <v>0</v>
      </c>
      <c r="AD104" s="0" t="n">
        <v>0</v>
      </c>
      <c r="AF104" s="21" t="n">
        <v>0.98</v>
      </c>
      <c r="AG104" s="0" t="n">
        <v>0.12</v>
      </c>
      <c r="AH104" s="0" t="n">
        <v>0</v>
      </c>
      <c r="AI104" s="0" t="n">
        <v>0</v>
      </c>
      <c r="AJ104" s="0" t="n">
        <v>0</v>
      </c>
      <c r="AL104" s="21" t="n">
        <v>0.98</v>
      </c>
      <c r="AM104" s="0" t="n">
        <v>11.30217</v>
      </c>
      <c r="AN104" s="0" t="n">
        <v>11.30217</v>
      </c>
      <c r="AP104" s="21" t="n">
        <v>0.98</v>
      </c>
      <c r="AQ104" s="0" t="n">
        <v>0.6904061</v>
      </c>
      <c r="AR104" s="0" t="n">
        <v>0.6075574</v>
      </c>
      <c r="AT104" s="21" t="n">
        <v>0.98</v>
      </c>
      <c r="AU104" s="0" t="n">
        <v>0.7044961</v>
      </c>
      <c r="AV104" s="0" t="n">
        <v>0.6199565</v>
      </c>
      <c r="AW104" s="21" t="n">
        <v>0.98</v>
      </c>
      <c r="AX104" s="0" t="n">
        <v>11.77273</v>
      </c>
      <c r="AY104" s="0" t="n">
        <v>11.77273</v>
      </c>
      <c r="BA104" s="0" t="n">
        <v>0.81</v>
      </c>
    </row>
    <row r="105" customFormat="false" ht="12.75" hidden="false" customHeight="false" outlineLevel="0" collapsed="false">
      <c r="A105" s="0" t="s">
        <v>2</v>
      </c>
      <c r="B105" s="21" t="n">
        <v>0.99</v>
      </c>
      <c r="C105" s="0" t="n">
        <v>0.2525612</v>
      </c>
      <c r="D105" s="0" t="n">
        <v>0.3963722</v>
      </c>
      <c r="E105" s="0" t="n">
        <v>0</v>
      </c>
      <c r="F105" s="0" t="n">
        <v>0</v>
      </c>
      <c r="G105" s="0" t="n">
        <v>0</v>
      </c>
      <c r="I105" s="21" t="n">
        <v>0.99</v>
      </c>
      <c r="J105" s="0" t="n">
        <v>0.2551123</v>
      </c>
      <c r="K105" s="0" t="n">
        <v>0.4003759</v>
      </c>
      <c r="L105" s="0" t="n">
        <v>0</v>
      </c>
      <c r="M105" s="0" t="n">
        <v>0</v>
      </c>
      <c r="N105" s="0" t="n">
        <v>0</v>
      </c>
      <c r="P105" s="21" t="n">
        <v>0.99</v>
      </c>
      <c r="Q105" s="0" t="n">
        <v>0.7374243</v>
      </c>
      <c r="R105" s="0" t="n">
        <v>0.6489334</v>
      </c>
      <c r="T105" s="21" t="n">
        <v>0.99</v>
      </c>
      <c r="U105" s="0" t="n">
        <v>0.744873</v>
      </c>
      <c r="V105" s="0" t="n">
        <v>0.6554883</v>
      </c>
      <c r="X105" s="21" t="n">
        <v>0.99</v>
      </c>
      <c r="Y105" s="0" t="n">
        <v>0.3424911</v>
      </c>
      <c r="Z105" s="0" t="n">
        <v>0.537509</v>
      </c>
      <c r="AA105" s="0" t="n">
        <v>0.12</v>
      </c>
      <c r="AB105" s="0" t="n">
        <v>1</v>
      </c>
      <c r="AC105" s="0" t="n">
        <v>0</v>
      </c>
      <c r="AD105" s="0" t="n">
        <v>0</v>
      </c>
      <c r="AF105" s="21" t="n">
        <v>0.99</v>
      </c>
      <c r="AG105" s="0" t="n">
        <v>0.12</v>
      </c>
      <c r="AH105" s="0" t="n">
        <v>0</v>
      </c>
      <c r="AI105" s="0" t="n">
        <v>0</v>
      </c>
      <c r="AJ105" s="0" t="n">
        <v>0</v>
      </c>
      <c r="AL105" s="21" t="n">
        <v>0.99</v>
      </c>
      <c r="AM105" s="0" t="n">
        <v>11.25009</v>
      </c>
      <c r="AN105" s="0" t="n">
        <v>11.25009</v>
      </c>
      <c r="AP105" s="21" t="n">
        <v>0.99</v>
      </c>
      <c r="AQ105" s="0" t="n">
        <v>0.693962</v>
      </c>
      <c r="AR105" s="0" t="n">
        <v>0.6106866</v>
      </c>
      <c r="AT105" s="21" t="n">
        <v>0.99</v>
      </c>
      <c r="AU105" s="0" t="n">
        <v>0.7009717</v>
      </c>
      <c r="AV105" s="0" t="n">
        <v>0.6168551</v>
      </c>
      <c r="AW105" s="21" t="n">
        <v>0.99</v>
      </c>
      <c r="AX105" s="0" t="n">
        <v>11.71589</v>
      </c>
      <c r="AY105" s="0" t="n">
        <v>11.71589</v>
      </c>
      <c r="BA105" s="0" t="n">
        <v>0.81</v>
      </c>
    </row>
    <row r="106" customFormat="false" ht="12.75" hidden="false" customHeight="false" outlineLevel="0" collapsed="false">
      <c r="A106" s="0" t="s">
        <v>2</v>
      </c>
      <c r="B106" s="21" t="n">
        <v>1</v>
      </c>
      <c r="C106" s="0" t="n">
        <v>0.2525612</v>
      </c>
      <c r="D106" s="0" t="n">
        <v>0.3998355</v>
      </c>
      <c r="E106" s="0" t="n">
        <v>0</v>
      </c>
      <c r="F106" s="0" t="n">
        <v>0</v>
      </c>
      <c r="G106" s="0" t="n">
        <v>0</v>
      </c>
      <c r="I106" s="21" t="n">
        <v>1</v>
      </c>
      <c r="J106" s="0" t="n">
        <v>0.2525612</v>
      </c>
      <c r="K106" s="0" t="n">
        <v>0.3998355</v>
      </c>
      <c r="L106" s="0" t="n">
        <v>0</v>
      </c>
      <c r="M106" s="0" t="n">
        <v>0</v>
      </c>
      <c r="N106" s="0" t="n">
        <v>0</v>
      </c>
      <c r="P106" s="21" t="n">
        <v>1</v>
      </c>
      <c r="Q106" s="0" t="n">
        <v>0.7413599</v>
      </c>
      <c r="R106" s="0" t="n">
        <v>0.6523967</v>
      </c>
      <c r="T106" s="21" t="n">
        <v>1</v>
      </c>
      <c r="U106" s="0" t="n">
        <v>0.7413599</v>
      </c>
      <c r="V106" s="0" t="n">
        <v>0.6523967</v>
      </c>
      <c r="X106" s="21" t="n">
        <v>1</v>
      </c>
      <c r="Y106" s="0" t="n">
        <v>0.3406729</v>
      </c>
      <c r="Z106" s="0" t="n">
        <v>0.5393271</v>
      </c>
      <c r="AA106" s="0" t="n">
        <v>0.12</v>
      </c>
      <c r="AB106" s="0" t="n">
        <v>1</v>
      </c>
      <c r="AC106" s="0" t="n">
        <v>0</v>
      </c>
      <c r="AD106" s="0" t="n">
        <v>0</v>
      </c>
      <c r="AF106" s="21" t="n">
        <v>1</v>
      </c>
      <c r="AG106" s="0" t="n">
        <v>0.12</v>
      </c>
      <c r="AH106" s="0" t="n">
        <v>0</v>
      </c>
      <c r="AI106" s="0" t="n">
        <v>0</v>
      </c>
      <c r="AJ106" s="0" t="n">
        <v>0</v>
      </c>
      <c r="AL106" s="21" t="n">
        <v>1</v>
      </c>
      <c r="AM106" s="0" t="n">
        <v>11.19905</v>
      </c>
      <c r="AN106" s="0" t="n">
        <v>11.19905</v>
      </c>
      <c r="AP106" s="21" t="n">
        <v>1</v>
      </c>
      <c r="AQ106" s="0" t="n">
        <v>0.6975178</v>
      </c>
      <c r="AR106" s="0" t="n">
        <v>0.6138157</v>
      </c>
      <c r="AT106" s="21" t="n">
        <v>1</v>
      </c>
      <c r="AU106" s="0" t="n">
        <v>0.6975178</v>
      </c>
      <c r="AV106" s="0" t="n">
        <v>0.6138157</v>
      </c>
      <c r="AW106" s="21" t="n">
        <v>1</v>
      </c>
      <c r="AX106" s="0" t="n">
        <v>11.66019</v>
      </c>
      <c r="AY106" s="0" t="n">
        <v>11.66019</v>
      </c>
      <c r="BA106" s="0" t="n">
        <v>0.81</v>
      </c>
    </row>
    <row r="107" customFormat="false" ht="12.75" hidden="false" customHeight="false" outlineLevel="0" collapsed="false">
      <c r="A107" s="0" t="s">
        <v>2</v>
      </c>
      <c r="B107" s="21" t="n">
        <v>1.01</v>
      </c>
      <c r="C107" s="0" t="n">
        <v>0.2525612</v>
      </c>
      <c r="D107" s="0" t="n">
        <v>0.4032988</v>
      </c>
      <c r="E107" s="0" t="n">
        <v>0</v>
      </c>
      <c r="F107" s="0" t="n">
        <v>0</v>
      </c>
      <c r="G107" s="0" t="n">
        <v>0</v>
      </c>
      <c r="I107" s="21" t="n">
        <v>1.01</v>
      </c>
      <c r="J107" s="0" t="n">
        <v>0.2500606</v>
      </c>
      <c r="K107" s="0" t="n">
        <v>0.3993058</v>
      </c>
      <c r="L107" s="0" t="n">
        <v>0</v>
      </c>
      <c r="M107" s="0" t="n">
        <v>0</v>
      </c>
      <c r="N107" s="0" t="n">
        <v>0</v>
      </c>
      <c r="P107" s="21" t="n">
        <v>1.01</v>
      </c>
      <c r="Q107" s="0" t="n">
        <v>0.7452955</v>
      </c>
      <c r="R107" s="0" t="n">
        <v>0.65586</v>
      </c>
      <c r="T107" s="21" t="n">
        <v>1.01</v>
      </c>
      <c r="U107" s="0" t="n">
        <v>0.7379164</v>
      </c>
      <c r="V107" s="0" t="n">
        <v>0.6493664</v>
      </c>
      <c r="X107" s="21" t="n">
        <v>1.01</v>
      </c>
      <c r="Y107" s="0" t="n">
        <v>0.338874</v>
      </c>
      <c r="Z107" s="0" t="n">
        <v>0.541126</v>
      </c>
      <c r="AA107" s="0" t="n">
        <v>0.1200001</v>
      </c>
      <c r="AB107" s="0" t="n">
        <v>1</v>
      </c>
      <c r="AC107" s="0" t="n">
        <v>0</v>
      </c>
      <c r="AD107" s="0" t="n">
        <v>0</v>
      </c>
      <c r="AF107" s="21" t="n">
        <v>1.01</v>
      </c>
      <c r="AG107" s="0" t="n">
        <v>0.12</v>
      </c>
      <c r="AH107" s="0" t="n">
        <v>0</v>
      </c>
      <c r="AI107" s="0" t="n">
        <v>0</v>
      </c>
      <c r="AJ107" s="0" t="n">
        <v>0</v>
      </c>
      <c r="AL107" s="21" t="n">
        <v>1.01</v>
      </c>
      <c r="AM107" s="0" t="n">
        <v>11.14902</v>
      </c>
      <c r="AN107" s="0" t="n">
        <v>11.14902</v>
      </c>
      <c r="AP107" s="21" t="n">
        <v>1.01</v>
      </c>
      <c r="AQ107" s="0" t="n">
        <v>0.7010736</v>
      </c>
      <c r="AR107" s="0" t="n">
        <v>0.6169448</v>
      </c>
      <c r="AT107" s="21" t="n">
        <v>1.01</v>
      </c>
      <c r="AU107" s="0" t="n">
        <v>0.6941324</v>
      </c>
      <c r="AV107" s="0" t="n">
        <v>0.6108364</v>
      </c>
      <c r="AW107" s="21" t="n">
        <v>1.01</v>
      </c>
      <c r="AX107" s="0" t="n">
        <v>11.6056</v>
      </c>
      <c r="AY107" s="0" t="n">
        <v>11.6056</v>
      </c>
      <c r="BA107" s="0" t="n">
        <v>0.81</v>
      </c>
    </row>
    <row r="108" customFormat="false" ht="12.75" hidden="false" customHeight="false" outlineLevel="0" collapsed="false">
      <c r="A108" s="0" t="s">
        <v>2</v>
      </c>
      <c r="B108" s="21" t="n">
        <v>1.02</v>
      </c>
      <c r="C108" s="0" t="n">
        <v>0.2525612</v>
      </c>
      <c r="D108" s="0" t="n">
        <v>0.4067621</v>
      </c>
      <c r="E108" s="0" t="n">
        <v>0</v>
      </c>
      <c r="F108" s="0" t="n">
        <v>0</v>
      </c>
      <c r="G108" s="0" t="n">
        <v>0</v>
      </c>
      <c r="I108" s="21" t="n">
        <v>1.02</v>
      </c>
      <c r="J108" s="0" t="n">
        <v>0.247609</v>
      </c>
      <c r="K108" s="0" t="n">
        <v>0.3987864</v>
      </c>
      <c r="L108" s="0" t="n">
        <v>0</v>
      </c>
      <c r="M108" s="0" t="n">
        <v>0</v>
      </c>
      <c r="N108" s="0" t="n">
        <v>0</v>
      </c>
      <c r="P108" s="21" t="n">
        <v>1.02</v>
      </c>
      <c r="Q108" s="0" t="n">
        <v>0.749231</v>
      </c>
      <c r="R108" s="0" t="n">
        <v>0.6593233</v>
      </c>
      <c r="T108" s="21" t="n">
        <v>1.02</v>
      </c>
      <c r="U108" s="0" t="n">
        <v>0.7345403</v>
      </c>
      <c r="V108" s="0" t="n">
        <v>0.6463954</v>
      </c>
      <c r="X108" s="21" t="n">
        <v>1.02</v>
      </c>
      <c r="Y108" s="0" t="n">
        <v>0.3370939</v>
      </c>
      <c r="Z108" s="0" t="n">
        <v>0.5429061</v>
      </c>
      <c r="AA108" s="0" t="n">
        <v>0.12</v>
      </c>
      <c r="AB108" s="0" t="n">
        <v>1</v>
      </c>
      <c r="AC108" s="0" t="n">
        <v>0</v>
      </c>
      <c r="AD108" s="0" t="n">
        <v>0</v>
      </c>
      <c r="AF108" s="21" t="n">
        <v>1.02</v>
      </c>
      <c r="AG108" s="0" t="n">
        <v>0.12</v>
      </c>
      <c r="AH108" s="0" t="n">
        <v>0</v>
      </c>
      <c r="AI108" s="0" t="n">
        <v>0</v>
      </c>
      <c r="AJ108" s="0" t="n">
        <v>0</v>
      </c>
      <c r="AL108" s="21" t="n">
        <v>1.02</v>
      </c>
      <c r="AM108" s="0" t="n">
        <v>11.09997</v>
      </c>
      <c r="AN108" s="0" t="n">
        <v>11.09997</v>
      </c>
      <c r="AP108" s="21" t="n">
        <v>1.02</v>
      </c>
      <c r="AQ108" s="0" t="n">
        <v>0.7046295</v>
      </c>
      <c r="AR108" s="0" t="n">
        <v>0.6200739</v>
      </c>
      <c r="AT108" s="21" t="n">
        <v>1.02</v>
      </c>
      <c r="AU108" s="0" t="n">
        <v>0.6908132</v>
      </c>
      <c r="AV108" s="0" t="n">
        <v>0.6079156</v>
      </c>
      <c r="AW108" s="21" t="n">
        <v>1.02</v>
      </c>
      <c r="AX108" s="0" t="n">
        <v>11.55207</v>
      </c>
      <c r="AY108" s="0" t="n">
        <v>11.55207</v>
      </c>
      <c r="BA108" s="0" t="n">
        <v>0.81</v>
      </c>
    </row>
    <row r="109" customFormat="false" ht="12.75" hidden="false" customHeight="false" outlineLevel="0" collapsed="false">
      <c r="A109" s="0" t="s">
        <v>2</v>
      </c>
      <c r="B109" s="21" t="n">
        <v>1.03</v>
      </c>
      <c r="C109" s="0" t="n">
        <v>0.2525612</v>
      </c>
      <c r="D109" s="0" t="n">
        <v>0.4102255</v>
      </c>
      <c r="E109" s="0" t="n">
        <v>0</v>
      </c>
      <c r="F109" s="0" t="n">
        <v>0</v>
      </c>
      <c r="G109" s="0" t="n">
        <v>0</v>
      </c>
      <c r="I109" s="21" t="n">
        <v>1.03</v>
      </c>
      <c r="J109" s="0" t="n">
        <v>0.2452051</v>
      </c>
      <c r="K109" s="0" t="n">
        <v>0.3982771</v>
      </c>
      <c r="L109" s="0" t="n">
        <v>0</v>
      </c>
      <c r="M109" s="0" t="n">
        <v>0</v>
      </c>
      <c r="N109" s="0" t="n">
        <v>0</v>
      </c>
      <c r="P109" s="21" t="n">
        <v>1.03</v>
      </c>
      <c r="Q109" s="0" t="n">
        <v>0.7531666</v>
      </c>
      <c r="R109" s="0" t="n">
        <v>0.6627867</v>
      </c>
      <c r="T109" s="21" t="n">
        <v>1.03</v>
      </c>
      <c r="U109" s="0" t="n">
        <v>0.7312298</v>
      </c>
      <c r="V109" s="0" t="n">
        <v>0.6434822</v>
      </c>
      <c r="X109" s="21" t="n">
        <v>1.03</v>
      </c>
      <c r="Y109" s="0" t="n">
        <v>0.3353325</v>
      </c>
      <c r="Z109" s="0" t="n">
        <v>0.5446675</v>
      </c>
      <c r="AA109" s="0" t="n">
        <v>0.12</v>
      </c>
      <c r="AB109" s="0" t="n">
        <v>1</v>
      </c>
      <c r="AC109" s="0" t="n">
        <v>0</v>
      </c>
      <c r="AD109" s="0" t="n">
        <v>0</v>
      </c>
      <c r="AF109" s="21" t="n">
        <v>1.03</v>
      </c>
      <c r="AG109" s="0" t="n">
        <v>0.12</v>
      </c>
      <c r="AH109" s="0" t="n">
        <v>0</v>
      </c>
      <c r="AI109" s="0" t="n">
        <v>0</v>
      </c>
      <c r="AJ109" s="0" t="n">
        <v>0</v>
      </c>
      <c r="AL109" s="21" t="n">
        <v>1.03</v>
      </c>
      <c r="AM109" s="0" t="n">
        <v>11.05188</v>
      </c>
      <c r="AN109" s="0" t="n">
        <v>11.05188</v>
      </c>
      <c r="AP109" s="21" t="n">
        <v>1.03</v>
      </c>
      <c r="AQ109" s="0" t="n">
        <v>0.7081853</v>
      </c>
      <c r="AR109" s="0" t="n">
        <v>0.6232031</v>
      </c>
      <c r="AT109" s="21" t="n">
        <v>1.03</v>
      </c>
      <c r="AU109" s="0" t="n">
        <v>0.6875586</v>
      </c>
      <c r="AV109" s="0" t="n">
        <v>0.6050516</v>
      </c>
      <c r="AW109" s="21" t="n">
        <v>1.03</v>
      </c>
      <c r="AX109" s="0" t="n">
        <v>11.49959</v>
      </c>
      <c r="AY109" s="0" t="n">
        <v>11.49959</v>
      </c>
      <c r="BA109" s="0" t="n">
        <v>0.81</v>
      </c>
    </row>
    <row r="110" customFormat="false" ht="12.75" hidden="false" customHeight="false" outlineLevel="0" collapsed="false">
      <c r="A110" s="0" t="s">
        <v>2</v>
      </c>
      <c r="B110" s="21" t="n">
        <v>1.04</v>
      </c>
      <c r="C110" s="0" t="n">
        <v>0.2525612</v>
      </c>
      <c r="D110" s="0" t="n">
        <v>0.4136888</v>
      </c>
      <c r="E110" s="0" t="n">
        <v>0</v>
      </c>
      <c r="F110" s="0" t="n">
        <v>0</v>
      </c>
      <c r="G110" s="0" t="n">
        <v>0</v>
      </c>
      <c r="I110" s="21" t="n">
        <v>1.04</v>
      </c>
      <c r="J110" s="0" t="n">
        <v>0.2428473</v>
      </c>
      <c r="K110" s="0" t="n">
        <v>0.3977777</v>
      </c>
      <c r="L110" s="0" t="n">
        <v>0</v>
      </c>
      <c r="M110" s="0" t="n">
        <v>0</v>
      </c>
      <c r="N110" s="0" t="n">
        <v>0</v>
      </c>
      <c r="P110" s="21" t="n">
        <v>1.04</v>
      </c>
      <c r="Q110" s="0" t="n">
        <v>0.7571023</v>
      </c>
      <c r="R110" s="0" t="n">
        <v>0.6662501</v>
      </c>
      <c r="T110" s="21" t="n">
        <v>1.04</v>
      </c>
      <c r="U110" s="0" t="n">
        <v>0.727983</v>
      </c>
      <c r="V110" s="0" t="n">
        <v>0.6406251</v>
      </c>
      <c r="X110" s="21" t="n">
        <v>1.04</v>
      </c>
      <c r="Y110" s="0" t="n">
        <v>0.3335893</v>
      </c>
      <c r="Z110" s="0" t="n">
        <v>0.5464107</v>
      </c>
      <c r="AA110" s="0" t="n">
        <v>0.12</v>
      </c>
      <c r="AB110" s="0" t="n">
        <v>1</v>
      </c>
      <c r="AC110" s="0" t="n">
        <v>0</v>
      </c>
      <c r="AD110" s="0" t="n">
        <v>0</v>
      </c>
      <c r="AF110" s="21" t="n">
        <v>1.04</v>
      </c>
      <c r="AG110" s="0" t="n">
        <v>0.12</v>
      </c>
      <c r="AH110" s="0" t="n">
        <v>0</v>
      </c>
      <c r="AI110" s="0" t="n">
        <v>0</v>
      </c>
      <c r="AJ110" s="0" t="n">
        <v>0</v>
      </c>
      <c r="AL110" s="21" t="n">
        <v>1.04</v>
      </c>
      <c r="AM110" s="0" t="n">
        <v>11.00471</v>
      </c>
      <c r="AN110" s="0" t="n">
        <v>11.00471</v>
      </c>
      <c r="AP110" s="21" t="n">
        <v>1.04</v>
      </c>
      <c r="AQ110" s="0" t="n">
        <v>0.7117411</v>
      </c>
      <c r="AR110" s="0" t="n">
        <v>0.6263322</v>
      </c>
      <c r="AT110" s="21" t="n">
        <v>1.04</v>
      </c>
      <c r="AU110" s="0" t="n">
        <v>0.6843665</v>
      </c>
      <c r="AV110" s="0" t="n">
        <v>0.6022425</v>
      </c>
      <c r="AW110" s="21" t="n">
        <v>1.04</v>
      </c>
      <c r="AX110" s="0" t="n">
        <v>11.44811</v>
      </c>
      <c r="AY110" s="0" t="n">
        <v>11.44811</v>
      </c>
      <c r="BA110" s="0" t="n">
        <v>0.81</v>
      </c>
    </row>
    <row r="111" customFormat="false" ht="12.75" hidden="false" customHeight="false" outlineLevel="0" collapsed="false">
      <c r="A111" s="0" t="s">
        <v>2</v>
      </c>
      <c r="B111" s="21" t="n">
        <v>1.05</v>
      </c>
      <c r="C111" s="0" t="n">
        <v>0.2525612</v>
      </c>
      <c r="D111" s="0" t="n">
        <v>0.4171521</v>
      </c>
      <c r="E111" s="0" t="n">
        <v>0</v>
      </c>
      <c r="F111" s="0" t="n">
        <v>0</v>
      </c>
      <c r="G111" s="0" t="n">
        <v>0</v>
      </c>
      <c r="I111" s="21" t="n">
        <v>1.05</v>
      </c>
      <c r="J111" s="0" t="n">
        <v>0.2405345</v>
      </c>
      <c r="K111" s="0" t="n">
        <v>0.3972877</v>
      </c>
      <c r="L111" s="0" t="n">
        <v>0</v>
      </c>
      <c r="M111" s="0" t="n">
        <v>0</v>
      </c>
      <c r="N111" s="0" t="n">
        <v>0</v>
      </c>
      <c r="P111" s="21" t="n">
        <v>1.05</v>
      </c>
      <c r="Q111" s="0" t="n">
        <v>0.7610379</v>
      </c>
      <c r="R111" s="0" t="n">
        <v>0.6697134</v>
      </c>
      <c r="T111" s="21" t="n">
        <v>1.05</v>
      </c>
      <c r="U111" s="0" t="n">
        <v>0.7247981</v>
      </c>
      <c r="V111" s="0" t="n">
        <v>0.6378223</v>
      </c>
      <c r="X111" s="21" t="n">
        <v>1.05</v>
      </c>
      <c r="Y111" s="0" t="n">
        <v>0.3318642</v>
      </c>
      <c r="Z111" s="0" t="n">
        <v>0.5481358</v>
      </c>
      <c r="AA111" s="0" t="n">
        <v>0.1200001</v>
      </c>
      <c r="AB111" s="0" t="n">
        <v>1</v>
      </c>
      <c r="AC111" s="0" t="n">
        <v>0</v>
      </c>
      <c r="AD111" s="0" t="n">
        <v>0</v>
      </c>
      <c r="AF111" s="21" t="n">
        <v>1.05</v>
      </c>
      <c r="AG111" s="0" t="n">
        <v>0.12</v>
      </c>
      <c r="AH111" s="0" t="n">
        <v>0</v>
      </c>
      <c r="AI111" s="0" t="n">
        <v>0</v>
      </c>
      <c r="AJ111" s="0" t="n">
        <v>0</v>
      </c>
      <c r="AL111" s="21" t="n">
        <v>1.05</v>
      </c>
      <c r="AM111" s="0" t="n">
        <v>10.95843</v>
      </c>
      <c r="AN111" s="0" t="n">
        <v>10.95843</v>
      </c>
      <c r="AP111" s="21" t="n">
        <v>1.05</v>
      </c>
      <c r="AQ111" s="0" t="n">
        <v>0.715297</v>
      </c>
      <c r="AR111" s="0" t="n">
        <v>0.6294614</v>
      </c>
      <c r="AT111" s="21" t="n">
        <v>1.05</v>
      </c>
      <c r="AU111" s="0" t="n">
        <v>0.6812354</v>
      </c>
      <c r="AV111" s="0" t="n">
        <v>0.5994871</v>
      </c>
      <c r="AW111" s="21" t="n">
        <v>1.05</v>
      </c>
      <c r="AX111" s="0" t="n">
        <v>11.39762</v>
      </c>
      <c r="AY111" s="0" t="n">
        <v>11.39762</v>
      </c>
      <c r="BA111" s="0" t="n">
        <v>0.81</v>
      </c>
    </row>
    <row r="112" customFormat="false" ht="12.75" hidden="false" customHeight="false" outlineLevel="0" collapsed="false">
      <c r="A112" s="0" t="s">
        <v>2</v>
      </c>
      <c r="B112" s="21" t="n">
        <v>1.06</v>
      </c>
      <c r="C112" s="0" t="n">
        <v>0.2525612</v>
      </c>
      <c r="D112" s="0" t="n">
        <v>0.4206155</v>
      </c>
      <c r="E112" s="0" t="n">
        <v>0</v>
      </c>
      <c r="F112" s="0" t="n">
        <v>0</v>
      </c>
      <c r="G112" s="0" t="n">
        <v>0</v>
      </c>
      <c r="I112" s="21" t="n">
        <v>1.06</v>
      </c>
      <c r="J112" s="0" t="n">
        <v>0.2382653</v>
      </c>
      <c r="K112" s="0" t="n">
        <v>0.396807</v>
      </c>
      <c r="L112" s="0" t="n">
        <v>0</v>
      </c>
      <c r="M112" s="0" t="n">
        <v>0</v>
      </c>
      <c r="N112" s="0" t="n">
        <v>0</v>
      </c>
      <c r="P112" s="21" t="n">
        <v>1.06</v>
      </c>
      <c r="Q112" s="0" t="n">
        <v>0.7649735</v>
      </c>
      <c r="R112" s="0" t="n">
        <v>0.6731766</v>
      </c>
      <c r="T112" s="21" t="n">
        <v>1.06</v>
      </c>
      <c r="U112" s="0" t="n">
        <v>0.7216731</v>
      </c>
      <c r="V112" s="0" t="n">
        <v>0.6350724</v>
      </c>
      <c r="X112" s="21" t="n">
        <v>1.06</v>
      </c>
      <c r="Y112" s="0" t="n">
        <v>0.3301569</v>
      </c>
      <c r="Z112" s="0" t="n">
        <v>0.5498432</v>
      </c>
      <c r="AA112" s="0" t="n">
        <v>0.1199999</v>
      </c>
      <c r="AB112" s="0" t="n">
        <v>1</v>
      </c>
      <c r="AC112" s="0" t="n">
        <v>0</v>
      </c>
      <c r="AD112" s="0" t="n">
        <v>0</v>
      </c>
      <c r="AF112" s="21" t="n">
        <v>1.06</v>
      </c>
      <c r="AG112" s="0" t="n">
        <v>0.12</v>
      </c>
      <c r="AH112" s="0" t="n">
        <v>0</v>
      </c>
      <c r="AI112" s="0" t="n">
        <v>0</v>
      </c>
      <c r="AJ112" s="0" t="n">
        <v>0</v>
      </c>
      <c r="AL112" s="21" t="n">
        <v>1.06</v>
      </c>
      <c r="AM112" s="0" t="n">
        <v>10.91303</v>
      </c>
      <c r="AN112" s="0" t="n">
        <v>10.91303</v>
      </c>
      <c r="AP112" s="21" t="n">
        <v>1.06</v>
      </c>
      <c r="AQ112" s="0" t="n">
        <v>0.7188529</v>
      </c>
      <c r="AR112" s="0" t="n">
        <v>0.6325905</v>
      </c>
      <c r="AT112" s="21" t="n">
        <v>1.06</v>
      </c>
      <c r="AU112" s="0" t="n">
        <v>0.6781631</v>
      </c>
      <c r="AV112" s="0" t="n">
        <v>0.5967835</v>
      </c>
      <c r="AW112" s="21" t="n">
        <v>1.06</v>
      </c>
      <c r="AX112" s="0" t="n">
        <v>11.34808</v>
      </c>
      <c r="AY112" s="0" t="n">
        <v>11.34808</v>
      </c>
      <c r="BA112" s="0" t="n">
        <v>0.81</v>
      </c>
    </row>
    <row r="113" customFormat="false" ht="12.75" hidden="false" customHeight="false" outlineLevel="0" collapsed="false">
      <c r="A113" s="0" t="s">
        <v>2</v>
      </c>
      <c r="B113" s="21" t="n">
        <v>1.07</v>
      </c>
      <c r="C113" s="0" t="n">
        <v>0.2525612</v>
      </c>
      <c r="D113" s="0" t="n">
        <v>0.4240788</v>
      </c>
      <c r="E113" s="0" t="n">
        <v>0</v>
      </c>
      <c r="F113" s="0" t="n">
        <v>0</v>
      </c>
      <c r="G113" s="0" t="n">
        <v>0</v>
      </c>
      <c r="I113" s="21" t="n">
        <v>1.07</v>
      </c>
      <c r="J113" s="0" t="n">
        <v>0.2360385</v>
      </c>
      <c r="K113" s="0" t="n">
        <v>0.3963353</v>
      </c>
      <c r="L113" s="0" t="n">
        <v>0</v>
      </c>
      <c r="M113" s="0" t="n">
        <v>0</v>
      </c>
      <c r="N113" s="0" t="n">
        <v>0</v>
      </c>
      <c r="P113" s="21" t="n">
        <v>1.07</v>
      </c>
      <c r="Q113" s="0" t="n">
        <v>0.7689091</v>
      </c>
      <c r="R113" s="0" t="n">
        <v>0.67664</v>
      </c>
      <c r="T113" s="21" t="n">
        <v>1.07</v>
      </c>
      <c r="U113" s="0" t="n">
        <v>0.7186066</v>
      </c>
      <c r="V113" s="0" t="n">
        <v>0.6323738</v>
      </c>
      <c r="X113" s="21" t="n">
        <v>1.07</v>
      </c>
      <c r="Y113" s="0" t="n">
        <v>0.328467</v>
      </c>
      <c r="Z113" s="0" t="n">
        <v>0.5515331</v>
      </c>
      <c r="AA113" s="0" t="n">
        <v>0.12</v>
      </c>
      <c r="AB113" s="0" t="n">
        <v>1</v>
      </c>
      <c r="AC113" s="0" t="n">
        <v>0</v>
      </c>
      <c r="AD113" s="0" t="n">
        <v>0</v>
      </c>
      <c r="AF113" s="21" t="n">
        <v>1.07</v>
      </c>
      <c r="AG113" s="0" t="n">
        <v>0.12</v>
      </c>
      <c r="AH113" s="0" t="n">
        <v>0</v>
      </c>
      <c r="AI113" s="0" t="n">
        <v>0</v>
      </c>
      <c r="AJ113" s="0" t="n">
        <v>0</v>
      </c>
      <c r="AL113" s="21" t="n">
        <v>1.07</v>
      </c>
      <c r="AM113" s="0" t="n">
        <v>10.86848</v>
      </c>
      <c r="AN113" s="0" t="n">
        <v>10.86848</v>
      </c>
      <c r="AP113" s="21" t="n">
        <v>1.07</v>
      </c>
      <c r="AQ113" s="0" t="n">
        <v>0.7224087</v>
      </c>
      <c r="AR113" s="0" t="n">
        <v>0.6357197</v>
      </c>
      <c r="AT113" s="21" t="n">
        <v>1.07</v>
      </c>
      <c r="AU113" s="0" t="n">
        <v>0.6751483</v>
      </c>
      <c r="AV113" s="0" t="n">
        <v>0.5941305</v>
      </c>
      <c r="AW113" s="21" t="n">
        <v>1.07</v>
      </c>
      <c r="AX113" s="0" t="n">
        <v>11.29946</v>
      </c>
      <c r="AY113" s="0" t="n">
        <v>11.29946</v>
      </c>
      <c r="BA113" s="0" t="n">
        <v>0.81</v>
      </c>
    </row>
    <row r="114" customFormat="false" ht="12.75" hidden="false" customHeight="false" outlineLevel="0" collapsed="false">
      <c r="A114" s="0" t="s">
        <v>2</v>
      </c>
      <c r="B114" s="21" t="n">
        <v>1.08</v>
      </c>
      <c r="C114" s="0" t="n">
        <v>0.2525612</v>
      </c>
      <c r="D114" s="0" t="n">
        <v>0.4275422</v>
      </c>
      <c r="E114" s="0" t="n">
        <v>0</v>
      </c>
      <c r="F114" s="0" t="n">
        <v>0</v>
      </c>
      <c r="G114" s="0" t="n">
        <v>0</v>
      </c>
      <c r="I114" s="21" t="n">
        <v>1.08</v>
      </c>
      <c r="J114" s="0" t="n">
        <v>0.233853</v>
      </c>
      <c r="K114" s="0" t="n">
        <v>0.3958723</v>
      </c>
      <c r="L114" s="0" t="n">
        <v>0</v>
      </c>
      <c r="M114" s="0" t="n">
        <v>0</v>
      </c>
      <c r="N114" s="0" t="n">
        <v>0</v>
      </c>
      <c r="P114" s="21" t="n">
        <v>1.08</v>
      </c>
      <c r="Q114" s="0" t="n">
        <v>0.7728447</v>
      </c>
      <c r="R114" s="0" t="n">
        <v>0.6801034</v>
      </c>
      <c r="T114" s="21" t="n">
        <v>1.08</v>
      </c>
      <c r="U114" s="0" t="n">
        <v>0.715597</v>
      </c>
      <c r="V114" s="0" t="n">
        <v>0.6297253</v>
      </c>
      <c r="X114" s="21" t="n">
        <v>1.08</v>
      </c>
      <c r="Y114" s="0" t="n">
        <v>0.3267942</v>
      </c>
      <c r="Z114" s="0" t="n">
        <v>0.5532057</v>
      </c>
      <c r="AA114" s="0" t="n">
        <v>0.1200001</v>
      </c>
      <c r="AB114" s="0" t="n">
        <v>1</v>
      </c>
      <c r="AC114" s="0" t="n">
        <v>0</v>
      </c>
      <c r="AD114" s="0" t="n">
        <v>0</v>
      </c>
      <c r="AF114" s="21" t="n">
        <v>1.08</v>
      </c>
      <c r="AG114" s="0" t="n">
        <v>0.12</v>
      </c>
      <c r="AH114" s="0" t="n">
        <v>0</v>
      </c>
      <c r="AI114" s="0" t="n">
        <v>0</v>
      </c>
      <c r="AJ114" s="0" t="n">
        <v>0</v>
      </c>
      <c r="AL114" s="21" t="n">
        <v>1.08</v>
      </c>
      <c r="AM114" s="0" t="n">
        <v>10.82476</v>
      </c>
      <c r="AN114" s="0" t="n">
        <v>10.82476</v>
      </c>
      <c r="AP114" s="21" t="n">
        <v>1.08</v>
      </c>
      <c r="AQ114" s="0" t="n">
        <v>0.7259646</v>
      </c>
      <c r="AR114" s="0" t="n">
        <v>0.6388489</v>
      </c>
      <c r="AT114" s="21" t="n">
        <v>1.08</v>
      </c>
      <c r="AU114" s="0" t="n">
        <v>0.6721894</v>
      </c>
      <c r="AV114" s="0" t="n">
        <v>0.5915267</v>
      </c>
      <c r="AW114" s="21" t="n">
        <v>1.08</v>
      </c>
      <c r="AX114" s="0" t="n">
        <v>11.25174</v>
      </c>
      <c r="AY114" s="0" t="n">
        <v>11.25174</v>
      </c>
      <c r="BA114" s="0" t="n">
        <v>0.81</v>
      </c>
    </row>
    <row r="115" customFormat="false" ht="12.75" hidden="false" customHeight="false" outlineLevel="0" collapsed="false">
      <c r="A115" s="0" t="s">
        <v>2</v>
      </c>
      <c r="B115" s="21" t="n">
        <v>1.09</v>
      </c>
      <c r="C115" s="0" t="n">
        <v>0.2525612</v>
      </c>
      <c r="D115" s="0" t="n">
        <v>0.4310054</v>
      </c>
      <c r="E115" s="0" t="n">
        <v>0</v>
      </c>
      <c r="F115" s="0" t="n">
        <v>0</v>
      </c>
      <c r="G115" s="0" t="n">
        <v>0</v>
      </c>
      <c r="I115" s="21" t="n">
        <v>1.09</v>
      </c>
      <c r="J115" s="0" t="n">
        <v>0.2317075</v>
      </c>
      <c r="K115" s="0" t="n">
        <v>0.3954178</v>
      </c>
      <c r="L115" s="0" t="n">
        <v>0</v>
      </c>
      <c r="M115" s="0" t="n">
        <v>0</v>
      </c>
      <c r="N115" s="0" t="n">
        <v>0</v>
      </c>
      <c r="P115" s="21" t="n">
        <v>1.09</v>
      </c>
      <c r="Q115" s="0" t="n">
        <v>0.7767803</v>
      </c>
      <c r="R115" s="0" t="n">
        <v>0.6835667</v>
      </c>
      <c r="T115" s="21" t="n">
        <v>1.09</v>
      </c>
      <c r="U115" s="0" t="n">
        <v>0.7126425</v>
      </c>
      <c r="V115" s="0" t="n">
        <v>0.6271254</v>
      </c>
      <c r="X115" s="21" t="n">
        <v>1.09</v>
      </c>
      <c r="Y115" s="0" t="n">
        <v>0.3251385</v>
      </c>
      <c r="Z115" s="0" t="n">
        <v>0.5548614</v>
      </c>
      <c r="AA115" s="0" t="n">
        <v>0.12</v>
      </c>
      <c r="AB115" s="0" t="n">
        <v>1</v>
      </c>
      <c r="AC115" s="0" t="n">
        <v>0</v>
      </c>
      <c r="AD115" s="0" t="n">
        <v>0</v>
      </c>
      <c r="AF115" s="21" t="n">
        <v>1.09</v>
      </c>
      <c r="AG115" s="0" t="n">
        <v>0.12</v>
      </c>
      <c r="AH115" s="0" t="n">
        <v>0</v>
      </c>
      <c r="AI115" s="0" t="n">
        <v>0</v>
      </c>
      <c r="AJ115" s="0" t="n">
        <v>0</v>
      </c>
      <c r="AL115" s="21" t="n">
        <v>1.09</v>
      </c>
      <c r="AM115" s="0" t="n">
        <v>10.78184</v>
      </c>
      <c r="AN115" s="0" t="n">
        <v>10.78184</v>
      </c>
      <c r="AP115" s="21" t="n">
        <v>1.09</v>
      </c>
      <c r="AQ115" s="0" t="n">
        <v>0.7295204</v>
      </c>
      <c r="AR115" s="0" t="n">
        <v>0.641978</v>
      </c>
      <c r="AT115" s="21" t="n">
        <v>1.09</v>
      </c>
      <c r="AU115" s="0" t="n">
        <v>0.6692848</v>
      </c>
      <c r="AV115" s="0" t="n">
        <v>0.5889706</v>
      </c>
      <c r="AW115" s="21" t="n">
        <v>1.09</v>
      </c>
      <c r="AX115" s="0" t="n">
        <v>11.2049</v>
      </c>
      <c r="AY115" s="0" t="n">
        <v>11.2049</v>
      </c>
      <c r="BA115" s="0" t="n">
        <v>0.81</v>
      </c>
    </row>
    <row r="116" customFormat="false" ht="12.75" hidden="false" customHeight="false" outlineLevel="0" collapsed="false">
      <c r="A116" s="0" t="s">
        <v>2</v>
      </c>
      <c r="B116" s="21" t="n">
        <v>1.1</v>
      </c>
      <c r="C116" s="0" t="n">
        <v>0.2525612</v>
      </c>
      <c r="D116" s="0" t="n">
        <v>0.4344687</v>
      </c>
      <c r="E116" s="0" t="n">
        <v>0</v>
      </c>
      <c r="F116" s="0" t="n">
        <v>0</v>
      </c>
      <c r="G116" s="0" t="n">
        <v>0</v>
      </c>
      <c r="I116" s="21" t="n">
        <v>1.1</v>
      </c>
      <c r="J116" s="0" t="n">
        <v>0.2296011</v>
      </c>
      <c r="K116" s="0" t="n">
        <v>0.3949716</v>
      </c>
      <c r="L116" s="0" t="n">
        <v>0</v>
      </c>
      <c r="M116" s="0" t="n">
        <v>0</v>
      </c>
      <c r="N116" s="0" t="n">
        <v>0</v>
      </c>
      <c r="P116" s="21" t="n">
        <v>1.1</v>
      </c>
      <c r="Q116" s="0" t="n">
        <v>0.7807159</v>
      </c>
      <c r="R116" s="0" t="n">
        <v>0.68703</v>
      </c>
      <c r="T116" s="21" t="n">
        <v>1.1</v>
      </c>
      <c r="U116" s="0" t="n">
        <v>0.7097417</v>
      </c>
      <c r="V116" s="0" t="n">
        <v>0.6245728</v>
      </c>
      <c r="X116" s="21" t="n">
        <v>1.1</v>
      </c>
      <c r="Y116" s="0" t="n">
        <v>0.3234995</v>
      </c>
      <c r="Z116" s="0" t="n">
        <v>0.5565005</v>
      </c>
      <c r="AA116" s="0" t="n">
        <v>0.1199999</v>
      </c>
      <c r="AB116" s="0" t="n">
        <v>1</v>
      </c>
      <c r="AC116" s="0" t="n">
        <v>0</v>
      </c>
      <c r="AD116" s="0" t="n">
        <v>0</v>
      </c>
      <c r="AF116" s="21" t="n">
        <v>1.1</v>
      </c>
      <c r="AG116" s="0" t="n">
        <v>0.12</v>
      </c>
      <c r="AH116" s="0" t="n">
        <v>0</v>
      </c>
      <c r="AI116" s="0" t="n">
        <v>0</v>
      </c>
      <c r="AJ116" s="0" t="n">
        <v>0</v>
      </c>
      <c r="AL116" s="21" t="n">
        <v>1.1</v>
      </c>
      <c r="AM116" s="0" t="n">
        <v>10.73969</v>
      </c>
      <c r="AN116" s="0" t="n">
        <v>10.73969</v>
      </c>
      <c r="AP116" s="21" t="n">
        <v>1.1</v>
      </c>
      <c r="AQ116" s="0" t="n">
        <v>0.7330762</v>
      </c>
      <c r="AR116" s="0" t="n">
        <v>0.6451071</v>
      </c>
      <c r="AT116" s="21" t="n">
        <v>1.1</v>
      </c>
      <c r="AU116" s="0" t="n">
        <v>0.666433</v>
      </c>
      <c r="AV116" s="0" t="n">
        <v>0.586461</v>
      </c>
      <c r="AW116" s="21" t="n">
        <v>1.1</v>
      </c>
      <c r="AX116" s="0" t="n">
        <v>11.15892</v>
      </c>
      <c r="AY116" s="0" t="n">
        <v>11.15892</v>
      </c>
      <c r="BA116" s="0" t="n">
        <v>0.81</v>
      </c>
    </row>
    <row r="117" customFormat="false" ht="12.75" hidden="false" customHeight="false" outlineLevel="0" collapsed="false">
      <c r="A117" s="0" t="s">
        <v>2</v>
      </c>
      <c r="B117" s="21" t="n">
        <v>1.11</v>
      </c>
      <c r="C117" s="0" t="n">
        <v>0.2525612</v>
      </c>
      <c r="D117" s="0" t="n">
        <v>0.4379321</v>
      </c>
      <c r="E117" s="0" t="n">
        <v>0</v>
      </c>
      <c r="F117" s="0" t="n">
        <v>0</v>
      </c>
      <c r="G117" s="0" t="n">
        <v>0</v>
      </c>
      <c r="I117" s="21" t="n">
        <v>1.11</v>
      </c>
      <c r="J117" s="0" t="n">
        <v>0.2275326</v>
      </c>
      <c r="K117" s="0" t="n">
        <v>0.3945334</v>
      </c>
      <c r="L117" s="0" t="n">
        <v>0</v>
      </c>
      <c r="M117" s="0" t="n">
        <v>0</v>
      </c>
      <c r="N117" s="0" t="n">
        <v>0</v>
      </c>
      <c r="P117" s="21" t="n">
        <v>1.11</v>
      </c>
      <c r="Q117" s="0" t="n">
        <v>0.7846515</v>
      </c>
      <c r="R117" s="0" t="n">
        <v>0.6904933</v>
      </c>
      <c r="T117" s="21" t="n">
        <v>1.11</v>
      </c>
      <c r="U117" s="0" t="n">
        <v>0.7068933</v>
      </c>
      <c r="V117" s="0" t="n">
        <v>0.6220661</v>
      </c>
      <c r="X117" s="21" t="n">
        <v>1.11</v>
      </c>
      <c r="Y117" s="0" t="n">
        <v>0.3218769</v>
      </c>
      <c r="Z117" s="0" t="n">
        <v>0.5581231</v>
      </c>
      <c r="AA117" s="0" t="n">
        <v>0.12</v>
      </c>
      <c r="AB117" s="0" t="n">
        <v>1</v>
      </c>
      <c r="AC117" s="0" t="n">
        <v>0</v>
      </c>
      <c r="AD117" s="0" t="n">
        <v>0</v>
      </c>
      <c r="AF117" s="21" t="n">
        <v>1.11</v>
      </c>
      <c r="AG117" s="0" t="n">
        <v>0.12</v>
      </c>
      <c r="AH117" s="0" t="n">
        <v>0</v>
      </c>
      <c r="AI117" s="0" t="n">
        <v>0</v>
      </c>
      <c r="AJ117" s="0" t="n">
        <v>0</v>
      </c>
      <c r="AL117" s="21" t="n">
        <v>1.11</v>
      </c>
      <c r="AM117" s="0" t="n">
        <v>10.69831</v>
      </c>
      <c r="AN117" s="0" t="n">
        <v>10.69831</v>
      </c>
      <c r="AP117" s="21" t="n">
        <v>1.11</v>
      </c>
      <c r="AQ117" s="0" t="n">
        <v>0.736632</v>
      </c>
      <c r="AR117" s="0" t="n">
        <v>0.6482362</v>
      </c>
      <c r="AT117" s="21" t="n">
        <v>1.11</v>
      </c>
      <c r="AU117" s="0" t="n">
        <v>0.6636325</v>
      </c>
      <c r="AV117" s="0" t="n">
        <v>0.5839966</v>
      </c>
      <c r="AW117" s="21" t="n">
        <v>1.11</v>
      </c>
      <c r="AX117" s="0" t="n">
        <v>11.11376</v>
      </c>
      <c r="AY117" s="0" t="n">
        <v>11.11376</v>
      </c>
      <c r="BA117" s="0" t="n">
        <v>0.81</v>
      </c>
    </row>
    <row r="118" customFormat="false" ht="12.75" hidden="false" customHeight="false" outlineLevel="0" collapsed="false">
      <c r="A118" s="0" t="s">
        <v>2</v>
      </c>
      <c r="B118" s="21" t="n">
        <v>1.12</v>
      </c>
      <c r="C118" s="0" t="n">
        <v>0.2525612</v>
      </c>
      <c r="D118" s="0" t="n">
        <v>0.4413954</v>
      </c>
      <c r="E118" s="0" t="n">
        <v>0</v>
      </c>
      <c r="F118" s="0" t="n">
        <v>0</v>
      </c>
      <c r="G118" s="0" t="n">
        <v>0</v>
      </c>
      <c r="I118" s="21" t="n">
        <v>1.12</v>
      </c>
      <c r="J118" s="0" t="n">
        <v>0.2255011</v>
      </c>
      <c r="K118" s="0" t="n">
        <v>0.3941031</v>
      </c>
      <c r="L118" s="0" t="n">
        <v>0</v>
      </c>
      <c r="M118" s="0" t="n">
        <v>0</v>
      </c>
      <c r="N118" s="0" t="n">
        <v>0</v>
      </c>
      <c r="P118" s="21" t="n">
        <v>1.12</v>
      </c>
      <c r="Q118" s="0" t="n">
        <v>0.7885871</v>
      </c>
      <c r="R118" s="0" t="n">
        <v>0.6939567</v>
      </c>
      <c r="T118" s="21" t="n">
        <v>1.12</v>
      </c>
      <c r="U118" s="0" t="n">
        <v>0.7040957</v>
      </c>
      <c r="V118" s="0" t="n">
        <v>0.6196042</v>
      </c>
      <c r="X118" s="21" t="n">
        <v>1.12</v>
      </c>
      <c r="Y118" s="0" t="n">
        <v>0.3202705</v>
      </c>
      <c r="Z118" s="0" t="n">
        <v>0.5597294</v>
      </c>
      <c r="AA118" s="0" t="n">
        <v>0.12</v>
      </c>
      <c r="AB118" s="0" t="n">
        <v>1</v>
      </c>
      <c r="AC118" s="0" t="n">
        <v>0</v>
      </c>
      <c r="AD118" s="0" t="n">
        <v>0</v>
      </c>
      <c r="AF118" s="21" t="n">
        <v>1.12</v>
      </c>
      <c r="AG118" s="0" t="n">
        <v>0.12</v>
      </c>
      <c r="AH118" s="0" t="n">
        <v>0</v>
      </c>
      <c r="AI118" s="0" t="n">
        <v>0</v>
      </c>
      <c r="AJ118" s="0" t="n">
        <v>0</v>
      </c>
      <c r="AL118" s="21" t="n">
        <v>1.12</v>
      </c>
      <c r="AM118" s="0" t="n">
        <v>10.65767</v>
      </c>
      <c r="AN118" s="0" t="n">
        <v>10.65767</v>
      </c>
      <c r="AP118" s="21" t="n">
        <v>1.12</v>
      </c>
      <c r="AQ118" s="0" t="n">
        <v>0.7401879</v>
      </c>
      <c r="AR118" s="0" t="n">
        <v>0.6513655</v>
      </c>
      <c r="AT118" s="21" t="n">
        <v>1.12</v>
      </c>
      <c r="AU118" s="0" t="n">
        <v>0.6608822</v>
      </c>
      <c r="AV118" s="0" t="n">
        <v>0.5815763</v>
      </c>
      <c r="AW118" s="21" t="n">
        <v>1.12</v>
      </c>
      <c r="AX118" s="0" t="n">
        <v>11.0694</v>
      </c>
      <c r="AY118" s="0" t="n">
        <v>11.0694</v>
      </c>
      <c r="BA118" s="0" t="n">
        <v>0.81</v>
      </c>
    </row>
    <row r="119" customFormat="false" ht="12.75" hidden="false" customHeight="false" outlineLevel="0" collapsed="false">
      <c r="A119" s="0" t="s">
        <v>2</v>
      </c>
      <c r="B119" s="21" t="n">
        <v>1.13</v>
      </c>
      <c r="C119" s="0" t="n">
        <v>0.2525612</v>
      </c>
      <c r="D119" s="0" t="n">
        <v>0.4448588</v>
      </c>
      <c r="E119" s="0" t="n">
        <v>0</v>
      </c>
      <c r="F119" s="0" t="n">
        <v>0</v>
      </c>
      <c r="G119" s="0" t="n">
        <v>0</v>
      </c>
      <c r="I119" s="21" t="n">
        <v>1.13</v>
      </c>
      <c r="J119" s="0" t="n">
        <v>0.2235055</v>
      </c>
      <c r="K119" s="0" t="n">
        <v>0.3936803</v>
      </c>
      <c r="L119" s="0" t="n">
        <v>0</v>
      </c>
      <c r="M119" s="0" t="n">
        <v>0</v>
      </c>
      <c r="N119" s="0" t="n">
        <v>0</v>
      </c>
      <c r="P119" s="21" t="n">
        <v>1.13</v>
      </c>
      <c r="Q119" s="0" t="n">
        <v>0.7925227</v>
      </c>
      <c r="R119" s="0" t="n">
        <v>0.69742</v>
      </c>
      <c r="T119" s="21" t="n">
        <v>1.13</v>
      </c>
      <c r="U119" s="0" t="n">
        <v>0.7013475</v>
      </c>
      <c r="V119" s="0" t="n">
        <v>0.6171858</v>
      </c>
      <c r="X119" s="21" t="n">
        <v>1.13</v>
      </c>
      <c r="Y119" s="0" t="n">
        <v>0.3186801</v>
      </c>
      <c r="Z119" s="0" t="n">
        <v>0.5613199</v>
      </c>
      <c r="AA119" s="0" t="n">
        <v>0.12</v>
      </c>
      <c r="AB119" s="0" t="n">
        <v>1</v>
      </c>
      <c r="AC119" s="0" t="n">
        <v>0</v>
      </c>
      <c r="AD119" s="0" t="n">
        <v>0</v>
      </c>
      <c r="AF119" s="21" t="n">
        <v>1.13</v>
      </c>
      <c r="AG119" s="0" t="n">
        <v>0.12</v>
      </c>
      <c r="AH119" s="0" t="n">
        <v>0</v>
      </c>
      <c r="AI119" s="0" t="n">
        <v>0</v>
      </c>
      <c r="AJ119" s="0" t="n">
        <v>0</v>
      </c>
      <c r="AL119" s="21" t="n">
        <v>1.13</v>
      </c>
      <c r="AM119" s="0" t="n">
        <v>10.61774</v>
      </c>
      <c r="AN119" s="0" t="n">
        <v>10.61774</v>
      </c>
      <c r="AP119" s="21" t="n">
        <v>1.13</v>
      </c>
      <c r="AQ119" s="0" t="n">
        <v>0.7437438</v>
      </c>
      <c r="AR119" s="0" t="n">
        <v>0.6544946</v>
      </c>
      <c r="AT119" s="21" t="n">
        <v>1.13</v>
      </c>
      <c r="AU119" s="0" t="n">
        <v>0.6581804</v>
      </c>
      <c r="AV119" s="0" t="n">
        <v>0.5791987</v>
      </c>
      <c r="AW119" s="21" t="n">
        <v>1.13</v>
      </c>
      <c r="AX119" s="0" t="n">
        <v>11.02583</v>
      </c>
      <c r="AY119" s="0" t="n">
        <v>11.02583</v>
      </c>
      <c r="BA119" s="0" t="n">
        <v>0.81</v>
      </c>
    </row>
    <row r="120" customFormat="false" ht="12.75" hidden="false" customHeight="false" outlineLevel="0" collapsed="false">
      <c r="A120" s="0" t="s">
        <v>2</v>
      </c>
      <c r="B120" s="21" t="n">
        <v>1.14</v>
      </c>
      <c r="C120" s="0" t="n">
        <v>0.2525612</v>
      </c>
      <c r="D120" s="0" t="n">
        <v>0.4483221</v>
      </c>
      <c r="E120" s="0" t="n">
        <v>0</v>
      </c>
      <c r="F120" s="0" t="n">
        <v>0</v>
      </c>
      <c r="G120" s="0" t="n">
        <v>0</v>
      </c>
      <c r="I120" s="21" t="n">
        <v>1.14</v>
      </c>
      <c r="J120" s="0" t="n">
        <v>0.221545</v>
      </c>
      <c r="K120" s="0" t="n">
        <v>0.393265</v>
      </c>
      <c r="L120" s="0" t="n">
        <v>0</v>
      </c>
      <c r="M120" s="0" t="n">
        <v>0</v>
      </c>
      <c r="N120" s="0" t="n">
        <v>0</v>
      </c>
      <c r="P120" s="21" t="n">
        <v>1.14</v>
      </c>
      <c r="Q120" s="0" t="n">
        <v>0.7964583</v>
      </c>
      <c r="R120" s="0" t="n">
        <v>0.7008833</v>
      </c>
      <c r="T120" s="21" t="n">
        <v>1.14</v>
      </c>
      <c r="U120" s="0" t="n">
        <v>0.6986476</v>
      </c>
      <c r="V120" s="0" t="n">
        <v>0.6148099</v>
      </c>
      <c r="X120" s="21" t="n">
        <v>1.14</v>
      </c>
      <c r="Y120" s="0" t="n">
        <v>0.3171054</v>
      </c>
      <c r="Z120" s="0" t="n">
        <v>0.5628946</v>
      </c>
      <c r="AA120" s="0" t="n">
        <v>0.12</v>
      </c>
      <c r="AB120" s="0" t="n">
        <v>1</v>
      </c>
      <c r="AC120" s="0" t="n">
        <v>0</v>
      </c>
      <c r="AD120" s="0" t="n">
        <v>0</v>
      </c>
      <c r="AF120" s="21" t="n">
        <v>1.14</v>
      </c>
      <c r="AG120" s="0" t="n">
        <v>0.12</v>
      </c>
      <c r="AH120" s="0" t="n">
        <v>0</v>
      </c>
      <c r="AI120" s="0" t="n">
        <v>0</v>
      </c>
      <c r="AJ120" s="0" t="n">
        <v>0</v>
      </c>
      <c r="AL120" s="21" t="n">
        <v>1.14</v>
      </c>
      <c r="AM120" s="0" t="n">
        <v>10.57852</v>
      </c>
      <c r="AN120" s="0" t="n">
        <v>10.57852</v>
      </c>
      <c r="AP120" s="21" t="n">
        <v>1.14</v>
      </c>
      <c r="AQ120" s="0" t="n">
        <v>0.7472997</v>
      </c>
      <c r="AR120" s="0" t="n">
        <v>0.6576237</v>
      </c>
      <c r="AT120" s="21" t="n">
        <v>1.14</v>
      </c>
      <c r="AU120" s="0" t="n">
        <v>0.655526</v>
      </c>
      <c r="AV120" s="0" t="n">
        <v>0.5768629</v>
      </c>
      <c r="AW120" s="21" t="n">
        <v>1.14</v>
      </c>
      <c r="AX120" s="0" t="n">
        <v>10.98303</v>
      </c>
      <c r="AY120" s="0" t="n">
        <v>10.98303</v>
      </c>
      <c r="BA120" s="0" t="n">
        <v>0.81</v>
      </c>
    </row>
    <row r="121" customFormat="false" ht="12.75" hidden="false" customHeight="false" outlineLevel="0" collapsed="false">
      <c r="A121" s="0" t="s">
        <v>2</v>
      </c>
      <c r="B121" s="21" t="n">
        <v>1.15</v>
      </c>
      <c r="C121" s="0" t="n">
        <v>0.2525612</v>
      </c>
      <c r="D121" s="0" t="n">
        <v>0.4517854</v>
      </c>
      <c r="E121" s="0" t="n">
        <v>0</v>
      </c>
      <c r="F121" s="0" t="n">
        <v>0</v>
      </c>
      <c r="G121" s="0" t="n">
        <v>0</v>
      </c>
      <c r="I121" s="21" t="n">
        <v>1.15</v>
      </c>
      <c r="J121" s="0" t="n">
        <v>0.2196185</v>
      </c>
      <c r="K121" s="0" t="n">
        <v>0.3928569</v>
      </c>
      <c r="L121" s="0" t="n">
        <v>0</v>
      </c>
      <c r="M121" s="0" t="n">
        <v>0</v>
      </c>
      <c r="N121" s="0" t="n">
        <v>0</v>
      </c>
      <c r="P121" s="21" t="n">
        <v>1.15</v>
      </c>
      <c r="Q121" s="0" t="n">
        <v>0.8003939</v>
      </c>
      <c r="R121" s="0" t="n">
        <v>0.7043466</v>
      </c>
      <c r="T121" s="21" t="n">
        <v>1.15</v>
      </c>
      <c r="U121" s="0" t="n">
        <v>0.6959947</v>
      </c>
      <c r="V121" s="0" t="n">
        <v>0.6124753</v>
      </c>
      <c r="X121" s="21" t="n">
        <v>1.15</v>
      </c>
      <c r="Y121" s="0" t="n">
        <v>0.3155462</v>
      </c>
      <c r="Z121" s="0" t="n">
        <v>0.5644538</v>
      </c>
      <c r="AA121" s="0" t="n">
        <v>0.12</v>
      </c>
      <c r="AB121" s="0" t="n">
        <v>1</v>
      </c>
      <c r="AC121" s="0" t="n">
        <v>0</v>
      </c>
      <c r="AD121" s="0" t="n">
        <v>0</v>
      </c>
      <c r="AF121" s="21" t="n">
        <v>1.15</v>
      </c>
      <c r="AG121" s="0" t="n">
        <v>0.12</v>
      </c>
      <c r="AH121" s="0" t="n">
        <v>0</v>
      </c>
      <c r="AI121" s="0" t="n">
        <v>0</v>
      </c>
      <c r="AJ121" s="0" t="n">
        <v>0</v>
      </c>
      <c r="AL121" s="21" t="n">
        <v>1.15</v>
      </c>
      <c r="AM121" s="0" t="n">
        <v>10.53997</v>
      </c>
      <c r="AN121" s="0" t="n">
        <v>10.53997</v>
      </c>
      <c r="AP121" s="21" t="n">
        <v>1.15</v>
      </c>
      <c r="AQ121" s="0" t="n">
        <v>0.7508555</v>
      </c>
      <c r="AR121" s="0" t="n">
        <v>0.6607528</v>
      </c>
      <c r="AT121" s="21" t="n">
        <v>1.15</v>
      </c>
      <c r="AU121" s="0" t="n">
        <v>0.6529179</v>
      </c>
      <c r="AV121" s="0" t="n">
        <v>0.5745677</v>
      </c>
      <c r="AW121" s="21" t="n">
        <v>1.15</v>
      </c>
      <c r="AX121" s="0" t="n">
        <v>10.94097</v>
      </c>
      <c r="AY121" s="0" t="n">
        <v>10.94097</v>
      </c>
      <c r="BA121" s="0" t="n">
        <v>0.81</v>
      </c>
    </row>
    <row r="122" customFormat="false" ht="12.75" hidden="false" customHeight="false" outlineLevel="0" collapsed="false">
      <c r="A122" s="0" t="s">
        <v>2</v>
      </c>
      <c r="B122" s="21" t="n">
        <v>1.16</v>
      </c>
      <c r="C122" s="0" t="n">
        <v>0.2525612</v>
      </c>
      <c r="D122" s="0" t="n">
        <v>0.4552487</v>
      </c>
      <c r="E122" s="0" t="n">
        <v>0</v>
      </c>
      <c r="F122" s="0" t="n">
        <v>0</v>
      </c>
      <c r="G122" s="0" t="n">
        <v>0</v>
      </c>
      <c r="I122" s="21" t="n">
        <v>1.16</v>
      </c>
      <c r="J122" s="0" t="n">
        <v>0.2177252</v>
      </c>
      <c r="K122" s="0" t="n">
        <v>0.3924558</v>
      </c>
      <c r="L122" s="0" t="n">
        <v>0</v>
      </c>
      <c r="M122" s="0" t="n">
        <v>0</v>
      </c>
      <c r="N122" s="0" t="n">
        <v>0</v>
      </c>
      <c r="P122" s="21" t="n">
        <v>1.16</v>
      </c>
      <c r="Q122" s="0" t="n">
        <v>0.8043295</v>
      </c>
      <c r="R122" s="0" t="n">
        <v>0.70781</v>
      </c>
      <c r="T122" s="21" t="n">
        <v>1.16</v>
      </c>
      <c r="U122" s="0" t="n">
        <v>0.6933875</v>
      </c>
      <c r="V122" s="0" t="n">
        <v>0.610181</v>
      </c>
      <c r="X122" s="21" t="n">
        <v>1.16</v>
      </c>
      <c r="Y122" s="0" t="n">
        <v>0.3140022</v>
      </c>
      <c r="Z122" s="0" t="n">
        <v>0.5659978</v>
      </c>
      <c r="AA122" s="0" t="n">
        <v>0.12</v>
      </c>
      <c r="AB122" s="0" t="n">
        <v>1</v>
      </c>
      <c r="AC122" s="0" t="n">
        <v>0</v>
      </c>
      <c r="AD122" s="0" t="n">
        <v>0</v>
      </c>
      <c r="AF122" s="21" t="n">
        <v>1.16</v>
      </c>
      <c r="AG122" s="0" t="n">
        <v>0.12</v>
      </c>
      <c r="AH122" s="0" t="n">
        <v>0</v>
      </c>
      <c r="AI122" s="0" t="n">
        <v>0</v>
      </c>
      <c r="AJ122" s="0" t="n">
        <v>0</v>
      </c>
      <c r="AL122" s="21" t="n">
        <v>1.16</v>
      </c>
      <c r="AM122" s="0" t="n">
        <v>10.5021</v>
      </c>
      <c r="AN122" s="0" t="n">
        <v>10.5021</v>
      </c>
      <c r="AP122" s="21" t="n">
        <v>1.16</v>
      </c>
      <c r="AQ122" s="0" t="n">
        <v>0.7544113</v>
      </c>
      <c r="AR122" s="0" t="n">
        <v>0.663882</v>
      </c>
      <c r="AT122" s="21" t="n">
        <v>1.16</v>
      </c>
      <c r="AU122" s="0" t="n">
        <v>0.6503546</v>
      </c>
      <c r="AV122" s="0" t="n">
        <v>0.5723121</v>
      </c>
      <c r="AW122" s="21" t="n">
        <v>1.16</v>
      </c>
      <c r="AX122" s="0" t="n">
        <v>10.89963</v>
      </c>
      <c r="AY122" s="0" t="n">
        <v>10.89963</v>
      </c>
      <c r="BA122" s="0" t="n">
        <v>0.81</v>
      </c>
    </row>
    <row r="123" customFormat="false" ht="12.75" hidden="false" customHeight="false" outlineLevel="0" collapsed="false">
      <c r="A123" s="0" t="s">
        <v>2</v>
      </c>
      <c r="B123" s="21" t="n">
        <v>1.17</v>
      </c>
      <c r="C123" s="0" t="n">
        <v>0.2525612</v>
      </c>
      <c r="D123" s="0" t="n">
        <v>0.4587121</v>
      </c>
      <c r="E123" s="0" t="n">
        <v>0</v>
      </c>
      <c r="F123" s="0" t="n">
        <v>0</v>
      </c>
      <c r="G123" s="0" t="n">
        <v>0</v>
      </c>
      <c r="I123" s="21" t="n">
        <v>1.17</v>
      </c>
      <c r="J123" s="0" t="n">
        <v>0.2158643</v>
      </c>
      <c r="K123" s="0" t="n">
        <v>0.3920616</v>
      </c>
      <c r="L123" s="0" t="n">
        <v>0</v>
      </c>
      <c r="M123" s="0" t="n">
        <v>0</v>
      </c>
      <c r="N123" s="0" t="n">
        <v>0</v>
      </c>
      <c r="P123" s="21" t="n">
        <v>1.17</v>
      </c>
      <c r="Q123" s="0" t="n">
        <v>0.8082651</v>
      </c>
      <c r="R123" s="0" t="n">
        <v>0.7112733</v>
      </c>
      <c r="T123" s="21" t="n">
        <v>1.17</v>
      </c>
      <c r="U123" s="0" t="n">
        <v>0.6908249</v>
      </c>
      <c r="V123" s="0" t="n">
        <v>0.607926</v>
      </c>
      <c r="X123" s="21" t="n">
        <v>1.17</v>
      </c>
      <c r="Y123" s="0" t="n">
        <v>0.3124733</v>
      </c>
      <c r="Z123" s="0" t="n">
        <v>0.5675268</v>
      </c>
      <c r="AA123" s="0" t="n">
        <v>0.12</v>
      </c>
      <c r="AB123" s="0" t="n">
        <v>1</v>
      </c>
      <c r="AC123" s="0" t="n">
        <v>0</v>
      </c>
      <c r="AD123" s="0" t="n">
        <v>0</v>
      </c>
      <c r="AF123" s="21" t="n">
        <v>1.17</v>
      </c>
      <c r="AG123" s="0" t="n">
        <v>0.12</v>
      </c>
      <c r="AH123" s="0" t="n">
        <v>0</v>
      </c>
      <c r="AI123" s="0" t="n">
        <v>0</v>
      </c>
      <c r="AJ123" s="0" t="n">
        <v>0</v>
      </c>
      <c r="AL123" s="21" t="n">
        <v>1.17</v>
      </c>
      <c r="AM123" s="0" t="n">
        <v>10.46487</v>
      </c>
      <c r="AN123" s="0" t="n">
        <v>10.46487</v>
      </c>
      <c r="AP123" s="21" t="n">
        <v>1.17</v>
      </c>
      <c r="AQ123" s="0" t="n">
        <v>0.7579671</v>
      </c>
      <c r="AR123" s="0" t="n">
        <v>0.6670111</v>
      </c>
      <c r="AT123" s="21" t="n">
        <v>1.17</v>
      </c>
      <c r="AU123" s="0" t="n">
        <v>0.6478352</v>
      </c>
      <c r="AV123" s="0" t="n">
        <v>0.570095</v>
      </c>
      <c r="AW123" s="21" t="n">
        <v>1.17</v>
      </c>
      <c r="AX123" s="0" t="n">
        <v>10.85901</v>
      </c>
      <c r="AY123" s="0" t="n">
        <v>10.85901</v>
      </c>
      <c r="BA123" s="0" t="n">
        <v>0.81</v>
      </c>
    </row>
    <row r="124" customFormat="false" ht="12.75" hidden="false" customHeight="false" outlineLevel="0" collapsed="false">
      <c r="A124" s="0" t="s">
        <v>2</v>
      </c>
      <c r="B124" s="21" t="n">
        <v>1.18</v>
      </c>
      <c r="C124" s="0" t="n">
        <v>0.2525612</v>
      </c>
      <c r="D124" s="0" t="n">
        <v>0.4621754</v>
      </c>
      <c r="E124" s="0" t="n">
        <v>0</v>
      </c>
      <c r="F124" s="0" t="n">
        <v>0</v>
      </c>
      <c r="G124" s="0" t="n">
        <v>0</v>
      </c>
      <c r="I124" s="21" t="n">
        <v>1.18</v>
      </c>
      <c r="J124" s="0" t="n">
        <v>0.2140349</v>
      </c>
      <c r="K124" s="0" t="n">
        <v>0.391674</v>
      </c>
      <c r="L124" s="0" t="n">
        <v>0</v>
      </c>
      <c r="M124" s="0" t="n">
        <v>0</v>
      </c>
      <c r="N124" s="0" t="n">
        <v>0</v>
      </c>
      <c r="P124" s="21" t="n">
        <v>1.18</v>
      </c>
      <c r="Q124" s="0" t="n">
        <v>0.8122007</v>
      </c>
      <c r="R124" s="0" t="n">
        <v>0.7147366</v>
      </c>
      <c r="T124" s="21" t="n">
        <v>1.18</v>
      </c>
      <c r="U124" s="0" t="n">
        <v>0.6886268</v>
      </c>
      <c r="V124" s="0" t="n">
        <v>0.605709</v>
      </c>
      <c r="X124" s="21" t="n">
        <v>1.18</v>
      </c>
      <c r="Y124" s="0" t="n">
        <v>0.3108141</v>
      </c>
      <c r="Z124" s="0" t="n">
        <v>0.5687755</v>
      </c>
      <c r="AA124" s="0" t="n">
        <v>0.1204103</v>
      </c>
      <c r="AB124" s="0" t="n">
        <v>1</v>
      </c>
      <c r="AC124" s="0" t="n">
        <v>0</v>
      </c>
      <c r="AD124" s="0" t="n">
        <v>0</v>
      </c>
      <c r="AF124" s="21" t="n">
        <v>1.18</v>
      </c>
      <c r="AG124" s="0" t="n">
        <v>0.1204103</v>
      </c>
      <c r="AH124" s="0" t="n">
        <v>0.0004103</v>
      </c>
      <c r="AI124" s="0" t="n">
        <v>0</v>
      </c>
      <c r="AJ124" s="0" t="n">
        <v>0</v>
      </c>
      <c r="AL124" s="21" t="n">
        <v>1.18</v>
      </c>
      <c r="AM124" s="0" t="n">
        <v>10.42826</v>
      </c>
      <c r="AN124" s="0" t="n">
        <v>10.42826</v>
      </c>
      <c r="AP124" s="21" t="n">
        <v>1.18</v>
      </c>
      <c r="AQ124" s="0" t="n">
        <v>0.761523</v>
      </c>
      <c r="AR124" s="0" t="n">
        <v>0.6701403</v>
      </c>
      <c r="AT124" s="21" t="n">
        <v>1.18</v>
      </c>
      <c r="AU124" s="0" t="n">
        <v>0.6453586</v>
      </c>
      <c r="AV124" s="0" t="n">
        <v>0.5679155</v>
      </c>
      <c r="AW124" s="21" t="n">
        <v>1.18</v>
      </c>
      <c r="AX124" s="0" t="n">
        <v>10.81907</v>
      </c>
      <c r="AY124" s="0" t="n">
        <v>10.81907</v>
      </c>
      <c r="BA124" s="0" t="n">
        <v>0.81</v>
      </c>
    </row>
    <row r="125" customFormat="false" ht="12.75" hidden="false" customHeight="false" outlineLevel="0" collapsed="false">
      <c r="A125" s="0" t="s">
        <v>2</v>
      </c>
      <c r="B125" s="21" t="n">
        <v>1.19</v>
      </c>
      <c r="C125" s="0" t="n">
        <v>0.2525612</v>
      </c>
      <c r="D125" s="0" t="n">
        <v>0.4656387</v>
      </c>
      <c r="E125" s="0" t="n">
        <v>0</v>
      </c>
      <c r="F125" s="0" t="n">
        <v>0</v>
      </c>
      <c r="G125" s="0" t="n">
        <v>0</v>
      </c>
      <c r="I125" s="21" t="n">
        <v>1.19</v>
      </c>
      <c r="J125" s="0" t="n">
        <v>0.2122363</v>
      </c>
      <c r="K125" s="0" t="n">
        <v>0.391293</v>
      </c>
      <c r="L125" s="0" t="n">
        <v>0</v>
      </c>
      <c r="M125" s="0" t="n">
        <v>0</v>
      </c>
      <c r="N125" s="0" t="n">
        <v>0</v>
      </c>
      <c r="P125" s="21" t="n">
        <v>1.19</v>
      </c>
      <c r="Q125" s="0" t="n">
        <v>0.8161363</v>
      </c>
      <c r="R125" s="0" t="n">
        <v>0.7182</v>
      </c>
      <c r="T125" s="21" t="n">
        <v>1.19</v>
      </c>
      <c r="U125" s="0" t="n">
        <v>0.6867234</v>
      </c>
      <c r="V125" s="0" t="n">
        <v>0.6035294</v>
      </c>
      <c r="X125" s="21" t="n">
        <v>1.19</v>
      </c>
      <c r="Y125" s="0" t="n">
        <v>0.3090565</v>
      </c>
      <c r="Z125" s="0" t="n">
        <v>0.5697972</v>
      </c>
      <c r="AA125" s="0" t="n">
        <v>0.1211463</v>
      </c>
      <c r="AB125" s="0" t="n">
        <v>1</v>
      </c>
      <c r="AC125" s="0" t="n">
        <v>0</v>
      </c>
      <c r="AD125" s="0" t="n">
        <v>0</v>
      </c>
      <c r="AF125" s="21" t="n">
        <v>1.19</v>
      </c>
      <c r="AG125" s="0" t="n">
        <v>0.1211464</v>
      </c>
      <c r="AH125" s="0" t="n">
        <v>0.0011464</v>
      </c>
      <c r="AI125" s="0" t="n">
        <v>0</v>
      </c>
      <c r="AJ125" s="0" t="n">
        <v>0</v>
      </c>
      <c r="AL125" s="21" t="n">
        <v>1.19</v>
      </c>
      <c r="AM125" s="0" t="n">
        <v>10.39228</v>
      </c>
      <c r="AN125" s="0" t="n">
        <v>10.39228</v>
      </c>
      <c r="AP125" s="21" t="n">
        <v>1.19</v>
      </c>
      <c r="AQ125" s="0" t="n">
        <v>0.7650789</v>
      </c>
      <c r="AR125" s="0" t="n">
        <v>0.6732695</v>
      </c>
      <c r="AT125" s="21" t="n">
        <v>1.19</v>
      </c>
      <c r="AU125" s="0" t="n">
        <v>0.6429235</v>
      </c>
      <c r="AV125" s="0" t="n">
        <v>0.5657727</v>
      </c>
      <c r="AW125" s="21" t="n">
        <v>1.19</v>
      </c>
      <c r="AX125" s="0" t="n">
        <v>10.7798</v>
      </c>
      <c r="AY125" s="0" t="n">
        <v>10.7798</v>
      </c>
      <c r="BA125" s="0" t="n">
        <v>0.81</v>
      </c>
    </row>
    <row r="126" customFormat="false" ht="12.75" hidden="false" customHeight="false" outlineLevel="0" collapsed="false">
      <c r="A126" s="0" t="s">
        <v>2</v>
      </c>
      <c r="B126" s="21" t="n">
        <v>1.2</v>
      </c>
      <c r="C126" s="0" t="n">
        <v>0.2525612</v>
      </c>
      <c r="D126" s="0" t="n">
        <v>0.4691021</v>
      </c>
      <c r="E126" s="0" t="n">
        <v>0</v>
      </c>
      <c r="F126" s="0" t="n">
        <v>0</v>
      </c>
      <c r="G126" s="0" t="n">
        <v>0</v>
      </c>
      <c r="I126" s="21" t="n">
        <v>1.2</v>
      </c>
      <c r="J126" s="0" t="n">
        <v>0.2104677</v>
      </c>
      <c r="K126" s="0" t="n">
        <v>0.3909184</v>
      </c>
      <c r="L126" s="0" t="n">
        <v>0</v>
      </c>
      <c r="M126" s="0" t="n">
        <v>0</v>
      </c>
      <c r="N126" s="0" t="n">
        <v>0</v>
      </c>
      <c r="P126" s="21" t="n">
        <v>1.2</v>
      </c>
      <c r="Q126" s="0" t="n">
        <v>0.8200719</v>
      </c>
      <c r="R126" s="0" t="n">
        <v>0.7216633</v>
      </c>
      <c r="T126" s="21" t="n">
        <v>1.2</v>
      </c>
      <c r="U126" s="0" t="n">
        <v>0.6848487</v>
      </c>
      <c r="V126" s="0" t="n">
        <v>0.6013861</v>
      </c>
      <c r="X126" s="21" t="n">
        <v>1.2</v>
      </c>
      <c r="Y126" s="0" t="n">
        <v>0.30732</v>
      </c>
      <c r="Z126" s="0" t="n">
        <v>0.5708098</v>
      </c>
      <c r="AA126" s="0" t="n">
        <v>0.1218701</v>
      </c>
      <c r="AB126" s="0" t="n">
        <v>1</v>
      </c>
      <c r="AC126" s="0" t="n">
        <v>0</v>
      </c>
      <c r="AD126" s="0" t="n">
        <v>0</v>
      </c>
      <c r="AF126" s="21" t="n">
        <v>1.2</v>
      </c>
      <c r="AG126" s="0" t="n">
        <v>0.1218702</v>
      </c>
      <c r="AH126" s="0" t="n">
        <v>0.0018702</v>
      </c>
      <c r="AI126" s="0" t="n">
        <v>0</v>
      </c>
      <c r="AJ126" s="0" t="n">
        <v>0</v>
      </c>
      <c r="AL126" s="21" t="n">
        <v>1.2</v>
      </c>
      <c r="AM126" s="0" t="n">
        <v>10.3569</v>
      </c>
      <c r="AN126" s="0" t="n">
        <v>10.3569</v>
      </c>
      <c r="AP126" s="21" t="n">
        <v>1.2</v>
      </c>
      <c r="AQ126" s="0" t="n">
        <v>0.7686347</v>
      </c>
      <c r="AR126" s="0" t="n">
        <v>0.6763985</v>
      </c>
      <c r="AT126" s="21" t="n">
        <v>1.2</v>
      </c>
      <c r="AU126" s="0" t="n">
        <v>0.6405289</v>
      </c>
      <c r="AV126" s="0" t="n">
        <v>0.5636654</v>
      </c>
      <c r="AW126" s="21" t="n">
        <v>1.2</v>
      </c>
      <c r="AX126" s="0" t="n">
        <v>10.74118</v>
      </c>
      <c r="AY126" s="0" t="n">
        <v>10.74118</v>
      </c>
      <c r="BA126" s="0" t="n">
        <v>0.81</v>
      </c>
    </row>
    <row r="127" customFormat="false" ht="12.75" hidden="false" customHeight="false" outlineLevel="0" collapsed="false">
      <c r="A127" s="0" t="s">
        <v>2</v>
      </c>
      <c r="B127" s="21" t="n">
        <v>1.21</v>
      </c>
      <c r="C127" s="0" t="n">
        <v>0.2525612</v>
      </c>
      <c r="D127" s="0" t="n">
        <v>0.4725654</v>
      </c>
      <c r="E127" s="0" t="n">
        <v>0</v>
      </c>
      <c r="F127" s="0" t="n">
        <v>0</v>
      </c>
      <c r="G127" s="0" t="n">
        <v>0</v>
      </c>
      <c r="I127" s="21" t="n">
        <v>1.21</v>
      </c>
      <c r="J127" s="0" t="n">
        <v>0.2087283</v>
      </c>
      <c r="K127" s="0" t="n">
        <v>0.3905499</v>
      </c>
      <c r="L127" s="0" t="n">
        <v>0</v>
      </c>
      <c r="M127" s="0" t="n">
        <v>0</v>
      </c>
      <c r="N127" s="0" t="n">
        <v>0</v>
      </c>
      <c r="P127" s="21" t="n">
        <v>1.21</v>
      </c>
      <c r="Q127" s="0" t="n">
        <v>0.8240075</v>
      </c>
      <c r="R127" s="0" t="n">
        <v>0.7251266</v>
      </c>
      <c r="T127" s="21" t="n">
        <v>1.21</v>
      </c>
      <c r="U127" s="0" t="n">
        <v>0.6830019</v>
      </c>
      <c r="V127" s="0" t="n">
        <v>0.5992782</v>
      </c>
      <c r="X127" s="21" t="n">
        <v>1.21</v>
      </c>
      <c r="Y127" s="0" t="n">
        <v>0.3056042</v>
      </c>
      <c r="Z127" s="0" t="n">
        <v>0.5718138</v>
      </c>
      <c r="AA127" s="0" t="n">
        <v>0.1225819</v>
      </c>
      <c r="AB127" s="0" t="n">
        <v>1</v>
      </c>
      <c r="AC127" s="0" t="n">
        <v>0</v>
      </c>
      <c r="AD127" s="0" t="n">
        <v>0</v>
      </c>
      <c r="AF127" s="21" t="n">
        <v>1.21</v>
      </c>
      <c r="AG127" s="0" t="n">
        <v>0.122582</v>
      </c>
      <c r="AH127" s="0" t="n">
        <v>0.002582</v>
      </c>
      <c r="AI127" s="0" t="n">
        <v>0</v>
      </c>
      <c r="AJ127" s="0" t="n">
        <v>0</v>
      </c>
      <c r="AL127" s="21" t="n">
        <v>1.21</v>
      </c>
      <c r="AM127" s="0" t="n">
        <v>10.3221</v>
      </c>
      <c r="AN127" s="0" t="n">
        <v>10.3221</v>
      </c>
      <c r="AP127" s="21" t="n">
        <v>1.21</v>
      </c>
      <c r="AQ127" s="0" t="n">
        <v>0.7721906</v>
      </c>
      <c r="AR127" s="0" t="n">
        <v>0.6795277</v>
      </c>
      <c r="AT127" s="21" t="n">
        <v>1.21</v>
      </c>
      <c r="AU127" s="0" t="n">
        <v>0.6381741</v>
      </c>
      <c r="AV127" s="0" t="n">
        <v>0.5615932</v>
      </c>
      <c r="AW127" s="21" t="n">
        <v>1.21</v>
      </c>
      <c r="AX127" s="0" t="n">
        <v>10.70321</v>
      </c>
      <c r="AY127" s="0" t="n">
        <v>10.70321</v>
      </c>
      <c r="BA127" s="0" t="n">
        <v>0.81</v>
      </c>
    </row>
    <row r="128" customFormat="false" ht="12.75" hidden="false" customHeight="false" outlineLevel="0" collapsed="false">
      <c r="A128" s="0" t="s">
        <v>2</v>
      </c>
      <c r="B128" s="21" t="n">
        <v>1.22</v>
      </c>
      <c r="C128" s="0" t="n">
        <v>0.2525612</v>
      </c>
      <c r="D128" s="0" t="n">
        <v>0.4760287</v>
      </c>
      <c r="E128" s="0" t="n">
        <v>0</v>
      </c>
      <c r="F128" s="0" t="n">
        <v>0</v>
      </c>
      <c r="G128" s="0" t="n">
        <v>0</v>
      </c>
      <c r="I128" s="21" t="n">
        <v>1.22</v>
      </c>
      <c r="J128" s="0" t="n">
        <v>0.2070174</v>
      </c>
      <c r="K128" s="0" t="n">
        <v>0.3901875</v>
      </c>
      <c r="L128" s="0" t="n">
        <v>0</v>
      </c>
      <c r="M128" s="0" t="n">
        <v>0</v>
      </c>
      <c r="N128" s="0" t="n">
        <v>0</v>
      </c>
      <c r="P128" s="21" t="n">
        <v>1.22</v>
      </c>
      <c r="Q128" s="0" t="n">
        <v>0.8279431</v>
      </c>
      <c r="R128" s="0" t="n">
        <v>0.72859</v>
      </c>
      <c r="T128" s="21" t="n">
        <v>1.22</v>
      </c>
      <c r="U128" s="0" t="n">
        <v>0.6811824</v>
      </c>
      <c r="V128" s="0" t="n">
        <v>0.5972049</v>
      </c>
      <c r="X128" s="21" t="n">
        <v>1.22</v>
      </c>
      <c r="Y128" s="0" t="n">
        <v>0.3039089</v>
      </c>
      <c r="Z128" s="0" t="n">
        <v>0.572809</v>
      </c>
      <c r="AA128" s="0" t="n">
        <v>0.1232821</v>
      </c>
      <c r="AB128" s="0" t="n">
        <v>1</v>
      </c>
      <c r="AC128" s="0" t="n">
        <v>0</v>
      </c>
      <c r="AD128" s="0" t="n">
        <v>0</v>
      </c>
      <c r="AF128" s="21" t="n">
        <v>1.22</v>
      </c>
      <c r="AG128" s="0" t="n">
        <v>0.1232821</v>
      </c>
      <c r="AH128" s="0" t="n">
        <v>0.0032821</v>
      </c>
      <c r="AI128" s="0" t="n">
        <v>0</v>
      </c>
      <c r="AJ128" s="0" t="n">
        <v>0</v>
      </c>
      <c r="AL128" s="21" t="n">
        <v>1.22</v>
      </c>
      <c r="AM128" s="0" t="n">
        <v>10.28787</v>
      </c>
      <c r="AN128" s="0" t="n">
        <v>10.28787</v>
      </c>
      <c r="AP128" s="21" t="n">
        <v>1.22</v>
      </c>
      <c r="AQ128" s="0" t="n">
        <v>0.7757464</v>
      </c>
      <c r="AR128" s="0" t="n">
        <v>0.6826569</v>
      </c>
      <c r="AT128" s="21" t="n">
        <v>1.22</v>
      </c>
      <c r="AU128" s="0" t="n">
        <v>0.6358577</v>
      </c>
      <c r="AV128" s="0" t="n">
        <v>0.5595548</v>
      </c>
      <c r="AW128" s="21" t="n">
        <v>1.22</v>
      </c>
      <c r="AX128" s="0" t="n">
        <v>10.66586</v>
      </c>
      <c r="AY128" s="0" t="n">
        <v>10.66586</v>
      </c>
      <c r="BA128" s="0" t="n">
        <v>0.81</v>
      </c>
    </row>
    <row r="129" customFormat="false" ht="12.75" hidden="false" customHeight="false" outlineLevel="0" collapsed="false">
      <c r="A129" s="0" t="s">
        <v>2</v>
      </c>
      <c r="B129" s="21" t="n">
        <v>1.23</v>
      </c>
      <c r="C129" s="0" t="n">
        <v>0.2525612</v>
      </c>
      <c r="D129" s="0" t="n">
        <v>0.479492</v>
      </c>
      <c r="E129" s="0" t="n">
        <v>0</v>
      </c>
      <c r="F129" s="0" t="n">
        <v>0</v>
      </c>
      <c r="G129" s="0" t="n">
        <v>0</v>
      </c>
      <c r="I129" s="21" t="n">
        <v>1.23</v>
      </c>
      <c r="J129" s="0" t="n">
        <v>0.2053343</v>
      </c>
      <c r="K129" s="0" t="n">
        <v>0.3898309</v>
      </c>
      <c r="L129" s="0" t="n">
        <v>0</v>
      </c>
      <c r="M129" s="0" t="n">
        <v>0</v>
      </c>
      <c r="N129" s="0" t="n">
        <v>0</v>
      </c>
      <c r="P129" s="21" t="n">
        <v>1.23</v>
      </c>
      <c r="Q129" s="0" t="n">
        <v>0.8318787</v>
      </c>
      <c r="R129" s="0" t="n">
        <v>0.7320533</v>
      </c>
      <c r="T129" s="21" t="n">
        <v>1.23</v>
      </c>
      <c r="U129" s="0" t="n">
        <v>0.6793898</v>
      </c>
      <c r="V129" s="0" t="n">
        <v>0.5951653</v>
      </c>
      <c r="X129" s="21" t="n">
        <v>1.23</v>
      </c>
      <c r="Y129" s="0" t="n">
        <v>0.3022335</v>
      </c>
      <c r="Z129" s="0" t="n">
        <v>0.5737957</v>
      </c>
      <c r="AA129" s="0" t="n">
        <v>0.1239708</v>
      </c>
      <c r="AB129" s="0" t="n">
        <v>1</v>
      </c>
      <c r="AC129" s="0" t="n">
        <v>0</v>
      </c>
      <c r="AD129" s="0" t="n">
        <v>0</v>
      </c>
      <c r="AF129" s="21" t="n">
        <v>1.23</v>
      </c>
      <c r="AG129" s="0" t="n">
        <v>0.1239709</v>
      </c>
      <c r="AH129" s="0" t="n">
        <v>0.0039709</v>
      </c>
      <c r="AI129" s="0" t="n">
        <v>0</v>
      </c>
      <c r="AJ129" s="0" t="n">
        <v>0</v>
      </c>
      <c r="AL129" s="21" t="n">
        <v>1.23</v>
      </c>
      <c r="AM129" s="0" t="n">
        <v>10.2542</v>
      </c>
      <c r="AN129" s="0" t="n">
        <v>10.2542</v>
      </c>
      <c r="AP129" s="21" t="n">
        <v>1.23</v>
      </c>
      <c r="AQ129" s="0" t="n">
        <v>0.7793022</v>
      </c>
      <c r="AR129" s="0" t="n">
        <v>0.685786</v>
      </c>
      <c r="AT129" s="21" t="n">
        <v>1.23</v>
      </c>
      <c r="AU129" s="0" t="n">
        <v>0.6335791</v>
      </c>
      <c r="AV129" s="0" t="n">
        <v>0.5575496</v>
      </c>
      <c r="AW129" s="21" t="n">
        <v>1.23</v>
      </c>
      <c r="AX129" s="0" t="n">
        <v>10.62911</v>
      </c>
      <c r="AY129" s="0" t="n">
        <v>10.62911</v>
      </c>
      <c r="BA129" s="0" t="n">
        <v>0.81</v>
      </c>
    </row>
    <row r="130" customFormat="false" ht="12.75" hidden="false" customHeight="false" outlineLevel="0" collapsed="false">
      <c r="A130" s="0" t="s">
        <v>2</v>
      </c>
      <c r="B130" s="21" t="n">
        <v>1.24</v>
      </c>
      <c r="C130" s="0" t="n">
        <v>0.2525612</v>
      </c>
      <c r="D130" s="0" t="n">
        <v>0.4829554</v>
      </c>
      <c r="E130" s="0" t="n">
        <v>0</v>
      </c>
      <c r="F130" s="0" t="n">
        <v>0</v>
      </c>
      <c r="G130" s="0" t="n">
        <v>0</v>
      </c>
      <c r="I130" s="21" t="n">
        <v>1.24</v>
      </c>
      <c r="J130" s="0" t="n">
        <v>0.2036784</v>
      </c>
      <c r="K130" s="0" t="n">
        <v>0.3894801</v>
      </c>
      <c r="L130" s="0" t="n">
        <v>0</v>
      </c>
      <c r="M130" s="0" t="n">
        <v>0</v>
      </c>
      <c r="N130" s="0" t="n">
        <v>0</v>
      </c>
      <c r="P130" s="21" t="n">
        <v>1.24</v>
      </c>
      <c r="Q130" s="0" t="n">
        <v>0.8358144</v>
      </c>
      <c r="R130" s="0" t="n">
        <v>0.7355166</v>
      </c>
      <c r="T130" s="21" t="n">
        <v>1.24</v>
      </c>
      <c r="U130" s="0" t="n">
        <v>0.6776233</v>
      </c>
      <c r="V130" s="0" t="n">
        <v>0.5931585</v>
      </c>
      <c r="X130" s="21" t="n">
        <v>1.24</v>
      </c>
      <c r="Y130" s="0" t="n">
        <v>0.3005776</v>
      </c>
      <c r="Z130" s="0" t="n">
        <v>0.5747738</v>
      </c>
      <c r="AA130" s="0" t="n">
        <v>0.1246486</v>
      </c>
      <c r="AB130" s="0" t="n">
        <v>1</v>
      </c>
      <c r="AC130" s="0" t="n">
        <v>0</v>
      </c>
      <c r="AD130" s="0" t="n">
        <v>0</v>
      </c>
      <c r="AF130" s="21" t="n">
        <v>1.24</v>
      </c>
      <c r="AG130" s="0" t="n">
        <v>0.1246485</v>
      </c>
      <c r="AH130" s="0" t="n">
        <v>0.0046485</v>
      </c>
      <c r="AI130" s="0" t="n">
        <v>0</v>
      </c>
      <c r="AJ130" s="0" t="n">
        <v>0</v>
      </c>
      <c r="AL130" s="21" t="n">
        <v>1.24</v>
      </c>
      <c r="AM130" s="0" t="n">
        <v>10.22107</v>
      </c>
      <c r="AN130" s="0" t="n">
        <v>10.22107</v>
      </c>
      <c r="AP130" s="21" t="n">
        <v>1.24</v>
      </c>
      <c r="AQ130" s="0" t="n">
        <v>0.7828581</v>
      </c>
      <c r="AR130" s="0" t="n">
        <v>0.6889151</v>
      </c>
      <c r="AT130" s="21" t="n">
        <v>1.24</v>
      </c>
      <c r="AU130" s="0" t="n">
        <v>0.6313372</v>
      </c>
      <c r="AV130" s="0" t="n">
        <v>0.5555767</v>
      </c>
      <c r="AW130" s="21" t="n">
        <v>1.24</v>
      </c>
      <c r="AX130" s="0" t="n">
        <v>10.59296</v>
      </c>
      <c r="AY130" s="0" t="n">
        <v>10.59296</v>
      </c>
      <c r="BA130" s="0" t="n">
        <v>0.81</v>
      </c>
    </row>
    <row r="131" customFormat="false" ht="12.75" hidden="false" customHeight="false" outlineLevel="0" collapsed="false">
      <c r="A131" s="0" t="s">
        <v>2</v>
      </c>
      <c r="B131" s="21" t="n">
        <v>1.25</v>
      </c>
      <c r="C131" s="0" t="n">
        <v>0.2525612</v>
      </c>
      <c r="D131" s="0" t="n">
        <v>0.4864187</v>
      </c>
      <c r="E131" s="0" t="n">
        <v>0</v>
      </c>
      <c r="F131" s="0" t="n">
        <v>0</v>
      </c>
      <c r="G131" s="0" t="n">
        <v>0</v>
      </c>
      <c r="I131" s="21" t="n">
        <v>1.25</v>
      </c>
      <c r="J131" s="0" t="n">
        <v>0.202049</v>
      </c>
      <c r="K131" s="0" t="n">
        <v>0.389135</v>
      </c>
      <c r="L131" s="0" t="n">
        <v>0</v>
      </c>
      <c r="M131" s="0" t="n">
        <v>0</v>
      </c>
      <c r="N131" s="0" t="n">
        <v>0</v>
      </c>
      <c r="P131" s="21" t="n">
        <v>1.25</v>
      </c>
      <c r="Q131" s="0" t="n">
        <v>0.8397499</v>
      </c>
      <c r="R131" s="0" t="n">
        <v>0.7389799</v>
      </c>
      <c r="T131" s="21" t="n">
        <v>1.25</v>
      </c>
      <c r="U131" s="0" t="n">
        <v>0.6758824</v>
      </c>
      <c r="V131" s="0" t="n">
        <v>0.591184</v>
      </c>
      <c r="X131" s="21" t="n">
        <v>1.25</v>
      </c>
      <c r="Y131" s="0" t="n">
        <v>0.298941</v>
      </c>
      <c r="Z131" s="0" t="n">
        <v>0.5757436</v>
      </c>
      <c r="AA131" s="0" t="n">
        <v>0.1253154</v>
      </c>
      <c r="AB131" s="0" t="n">
        <v>1</v>
      </c>
      <c r="AC131" s="0" t="n">
        <v>0</v>
      </c>
      <c r="AD131" s="0" t="n">
        <v>0</v>
      </c>
      <c r="AF131" s="21" t="n">
        <v>1.25</v>
      </c>
      <c r="AG131" s="0" t="n">
        <v>0.1253153</v>
      </c>
      <c r="AH131" s="0" t="n">
        <v>0.0053153</v>
      </c>
      <c r="AI131" s="0" t="n">
        <v>0</v>
      </c>
      <c r="AJ131" s="0" t="n">
        <v>0</v>
      </c>
      <c r="AL131" s="21" t="n">
        <v>1.25</v>
      </c>
      <c r="AM131" s="0" t="n">
        <v>10.18847</v>
      </c>
      <c r="AN131" s="0" t="n">
        <v>10.18847</v>
      </c>
      <c r="AP131" s="21" t="n">
        <v>1.25</v>
      </c>
      <c r="AQ131" s="0" t="n">
        <v>0.7864139</v>
      </c>
      <c r="AR131" s="0" t="n">
        <v>0.6920443</v>
      </c>
      <c r="AT131" s="21" t="n">
        <v>1.25</v>
      </c>
      <c r="AU131" s="0" t="n">
        <v>0.6291312</v>
      </c>
      <c r="AV131" s="0" t="n">
        <v>0.5536354</v>
      </c>
      <c r="AW131" s="21" t="n">
        <v>1.25</v>
      </c>
      <c r="AX131" s="0" t="n">
        <v>10.55738</v>
      </c>
      <c r="AY131" s="0" t="n">
        <v>10.55738</v>
      </c>
      <c r="BA131" s="0" t="n">
        <v>0.81</v>
      </c>
    </row>
    <row r="132" customFormat="false" ht="12.75" hidden="false" customHeight="false" outlineLevel="0" collapsed="false">
      <c r="A132" s="0" t="s">
        <v>2</v>
      </c>
      <c r="B132" s="21" t="n">
        <v>1.26</v>
      </c>
      <c r="C132" s="0" t="n">
        <v>0.2525612</v>
      </c>
      <c r="D132" s="0" t="n">
        <v>0.489882</v>
      </c>
      <c r="E132" s="0" t="n">
        <v>0</v>
      </c>
      <c r="F132" s="0" t="n">
        <v>0</v>
      </c>
      <c r="G132" s="0" t="n">
        <v>0</v>
      </c>
      <c r="I132" s="21" t="n">
        <v>1.26</v>
      </c>
      <c r="J132" s="0" t="n">
        <v>0.2004454</v>
      </c>
      <c r="K132" s="0" t="n">
        <v>0.3887953</v>
      </c>
      <c r="L132" s="0" t="n">
        <v>0</v>
      </c>
      <c r="M132" s="0" t="n">
        <v>0</v>
      </c>
      <c r="N132" s="0" t="n">
        <v>0</v>
      </c>
      <c r="P132" s="21" t="n">
        <v>1.26</v>
      </c>
      <c r="Q132" s="0" t="n">
        <v>0.8436855</v>
      </c>
      <c r="R132" s="0" t="n">
        <v>0.7424433</v>
      </c>
      <c r="T132" s="21" t="n">
        <v>1.26</v>
      </c>
      <c r="U132" s="0" t="n">
        <v>0.6741665</v>
      </c>
      <c r="V132" s="0" t="n">
        <v>0.5892407</v>
      </c>
      <c r="X132" s="21" t="n">
        <v>1.26</v>
      </c>
      <c r="Y132" s="0" t="n">
        <v>0.2973233</v>
      </c>
      <c r="Z132" s="0" t="n">
        <v>0.5767051</v>
      </c>
      <c r="AA132" s="0" t="n">
        <v>0.1259716</v>
      </c>
      <c r="AB132" s="0" t="n">
        <v>1</v>
      </c>
      <c r="AC132" s="0" t="n">
        <v>0</v>
      </c>
      <c r="AD132" s="0" t="n">
        <v>0</v>
      </c>
      <c r="AF132" s="21" t="n">
        <v>1.26</v>
      </c>
      <c r="AG132" s="0" t="n">
        <v>0.1259716</v>
      </c>
      <c r="AH132" s="0" t="n">
        <v>0.0059716</v>
      </c>
      <c r="AI132" s="0" t="n">
        <v>0</v>
      </c>
      <c r="AJ132" s="0" t="n">
        <v>0</v>
      </c>
      <c r="AL132" s="21" t="n">
        <v>1.26</v>
      </c>
      <c r="AM132" s="0" t="n">
        <v>10.15638</v>
      </c>
      <c r="AN132" s="0" t="n">
        <v>10.15638</v>
      </c>
      <c r="AP132" s="21" t="n">
        <v>1.26</v>
      </c>
      <c r="AQ132" s="0" t="n">
        <v>0.7899698</v>
      </c>
      <c r="AR132" s="0" t="n">
        <v>0.6951734</v>
      </c>
      <c r="AT132" s="21" t="n">
        <v>1.26</v>
      </c>
      <c r="AU132" s="0" t="n">
        <v>0.6269602</v>
      </c>
      <c r="AV132" s="0" t="n">
        <v>0.551725</v>
      </c>
      <c r="AW132" s="21" t="n">
        <v>1.26</v>
      </c>
      <c r="AX132" s="0" t="n">
        <v>10.52237</v>
      </c>
      <c r="AY132" s="0" t="n">
        <v>10.52237</v>
      </c>
      <c r="BA132" s="0" t="n">
        <v>0.81</v>
      </c>
    </row>
    <row r="133" customFormat="false" ht="12.75" hidden="false" customHeight="false" outlineLevel="0" collapsed="false">
      <c r="A133" s="0" t="s">
        <v>2</v>
      </c>
      <c r="B133" s="21" t="n">
        <v>1.27</v>
      </c>
      <c r="C133" s="0" t="n">
        <v>0.2525612</v>
      </c>
      <c r="D133" s="0" t="n">
        <v>0.4933453</v>
      </c>
      <c r="E133" s="0" t="n">
        <v>0</v>
      </c>
      <c r="F133" s="0" t="n">
        <v>0</v>
      </c>
      <c r="G133" s="0" t="n">
        <v>0</v>
      </c>
      <c r="I133" s="21" t="n">
        <v>1.27</v>
      </c>
      <c r="J133" s="0" t="n">
        <v>0.1988671</v>
      </c>
      <c r="K133" s="0" t="n">
        <v>0.3884609</v>
      </c>
      <c r="L133" s="0" t="n">
        <v>0</v>
      </c>
      <c r="M133" s="0" t="n">
        <v>0</v>
      </c>
      <c r="N133" s="0" t="n">
        <v>0</v>
      </c>
      <c r="P133" s="21" t="n">
        <v>1.27</v>
      </c>
      <c r="Q133" s="0" t="n">
        <v>0.8476211</v>
      </c>
      <c r="R133" s="0" t="n">
        <v>0.7459065</v>
      </c>
      <c r="T133" s="21" t="n">
        <v>1.27</v>
      </c>
      <c r="U133" s="0" t="n">
        <v>0.6724751</v>
      </c>
      <c r="V133" s="0" t="n">
        <v>0.587328</v>
      </c>
      <c r="X133" s="21" t="n">
        <v>1.27</v>
      </c>
      <c r="Y133" s="0" t="n">
        <v>0.2957241</v>
      </c>
      <c r="Z133" s="0" t="n">
        <v>0.5776584</v>
      </c>
      <c r="AA133" s="0" t="n">
        <v>0.1266174</v>
      </c>
      <c r="AB133" s="0" t="n">
        <v>1</v>
      </c>
      <c r="AC133" s="0" t="n">
        <v>0</v>
      </c>
      <c r="AD133" s="0" t="n">
        <v>0</v>
      </c>
      <c r="AF133" s="21" t="n">
        <v>1.27</v>
      </c>
      <c r="AG133" s="0" t="n">
        <v>0.1266175</v>
      </c>
      <c r="AH133" s="0" t="n">
        <v>0.0066175</v>
      </c>
      <c r="AI133" s="0" t="n">
        <v>0</v>
      </c>
      <c r="AJ133" s="0" t="n">
        <v>0</v>
      </c>
      <c r="AL133" s="21" t="n">
        <v>1.27</v>
      </c>
      <c r="AM133" s="0" t="n">
        <v>10.12481</v>
      </c>
      <c r="AN133" s="0" t="n">
        <v>10.12481</v>
      </c>
      <c r="AP133" s="21" t="n">
        <v>1.27</v>
      </c>
      <c r="AQ133" s="0" t="n">
        <v>0.7935256</v>
      </c>
      <c r="AR133" s="0" t="n">
        <v>0.6983026</v>
      </c>
      <c r="AT133" s="21" t="n">
        <v>1.27</v>
      </c>
      <c r="AU133" s="0" t="n">
        <v>0.6248233</v>
      </c>
      <c r="AV133" s="0" t="n">
        <v>0.5498446</v>
      </c>
      <c r="AW133" s="21" t="n">
        <v>1.27</v>
      </c>
      <c r="AX133" s="0" t="n">
        <v>10.48791</v>
      </c>
      <c r="AY133" s="0" t="n">
        <v>10.48791</v>
      </c>
      <c r="BA133" s="0" t="n">
        <v>0.81</v>
      </c>
    </row>
    <row r="134" customFormat="false" ht="12.75" hidden="false" customHeight="false" outlineLevel="0" collapsed="false">
      <c r="A134" s="0" t="s">
        <v>2</v>
      </c>
      <c r="B134" s="21" t="n">
        <v>1.28</v>
      </c>
      <c r="C134" s="0" t="n">
        <v>0.2525612</v>
      </c>
      <c r="D134" s="0" t="n">
        <v>0.4968087</v>
      </c>
      <c r="E134" s="0" t="n">
        <v>0</v>
      </c>
      <c r="F134" s="0" t="n">
        <v>0</v>
      </c>
      <c r="G134" s="0" t="n">
        <v>0</v>
      </c>
      <c r="I134" s="21" t="n">
        <v>1.28</v>
      </c>
      <c r="J134" s="0" t="n">
        <v>0.1973135</v>
      </c>
      <c r="K134" s="0" t="n">
        <v>0.3881318</v>
      </c>
      <c r="L134" s="0" t="n">
        <v>0</v>
      </c>
      <c r="M134" s="0" t="n">
        <v>0</v>
      </c>
      <c r="N134" s="0" t="n">
        <v>0</v>
      </c>
      <c r="P134" s="21" t="n">
        <v>1.28</v>
      </c>
      <c r="Q134" s="0" t="n">
        <v>0.8515567</v>
      </c>
      <c r="R134" s="0" t="n">
        <v>0.7493699</v>
      </c>
      <c r="T134" s="21" t="n">
        <v>1.28</v>
      </c>
      <c r="U134" s="0" t="n">
        <v>0.6708078</v>
      </c>
      <c r="V134" s="0" t="n">
        <v>0.5854453</v>
      </c>
      <c r="X134" s="21" t="n">
        <v>1.28</v>
      </c>
      <c r="Y134" s="0" t="n">
        <v>0.2941431</v>
      </c>
      <c r="Z134" s="0" t="n">
        <v>0.5786036</v>
      </c>
      <c r="AA134" s="0" t="n">
        <v>0.1272533</v>
      </c>
      <c r="AB134" s="0" t="n">
        <v>1</v>
      </c>
      <c r="AC134" s="0" t="n">
        <v>0</v>
      </c>
      <c r="AD134" s="0" t="n">
        <v>0</v>
      </c>
      <c r="AF134" s="21" t="n">
        <v>1.28</v>
      </c>
      <c r="AG134" s="0" t="n">
        <v>0.1272532</v>
      </c>
      <c r="AH134" s="0" t="n">
        <v>0.0072533</v>
      </c>
      <c r="AI134" s="0" t="n">
        <v>0</v>
      </c>
      <c r="AJ134" s="0" t="n">
        <v>0</v>
      </c>
      <c r="AL134" s="21" t="n">
        <v>1.28</v>
      </c>
      <c r="AM134" s="0" t="n">
        <v>10.09372</v>
      </c>
      <c r="AN134" s="0" t="n">
        <v>10.09372</v>
      </c>
      <c r="AP134" s="21" t="n">
        <v>1.28</v>
      </c>
      <c r="AQ134" s="0" t="n">
        <v>0.7970815</v>
      </c>
      <c r="AR134" s="0" t="n">
        <v>0.7014317</v>
      </c>
      <c r="AT134" s="21" t="n">
        <v>1.28</v>
      </c>
      <c r="AU134" s="0" t="n">
        <v>0.6227199</v>
      </c>
      <c r="AV134" s="0" t="n">
        <v>0.5479935</v>
      </c>
      <c r="AW134" s="21" t="n">
        <v>1.28</v>
      </c>
      <c r="AX134" s="0" t="n">
        <v>10.45399</v>
      </c>
      <c r="AY134" s="0" t="n">
        <v>10.45399</v>
      </c>
      <c r="BA134" s="0" t="n">
        <v>0.81</v>
      </c>
    </row>
    <row r="135" customFormat="false" ht="12.75" hidden="false" customHeight="false" outlineLevel="0" collapsed="false">
      <c r="A135" s="0" t="s">
        <v>2</v>
      </c>
      <c r="B135" s="21" t="n">
        <v>1.29</v>
      </c>
      <c r="C135" s="0" t="n">
        <v>0.2525612</v>
      </c>
      <c r="D135" s="0" t="n">
        <v>0.500272</v>
      </c>
      <c r="E135" s="0" t="n">
        <v>0</v>
      </c>
      <c r="F135" s="0" t="n">
        <v>0</v>
      </c>
      <c r="G135" s="0" t="n">
        <v>0</v>
      </c>
      <c r="I135" s="21" t="n">
        <v>1.29</v>
      </c>
      <c r="J135" s="0" t="n">
        <v>0.1957839</v>
      </c>
      <c r="K135" s="0" t="n">
        <v>0.3878078</v>
      </c>
      <c r="L135" s="0" t="n">
        <v>0</v>
      </c>
      <c r="M135" s="0" t="n">
        <v>0</v>
      </c>
      <c r="N135" s="0" t="n">
        <v>0</v>
      </c>
      <c r="P135" s="21" t="n">
        <v>1.29</v>
      </c>
      <c r="Q135" s="0" t="n">
        <v>0.8554923</v>
      </c>
      <c r="R135" s="0" t="n">
        <v>0.7528332</v>
      </c>
      <c r="T135" s="21" t="n">
        <v>1.29</v>
      </c>
      <c r="U135" s="0" t="n">
        <v>0.6691638</v>
      </c>
      <c r="V135" s="0" t="n">
        <v>0.5835916</v>
      </c>
      <c r="X135" s="21" t="n">
        <v>1.29</v>
      </c>
      <c r="Y135" s="0" t="n">
        <v>0.2925799</v>
      </c>
      <c r="Z135" s="0" t="n">
        <v>0.5795409</v>
      </c>
      <c r="AA135" s="0" t="n">
        <v>0.1278792</v>
      </c>
      <c r="AB135" s="0" t="n">
        <v>1</v>
      </c>
      <c r="AC135" s="0" t="n">
        <v>0</v>
      </c>
      <c r="AD135" s="0" t="n">
        <v>0</v>
      </c>
      <c r="AF135" s="21" t="n">
        <v>1.29</v>
      </c>
      <c r="AG135" s="0" t="n">
        <v>0.1278792</v>
      </c>
      <c r="AH135" s="0" t="n">
        <v>0.0078792</v>
      </c>
      <c r="AI135" s="0" t="n">
        <v>0</v>
      </c>
      <c r="AJ135" s="0" t="n">
        <v>0</v>
      </c>
      <c r="AL135" s="21" t="n">
        <v>1.29</v>
      </c>
      <c r="AM135" s="0" t="n">
        <v>10.06312</v>
      </c>
      <c r="AN135" s="0" t="n">
        <v>10.06312</v>
      </c>
      <c r="AP135" s="21" t="n">
        <v>1.29</v>
      </c>
      <c r="AQ135" s="0" t="n">
        <v>0.8006373</v>
      </c>
      <c r="AR135" s="0" t="n">
        <v>0.7045608</v>
      </c>
      <c r="AT135" s="21" t="n">
        <v>1.29</v>
      </c>
      <c r="AU135" s="0" t="n">
        <v>0.6206491</v>
      </c>
      <c r="AV135" s="0" t="n">
        <v>0.5461712</v>
      </c>
      <c r="AW135" s="21" t="n">
        <v>1.29</v>
      </c>
      <c r="AX135" s="0" t="n">
        <v>10.4206</v>
      </c>
      <c r="AY135" s="0" t="n">
        <v>10.4206</v>
      </c>
      <c r="BA135" s="0" t="n">
        <v>0.81</v>
      </c>
    </row>
    <row r="136" customFormat="false" ht="12.75" hidden="false" customHeight="false" outlineLevel="0" collapsed="false">
      <c r="A136" s="0" t="s">
        <v>2</v>
      </c>
      <c r="B136" s="21" t="n">
        <v>1.3</v>
      </c>
      <c r="C136" s="0" t="n">
        <v>0.2525612</v>
      </c>
      <c r="D136" s="0" t="n">
        <v>0.5037353</v>
      </c>
      <c r="E136" s="0" t="n">
        <v>0</v>
      </c>
      <c r="F136" s="0" t="n">
        <v>0</v>
      </c>
      <c r="G136" s="0" t="n">
        <v>0</v>
      </c>
      <c r="I136" s="21" t="n">
        <v>1.3</v>
      </c>
      <c r="J136" s="0" t="n">
        <v>0.1942779</v>
      </c>
      <c r="K136" s="0" t="n">
        <v>0.3874887</v>
      </c>
      <c r="L136" s="0" t="n">
        <v>0</v>
      </c>
      <c r="M136" s="0" t="n">
        <v>0</v>
      </c>
      <c r="N136" s="0" t="n">
        <v>0</v>
      </c>
      <c r="P136" s="21" t="n">
        <v>1.3</v>
      </c>
      <c r="Q136" s="0" t="n">
        <v>0.8594279</v>
      </c>
      <c r="R136" s="0" t="n">
        <v>0.7562965</v>
      </c>
      <c r="T136" s="21" t="n">
        <v>1.3</v>
      </c>
      <c r="U136" s="0" t="n">
        <v>0.6675429</v>
      </c>
      <c r="V136" s="0" t="n">
        <v>0.5817666</v>
      </c>
      <c r="X136" s="21" t="n">
        <v>1.3</v>
      </c>
      <c r="Y136" s="0" t="n">
        <v>0.2910343</v>
      </c>
      <c r="Z136" s="0" t="n">
        <v>0.5804701</v>
      </c>
      <c r="AA136" s="0" t="n">
        <v>0.1284955</v>
      </c>
      <c r="AB136" s="0" t="n">
        <v>1</v>
      </c>
      <c r="AC136" s="0" t="n">
        <v>0</v>
      </c>
      <c r="AD136" s="0" t="n">
        <v>0</v>
      </c>
      <c r="AF136" s="21" t="n">
        <v>1.3</v>
      </c>
      <c r="AG136" s="0" t="n">
        <v>0.1284955</v>
      </c>
      <c r="AH136" s="0" t="n">
        <v>0.0084955</v>
      </c>
      <c r="AI136" s="0" t="n">
        <v>0</v>
      </c>
      <c r="AJ136" s="0" t="n">
        <v>0</v>
      </c>
      <c r="AL136" s="21" t="n">
        <v>1.3</v>
      </c>
      <c r="AM136" s="0" t="n">
        <v>10.03299</v>
      </c>
      <c r="AN136" s="0" t="n">
        <v>10.03299</v>
      </c>
      <c r="AP136" s="21" t="n">
        <v>1.3</v>
      </c>
      <c r="AQ136" s="0" t="n">
        <v>0.8041931</v>
      </c>
      <c r="AR136" s="0" t="n">
        <v>0.70769</v>
      </c>
      <c r="AT136" s="21" t="n">
        <v>1.3</v>
      </c>
      <c r="AU136" s="0" t="n">
        <v>0.6186101</v>
      </c>
      <c r="AV136" s="0" t="n">
        <v>0.5443769</v>
      </c>
      <c r="AW136" s="21" t="n">
        <v>1.3</v>
      </c>
      <c r="AX136" s="0" t="n">
        <v>10.38772</v>
      </c>
      <c r="AY136" s="0" t="n">
        <v>10.38772</v>
      </c>
      <c r="BA136" s="0" t="n">
        <v>0.81</v>
      </c>
    </row>
    <row r="137" customFormat="false" ht="12.75" hidden="false" customHeight="false" outlineLevel="0" collapsed="false">
      <c r="A137" s="0" t="s">
        <v>2</v>
      </c>
      <c r="B137" s="21" t="n">
        <v>1.31</v>
      </c>
      <c r="C137" s="0" t="n">
        <v>0.2525612</v>
      </c>
      <c r="D137" s="0" t="n">
        <v>0.5071986</v>
      </c>
      <c r="E137" s="0" t="n">
        <v>0</v>
      </c>
      <c r="F137" s="0" t="n">
        <v>0</v>
      </c>
      <c r="G137" s="0" t="n">
        <v>0</v>
      </c>
      <c r="I137" s="21" t="n">
        <v>1.31</v>
      </c>
      <c r="J137" s="0" t="n">
        <v>0.1927948</v>
      </c>
      <c r="K137" s="0" t="n">
        <v>0.3871745</v>
      </c>
      <c r="L137" s="0" t="n">
        <v>0</v>
      </c>
      <c r="M137" s="0" t="n">
        <v>0</v>
      </c>
      <c r="N137" s="0" t="n">
        <v>0</v>
      </c>
      <c r="P137" s="21" t="n">
        <v>1.31</v>
      </c>
      <c r="Q137" s="0" t="n">
        <v>0.8633635</v>
      </c>
      <c r="R137" s="0" t="n">
        <v>0.7597599</v>
      </c>
      <c r="T137" s="21" t="n">
        <v>1.31</v>
      </c>
      <c r="U137" s="0" t="n">
        <v>0.6659444</v>
      </c>
      <c r="V137" s="0" t="n">
        <v>0.5799694</v>
      </c>
      <c r="X137" s="21" t="n">
        <v>1.31</v>
      </c>
      <c r="Y137" s="0" t="n">
        <v>0.2895059</v>
      </c>
      <c r="Z137" s="0" t="n">
        <v>0.5813917</v>
      </c>
      <c r="AA137" s="0" t="n">
        <v>0.1291024</v>
      </c>
      <c r="AB137" s="0" t="n">
        <v>1</v>
      </c>
      <c r="AC137" s="0" t="n">
        <v>0</v>
      </c>
      <c r="AD137" s="0" t="n">
        <v>0</v>
      </c>
      <c r="AF137" s="21" t="n">
        <v>1.31</v>
      </c>
      <c r="AG137" s="0" t="n">
        <v>0.1291024</v>
      </c>
      <c r="AH137" s="0" t="n">
        <v>0.0091024</v>
      </c>
      <c r="AI137" s="0" t="n">
        <v>0</v>
      </c>
      <c r="AJ137" s="0" t="n">
        <v>0</v>
      </c>
      <c r="AL137" s="21" t="n">
        <v>1.31</v>
      </c>
      <c r="AM137" s="0" t="n">
        <v>10.00332</v>
      </c>
      <c r="AN137" s="0" t="n">
        <v>10.00332</v>
      </c>
      <c r="AP137" s="21" t="n">
        <v>1.31</v>
      </c>
      <c r="AQ137" s="0" t="n">
        <v>0.807749</v>
      </c>
      <c r="AR137" s="0" t="n">
        <v>0.7108191</v>
      </c>
      <c r="AT137" s="21" t="n">
        <v>1.31</v>
      </c>
      <c r="AU137" s="0" t="n">
        <v>0.6166023</v>
      </c>
      <c r="AV137" s="0" t="n">
        <v>0.54261</v>
      </c>
      <c r="AW137" s="21" t="n">
        <v>1.31</v>
      </c>
      <c r="AX137" s="0" t="n">
        <v>10.35534</v>
      </c>
      <c r="AY137" s="0" t="n">
        <v>10.35534</v>
      </c>
      <c r="BA137" s="0" t="n">
        <v>0.81</v>
      </c>
    </row>
    <row r="138" customFormat="false" ht="12.75" hidden="false" customHeight="false" outlineLevel="0" collapsed="false">
      <c r="A138" s="0" t="s">
        <v>2</v>
      </c>
      <c r="B138" s="21" t="n">
        <v>1.32</v>
      </c>
      <c r="C138" s="0" t="n">
        <v>0.2525612</v>
      </c>
      <c r="D138" s="0" t="n">
        <v>0.510662</v>
      </c>
      <c r="E138" s="0" t="n">
        <v>0</v>
      </c>
      <c r="F138" s="0" t="n">
        <v>0</v>
      </c>
      <c r="G138" s="0" t="n">
        <v>0</v>
      </c>
      <c r="I138" s="21" t="n">
        <v>1.32</v>
      </c>
      <c r="J138" s="0" t="n">
        <v>0.1913343</v>
      </c>
      <c r="K138" s="0" t="n">
        <v>0.3868651</v>
      </c>
      <c r="L138" s="0" t="n">
        <v>0</v>
      </c>
      <c r="M138" s="0" t="n">
        <v>0</v>
      </c>
      <c r="N138" s="0" t="n">
        <v>0</v>
      </c>
      <c r="P138" s="21" t="n">
        <v>1.32</v>
      </c>
      <c r="Q138" s="0" t="n">
        <v>0.8672991</v>
      </c>
      <c r="R138" s="0" t="n">
        <v>0.7632232</v>
      </c>
      <c r="T138" s="21" t="n">
        <v>1.32</v>
      </c>
      <c r="U138" s="0" t="n">
        <v>0.664368</v>
      </c>
      <c r="V138" s="0" t="n">
        <v>0.5781994</v>
      </c>
      <c r="X138" s="21" t="n">
        <v>1.32</v>
      </c>
      <c r="Y138" s="0" t="n">
        <v>0.2879944</v>
      </c>
      <c r="Z138" s="0" t="n">
        <v>0.5823055</v>
      </c>
      <c r="AA138" s="0" t="n">
        <v>0.1297002</v>
      </c>
      <c r="AB138" s="0" t="n">
        <v>1</v>
      </c>
      <c r="AC138" s="0" t="n">
        <v>0</v>
      </c>
      <c r="AD138" s="0" t="n">
        <v>0</v>
      </c>
      <c r="AF138" s="21" t="n">
        <v>1.32</v>
      </c>
      <c r="AG138" s="0" t="n">
        <v>0.1297001</v>
      </c>
      <c r="AH138" s="0" t="n">
        <v>0.0097001</v>
      </c>
      <c r="AI138" s="0" t="n">
        <v>0</v>
      </c>
      <c r="AJ138" s="0" t="n">
        <v>0</v>
      </c>
      <c r="AL138" s="21" t="n">
        <v>1.32</v>
      </c>
      <c r="AM138" s="0" t="n">
        <v>9.9741</v>
      </c>
      <c r="AN138" s="0" t="n">
        <v>9.9741</v>
      </c>
      <c r="AP138" s="21" t="n">
        <v>1.32</v>
      </c>
      <c r="AQ138" s="0" t="n">
        <v>0.8113049</v>
      </c>
      <c r="AR138" s="0" t="n">
        <v>0.7139483</v>
      </c>
      <c r="AT138" s="21" t="n">
        <v>1.32</v>
      </c>
      <c r="AU138" s="0" t="n">
        <v>0.6146249</v>
      </c>
      <c r="AV138" s="0" t="n">
        <v>0.5408699</v>
      </c>
      <c r="AW138" s="21" t="n">
        <v>1.32</v>
      </c>
      <c r="AX138" s="0" t="n">
        <v>10.32345</v>
      </c>
      <c r="AY138" s="0" t="n">
        <v>10.32345</v>
      </c>
      <c r="BA138" s="0" t="n">
        <v>0.81</v>
      </c>
    </row>
    <row r="139" customFormat="false" ht="12.75" hidden="false" customHeight="false" outlineLevel="0" collapsed="false">
      <c r="A139" s="0" t="s">
        <v>2</v>
      </c>
      <c r="B139" s="21" t="n">
        <v>1.33</v>
      </c>
      <c r="C139" s="0" t="n">
        <v>0.2525612</v>
      </c>
      <c r="D139" s="0" t="n">
        <v>0.5141253</v>
      </c>
      <c r="E139" s="0" t="n">
        <v>0</v>
      </c>
      <c r="F139" s="0" t="n">
        <v>0</v>
      </c>
      <c r="G139" s="0" t="n">
        <v>0</v>
      </c>
      <c r="I139" s="21" t="n">
        <v>1.33</v>
      </c>
      <c r="J139" s="0" t="n">
        <v>0.1898956</v>
      </c>
      <c r="K139" s="0" t="n">
        <v>0.3865604</v>
      </c>
      <c r="L139" s="0" t="n">
        <v>0</v>
      </c>
      <c r="M139" s="0" t="n">
        <v>0</v>
      </c>
      <c r="N139" s="0" t="n">
        <v>0</v>
      </c>
      <c r="P139" s="21" t="n">
        <v>1.33</v>
      </c>
      <c r="Q139" s="0" t="n">
        <v>0.8712348</v>
      </c>
      <c r="R139" s="0" t="n">
        <v>0.7666866</v>
      </c>
      <c r="T139" s="21" t="n">
        <v>1.33</v>
      </c>
      <c r="U139" s="0" t="n">
        <v>0.6628132</v>
      </c>
      <c r="V139" s="0" t="n">
        <v>0.5764561</v>
      </c>
      <c r="X139" s="21" t="n">
        <v>1.33</v>
      </c>
      <c r="Y139" s="0" t="n">
        <v>0.2864995</v>
      </c>
      <c r="Z139" s="0" t="n">
        <v>0.5832117</v>
      </c>
      <c r="AA139" s="0" t="n">
        <v>0.1302889</v>
      </c>
      <c r="AB139" s="0" t="n">
        <v>1</v>
      </c>
      <c r="AC139" s="0" t="n">
        <v>0</v>
      </c>
      <c r="AD139" s="0" t="n">
        <v>0</v>
      </c>
      <c r="AF139" s="21" t="n">
        <v>1.33</v>
      </c>
      <c r="AG139" s="0" t="n">
        <v>0.1302889</v>
      </c>
      <c r="AH139" s="0" t="n">
        <v>0.0102889</v>
      </c>
      <c r="AI139" s="0" t="n">
        <v>0</v>
      </c>
      <c r="AJ139" s="0" t="n">
        <v>0</v>
      </c>
      <c r="AL139" s="21" t="n">
        <v>1.33</v>
      </c>
      <c r="AM139" s="0" t="n">
        <v>9.945318</v>
      </c>
      <c r="AN139" s="0" t="n">
        <v>9.945318</v>
      </c>
      <c r="AP139" s="21" t="n">
        <v>1.33</v>
      </c>
      <c r="AQ139" s="0" t="n">
        <v>0.8148607</v>
      </c>
      <c r="AR139" s="0" t="n">
        <v>0.7170774</v>
      </c>
      <c r="AT139" s="21" t="n">
        <v>1.33</v>
      </c>
      <c r="AU139" s="0" t="n">
        <v>0.6126772</v>
      </c>
      <c r="AV139" s="0" t="n">
        <v>0.539156</v>
      </c>
      <c r="AW139" s="21" t="n">
        <v>1.33</v>
      </c>
      <c r="AX139" s="0" t="n">
        <v>10.29204</v>
      </c>
      <c r="AY139" s="0" t="n">
        <v>10.29204</v>
      </c>
      <c r="BA139" s="0" t="n">
        <v>0.81</v>
      </c>
    </row>
    <row r="140" customFormat="false" ht="12.75" hidden="false" customHeight="false" outlineLevel="0" collapsed="false">
      <c r="A140" s="0" t="s">
        <v>2</v>
      </c>
      <c r="B140" s="21" t="n">
        <v>1.34</v>
      </c>
      <c r="C140" s="0" t="n">
        <v>0.2525612</v>
      </c>
      <c r="D140" s="0" t="n">
        <v>0.5175887</v>
      </c>
      <c r="E140" s="0" t="n">
        <v>0</v>
      </c>
      <c r="F140" s="0" t="n">
        <v>0</v>
      </c>
      <c r="G140" s="0" t="n">
        <v>0</v>
      </c>
      <c r="I140" s="21" t="n">
        <v>1.34</v>
      </c>
      <c r="J140" s="0" t="n">
        <v>0.1884785</v>
      </c>
      <c r="K140" s="0" t="n">
        <v>0.3862602</v>
      </c>
      <c r="L140" s="0" t="n">
        <v>0</v>
      </c>
      <c r="M140" s="0" t="n">
        <v>0</v>
      </c>
      <c r="N140" s="0" t="n">
        <v>0</v>
      </c>
      <c r="P140" s="21" t="n">
        <v>1.34</v>
      </c>
      <c r="Q140" s="0" t="n">
        <v>0.8751704</v>
      </c>
      <c r="R140" s="0" t="n">
        <v>0.7701499</v>
      </c>
      <c r="T140" s="21" t="n">
        <v>1.34</v>
      </c>
      <c r="U140" s="0" t="n">
        <v>0.6612796</v>
      </c>
      <c r="V140" s="0" t="n">
        <v>0.5747387</v>
      </c>
      <c r="X140" s="21" t="n">
        <v>1.34</v>
      </c>
      <c r="Y140" s="0" t="n">
        <v>0.2850209</v>
      </c>
      <c r="Z140" s="0" t="n">
        <v>0.5841102</v>
      </c>
      <c r="AA140" s="0" t="n">
        <v>0.1308688</v>
      </c>
      <c r="AB140" s="0" t="n">
        <v>1</v>
      </c>
      <c r="AC140" s="0" t="n">
        <v>0</v>
      </c>
      <c r="AD140" s="0" t="n">
        <v>0</v>
      </c>
      <c r="AF140" s="21" t="n">
        <v>1.34</v>
      </c>
      <c r="AG140" s="0" t="n">
        <v>0.1308688</v>
      </c>
      <c r="AH140" s="0" t="n">
        <v>0.0108688</v>
      </c>
      <c r="AI140" s="0" t="n">
        <v>0</v>
      </c>
      <c r="AJ140" s="0" t="n">
        <v>0</v>
      </c>
      <c r="AL140" s="21" t="n">
        <v>1.34</v>
      </c>
      <c r="AM140" s="0" t="n">
        <v>9.916966</v>
      </c>
      <c r="AN140" s="0" t="n">
        <v>9.916966</v>
      </c>
      <c r="AP140" s="21" t="n">
        <v>1.34</v>
      </c>
      <c r="AQ140" s="0" t="n">
        <v>0.8184165</v>
      </c>
      <c r="AR140" s="0" t="n">
        <v>0.7202066</v>
      </c>
      <c r="AT140" s="21" t="n">
        <v>1.34</v>
      </c>
      <c r="AU140" s="0" t="n">
        <v>0.6107587</v>
      </c>
      <c r="AV140" s="0" t="n">
        <v>0.5374676</v>
      </c>
      <c r="AW140" s="21" t="n">
        <v>1.34</v>
      </c>
      <c r="AX140" s="0" t="n">
        <v>10.2611</v>
      </c>
      <c r="AY140" s="0" t="n">
        <v>10.2611</v>
      </c>
      <c r="BA140" s="0" t="n">
        <v>0.81</v>
      </c>
    </row>
    <row r="141" customFormat="false" ht="12.75" hidden="false" customHeight="false" outlineLevel="0" collapsed="false">
      <c r="A141" s="0" t="s">
        <v>2</v>
      </c>
      <c r="B141" s="21" t="n">
        <v>1.35</v>
      </c>
      <c r="C141" s="0" t="n">
        <v>0.2525612</v>
      </c>
      <c r="D141" s="0" t="n">
        <v>0.521052</v>
      </c>
      <c r="E141" s="0" t="n">
        <v>0</v>
      </c>
      <c r="F141" s="0" t="n">
        <v>0</v>
      </c>
      <c r="G141" s="0" t="n">
        <v>0</v>
      </c>
      <c r="I141" s="21" t="n">
        <v>1.35</v>
      </c>
      <c r="J141" s="0" t="n">
        <v>0.1870824</v>
      </c>
      <c r="K141" s="0" t="n">
        <v>0.3859644</v>
      </c>
      <c r="L141" s="0" t="n">
        <v>0</v>
      </c>
      <c r="M141" s="0" t="n">
        <v>0</v>
      </c>
      <c r="N141" s="0" t="n">
        <v>0</v>
      </c>
      <c r="P141" s="21" t="n">
        <v>1.35</v>
      </c>
      <c r="Q141" s="0" t="n">
        <v>0.8791059</v>
      </c>
      <c r="R141" s="0" t="n">
        <v>0.7736132</v>
      </c>
      <c r="T141" s="21" t="n">
        <v>1.35</v>
      </c>
      <c r="U141" s="0" t="n">
        <v>0.6597667</v>
      </c>
      <c r="V141" s="0" t="n">
        <v>0.5730468</v>
      </c>
      <c r="X141" s="21" t="n">
        <v>1.35</v>
      </c>
      <c r="Y141" s="0" t="n">
        <v>0.2835584</v>
      </c>
      <c r="Z141" s="0" t="n">
        <v>0.5850014</v>
      </c>
      <c r="AA141" s="0" t="n">
        <v>0.1314402</v>
      </c>
      <c r="AB141" s="0" t="n">
        <v>1</v>
      </c>
      <c r="AC141" s="0" t="n">
        <v>0</v>
      </c>
      <c r="AD141" s="0" t="n">
        <v>0</v>
      </c>
      <c r="AF141" s="21" t="n">
        <v>1.35</v>
      </c>
      <c r="AG141" s="0" t="n">
        <v>0.1314401</v>
      </c>
      <c r="AH141" s="0" t="n">
        <v>0.0114401</v>
      </c>
      <c r="AI141" s="0" t="n">
        <v>0</v>
      </c>
      <c r="AJ141" s="0" t="n">
        <v>0</v>
      </c>
      <c r="AL141" s="21" t="n">
        <v>1.35</v>
      </c>
      <c r="AM141" s="0" t="n">
        <v>9.889034</v>
      </c>
      <c r="AN141" s="0" t="n">
        <v>9.889034</v>
      </c>
      <c r="AP141" s="21" t="n">
        <v>1.35</v>
      </c>
      <c r="AQ141" s="0" t="n">
        <v>0.8219724</v>
      </c>
      <c r="AR141" s="0" t="n">
        <v>0.7233357</v>
      </c>
      <c r="AT141" s="21" t="n">
        <v>1.35</v>
      </c>
      <c r="AU141" s="0" t="n">
        <v>0.6088685</v>
      </c>
      <c r="AV141" s="0" t="n">
        <v>0.5358043</v>
      </c>
      <c r="AW141" s="21" t="n">
        <v>1.35</v>
      </c>
      <c r="AX141" s="0" t="n">
        <v>10.23062</v>
      </c>
      <c r="AY141" s="0" t="n">
        <v>10.23062</v>
      </c>
      <c r="BA141" s="0" t="n">
        <v>0.81</v>
      </c>
    </row>
    <row r="142" customFormat="false" ht="12.75" hidden="false" customHeight="false" outlineLevel="0" collapsed="false">
      <c r="A142" s="0" t="s">
        <v>2</v>
      </c>
      <c r="B142" s="21" t="n">
        <v>1.36</v>
      </c>
      <c r="C142" s="0" t="n">
        <v>0.2525612</v>
      </c>
      <c r="D142" s="0" t="n">
        <v>0.5245153</v>
      </c>
      <c r="E142" s="0" t="n">
        <v>0</v>
      </c>
      <c r="F142" s="0" t="n">
        <v>0</v>
      </c>
      <c r="G142" s="0" t="n">
        <v>0</v>
      </c>
      <c r="I142" s="21" t="n">
        <v>1.36</v>
      </c>
      <c r="J142" s="0" t="n">
        <v>0.1857068</v>
      </c>
      <c r="K142" s="0" t="n">
        <v>0.385673</v>
      </c>
      <c r="L142" s="0" t="n">
        <v>0</v>
      </c>
      <c r="M142" s="0" t="n">
        <v>0</v>
      </c>
      <c r="N142" s="0" t="n">
        <v>0</v>
      </c>
      <c r="P142" s="21" t="n">
        <v>1.36</v>
      </c>
      <c r="Q142" s="0" t="n">
        <v>0.8830415</v>
      </c>
      <c r="R142" s="0" t="n">
        <v>0.7770765</v>
      </c>
      <c r="T142" s="21" t="n">
        <v>1.36</v>
      </c>
      <c r="U142" s="0" t="n">
        <v>0.658274</v>
      </c>
      <c r="V142" s="0" t="n">
        <v>0.5713798</v>
      </c>
      <c r="X142" s="21" t="n">
        <v>1.36</v>
      </c>
      <c r="Y142" s="0" t="n">
        <v>0.2821117</v>
      </c>
      <c r="Z142" s="0" t="n">
        <v>0.5858853</v>
      </c>
      <c r="AA142" s="0" t="n">
        <v>0.132003</v>
      </c>
      <c r="AB142" s="0" t="n">
        <v>1</v>
      </c>
      <c r="AC142" s="0" t="n">
        <v>0</v>
      </c>
      <c r="AD142" s="0" t="n">
        <v>0</v>
      </c>
      <c r="AF142" s="21" t="n">
        <v>1.36</v>
      </c>
      <c r="AG142" s="0" t="n">
        <v>0.1320031</v>
      </c>
      <c r="AH142" s="0" t="n">
        <v>0.0120031</v>
      </c>
      <c r="AI142" s="0" t="n">
        <v>0</v>
      </c>
      <c r="AJ142" s="0" t="n">
        <v>0</v>
      </c>
      <c r="AL142" s="21" t="n">
        <v>1.36</v>
      </c>
      <c r="AM142" s="0" t="n">
        <v>9.861513</v>
      </c>
      <c r="AN142" s="0" t="n">
        <v>9.861513</v>
      </c>
      <c r="AP142" s="21" t="n">
        <v>1.36</v>
      </c>
      <c r="AQ142" s="0" t="n">
        <v>0.8255282</v>
      </c>
      <c r="AR142" s="0" t="n">
        <v>0.7264649</v>
      </c>
      <c r="AT142" s="21" t="n">
        <v>1.36</v>
      </c>
      <c r="AU142" s="0" t="n">
        <v>0.607006</v>
      </c>
      <c r="AV142" s="0" t="n">
        <v>0.5341653</v>
      </c>
      <c r="AW142" s="21" t="n">
        <v>1.36</v>
      </c>
      <c r="AX142" s="0" t="n">
        <v>10.20059</v>
      </c>
      <c r="AY142" s="0" t="n">
        <v>10.20059</v>
      </c>
      <c r="BA142" s="0" t="n">
        <v>0.81</v>
      </c>
    </row>
    <row r="143" customFormat="false" ht="12.75" hidden="false" customHeight="false" outlineLevel="0" collapsed="false">
      <c r="A143" s="0" t="s">
        <v>2</v>
      </c>
      <c r="B143" s="21" t="n">
        <v>1.37</v>
      </c>
      <c r="C143" s="0" t="n">
        <v>0.2525612</v>
      </c>
      <c r="D143" s="0" t="n">
        <v>0.5279787</v>
      </c>
      <c r="E143" s="0" t="n">
        <v>0</v>
      </c>
      <c r="F143" s="0" t="n">
        <v>0</v>
      </c>
      <c r="G143" s="0" t="n">
        <v>0</v>
      </c>
      <c r="I143" s="21" t="n">
        <v>1.37</v>
      </c>
      <c r="J143" s="0" t="n">
        <v>0.1843513</v>
      </c>
      <c r="K143" s="0" t="n">
        <v>0.3853859</v>
      </c>
      <c r="L143" s="0" t="n">
        <v>0</v>
      </c>
      <c r="M143" s="0" t="n">
        <v>0</v>
      </c>
      <c r="N143" s="0" t="n">
        <v>0</v>
      </c>
      <c r="P143" s="21" t="n">
        <v>1.37</v>
      </c>
      <c r="Q143" s="0" t="n">
        <v>0.8869771</v>
      </c>
      <c r="R143" s="0" t="n">
        <v>0.7805399</v>
      </c>
      <c r="T143" s="21" t="n">
        <v>1.37</v>
      </c>
      <c r="U143" s="0" t="n">
        <v>0.6568013</v>
      </c>
      <c r="V143" s="0" t="n">
        <v>0.5697371</v>
      </c>
      <c r="X143" s="21" t="n">
        <v>1.37</v>
      </c>
      <c r="Y143" s="0" t="n">
        <v>0.2806804</v>
      </c>
      <c r="Z143" s="0" t="n">
        <v>0.5867618</v>
      </c>
      <c r="AA143" s="0" t="n">
        <v>0.1325578</v>
      </c>
      <c r="AB143" s="0" t="n">
        <v>1</v>
      </c>
      <c r="AC143" s="0" t="n">
        <v>0</v>
      </c>
      <c r="AD143" s="0" t="n">
        <v>0</v>
      </c>
      <c r="AF143" s="21" t="n">
        <v>1.37</v>
      </c>
      <c r="AG143" s="0" t="n">
        <v>0.1325578</v>
      </c>
      <c r="AH143" s="0" t="n">
        <v>0.0125578</v>
      </c>
      <c r="AI143" s="0" t="n">
        <v>0</v>
      </c>
      <c r="AJ143" s="0" t="n">
        <v>0</v>
      </c>
      <c r="AL143" s="21" t="n">
        <v>1.37</v>
      </c>
      <c r="AM143" s="0" t="n">
        <v>9.834394</v>
      </c>
      <c r="AN143" s="0" t="n">
        <v>9.834394</v>
      </c>
      <c r="AP143" s="21" t="n">
        <v>1.37</v>
      </c>
      <c r="AQ143" s="0" t="n">
        <v>0.829084</v>
      </c>
      <c r="AR143" s="0" t="n">
        <v>0.729594</v>
      </c>
      <c r="AT143" s="21" t="n">
        <v>1.37</v>
      </c>
      <c r="AU143" s="0" t="n">
        <v>0.6051708</v>
      </c>
      <c r="AV143" s="0" t="n">
        <v>0.5325504</v>
      </c>
      <c r="AW143" s="21" t="n">
        <v>1.37</v>
      </c>
      <c r="AX143" s="0" t="n">
        <v>10.17099</v>
      </c>
      <c r="AY143" s="0" t="n">
        <v>10.17099</v>
      </c>
      <c r="BA143" s="0" t="n">
        <v>0.81</v>
      </c>
    </row>
    <row r="144" customFormat="false" ht="12.75" hidden="false" customHeight="false" outlineLevel="0" collapsed="false">
      <c r="A144" s="0" t="s">
        <v>2</v>
      </c>
      <c r="B144" s="21" t="n">
        <v>1.38</v>
      </c>
      <c r="C144" s="0" t="n">
        <v>0.2525612</v>
      </c>
      <c r="D144" s="0" t="n">
        <v>0.5314419</v>
      </c>
      <c r="E144" s="0" t="n">
        <v>0</v>
      </c>
      <c r="F144" s="0" t="n">
        <v>0</v>
      </c>
      <c r="G144" s="0" t="n">
        <v>0</v>
      </c>
      <c r="I144" s="21" t="n">
        <v>1.38</v>
      </c>
      <c r="J144" s="0" t="n">
        <v>0.1830154</v>
      </c>
      <c r="K144" s="0" t="n">
        <v>0.3851029</v>
      </c>
      <c r="L144" s="0" t="n">
        <v>0</v>
      </c>
      <c r="M144" s="0" t="n">
        <v>0</v>
      </c>
      <c r="N144" s="0" t="n">
        <v>0</v>
      </c>
      <c r="P144" s="21" t="n">
        <v>1.38</v>
      </c>
      <c r="Q144" s="0" t="n">
        <v>0.8909127</v>
      </c>
      <c r="R144" s="0" t="n">
        <v>0.7840032</v>
      </c>
      <c r="T144" s="21" t="n">
        <v>1.38</v>
      </c>
      <c r="U144" s="0" t="n">
        <v>0.655348</v>
      </c>
      <c r="V144" s="0" t="n">
        <v>0.5681182</v>
      </c>
      <c r="X144" s="21" t="n">
        <v>1.38</v>
      </c>
      <c r="Y144" s="0" t="n">
        <v>0.2792644</v>
      </c>
      <c r="Z144" s="0" t="n">
        <v>0.5876311</v>
      </c>
      <c r="AA144" s="0" t="n">
        <v>0.1331045</v>
      </c>
      <c r="AB144" s="0" t="n">
        <v>1</v>
      </c>
      <c r="AC144" s="0" t="n">
        <v>0</v>
      </c>
      <c r="AD144" s="0" t="n">
        <v>0</v>
      </c>
      <c r="AF144" s="21" t="n">
        <v>1.38</v>
      </c>
      <c r="AG144" s="0" t="n">
        <v>0.1331045</v>
      </c>
      <c r="AH144" s="0" t="n">
        <v>0.0131045</v>
      </c>
      <c r="AI144" s="0" t="n">
        <v>0</v>
      </c>
      <c r="AJ144" s="0" t="n">
        <v>0</v>
      </c>
      <c r="AL144" s="21" t="n">
        <v>1.38</v>
      </c>
      <c r="AM144" s="0" t="n">
        <v>9.807667</v>
      </c>
      <c r="AN144" s="0" t="n">
        <v>9.807667</v>
      </c>
      <c r="AP144" s="21" t="n">
        <v>1.38</v>
      </c>
      <c r="AQ144" s="0" t="n">
        <v>0.8326399</v>
      </c>
      <c r="AR144" s="0" t="n">
        <v>0.7327231</v>
      </c>
      <c r="AT144" s="21" t="n">
        <v>1.38</v>
      </c>
      <c r="AU144" s="0" t="n">
        <v>0.6033623</v>
      </c>
      <c r="AV144" s="0" t="n">
        <v>0.5309588</v>
      </c>
      <c r="AW144" s="21" t="n">
        <v>1.38</v>
      </c>
      <c r="AX144" s="0" t="n">
        <v>10.14183</v>
      </c>
      <c r="AY144" s="0" t="n">
        <v>10.14183</v>
      </c>
      <c r="BA144" s="0" t="n">
        <v>0.81</v>
      </c>
    </row>
    <row r="145" customFormat="false" ht="12.75" hidden="false" customHeight="false" outlineLevel="0" collapsed="false">
      <c r="A145" s="0" t="s">
        <v>2</v>
      </c>
      <c r="B145" s="21" t="n">
        <v>1.39</v>
      </c>
      <c r="C145" s="0" t="n">
        <v>0.2525612</v>
      </c>
      <c r="D145" s="0" t="n">
        <v>0.5349053</v>
      </c>
      <c r="E145" s="0" t="n">
        <v>0</v>
      </c>
      <c r="F145" s="0" t="n">
        <v>0</v>
      </c>
      <c r="G145" s="0" t="n">
        <v>0</v>
      </c>
      <c r="I145" s="21" t="n">
        <v>1.39</v>
      </c>
      <c r="J145" s="0" t="n">
        <v>0.1816987</v>
      </c>
      <c r="K145" s="0" t="n">
        <v>0.384824</v>
      </c>
      <c r="L145" s="0" t="n">
        <v>0</v>
      </c>
      <c r="M145" s="0" t="n">
        <v>0</v>
      </c>
      <c r="N145" s="0" t="n">
        <v>0</v>
      </c>
      <c r="P145" s="21" t="n">
        <v>1.39</v>
      </c>
      <c r="Q145" s="0" t="n">
        <v>0.8948483</v>
      </c>
      <c r="R145" s="0" t="n">
        <v>0.7874665</v>
      </c>
      <c r="T145" s="21" t="n">
        <v>1.39</v>
      </c>
      <c r="U145" s="0" t="n">
        <v>0.6539139</v>
      </c>
      <c r="V145" s="0" t="n">
        <v>0.5665227</v>
      </c>
      <c r="X145" s="21" t="n">
        <v>1.39</v>
      </c>
      <c r="Y145" s="0" t="n">
        <v>0.2778634</v>
      </c>
      <c r="Z145" s="0" t="n">
        <v>0.5884933</v>
      </c>
      <c r="AA145" s="0" t="n">
        <v>0.1336433</v>
      </c>
      <c r="AB145" s="0" t="n">
        <v>1</v>
      </c>
      <c r="AC145" s="0" t="n">
        <v>0</v>
      </c>
      <c r="AD145" s="0" t="n">
        <v>0</v>
      </c>
      <c r="AF145" s="21" t="n">
        <v>1.39</v>
      </c>
      <c r="AG145" s="0" t="n">
        <v>0.1336433</v>
      </c>
      <c r="AH145" s="0" t="n">
        <v>0.0136433</v>
      </c>
      <c r="AI145" s="0" t="n">
        <v>0</v>
      </c>
      <c r="AJ145" s="0" t="n">
        <v>0</v>
      </c>
      <c r="AL145" s="21" t="n">
        <v>1.39</v>
      </c>
      <c r="AM145" s="0" t="n">
        <v>9.781324</v>
      </c>
      <c r="AN145" s="0" t="n">
        <v>9.781324</v>
      </c>
      <c r="AP145" s="21" t="n">
        <v>1.39</v>
      </c>
      <c r="AQ145" s="0" t="n">
        <v>0.8361958</v>
      </c>
      <c r="AR145" s="0" t="n">
        <v>0.7358522</v>
      </c>
      <c r="AT145" s="21" t="n">
        <v>1.39</v>
      </c>
      <c r="AU145" s="0" t="n">
        <v>0.6015797</v>
      </c>
      <c r="AV145" s="0" t="n">
        <v>0.5293902</v>
      </c>
      <c r="AW145" s="21" t="n">
        <v>1.39</v>
      </c>
      <c r="AX145" s="0" t="n">
        <v>10.11308</v>
      </c>
      <c r="AY145" s="0" t="n">
        <v>10.11308</v>
      </c>
      <c r="BA145" s="0" t="n">
        <v>0.81</v>
      </c>
    </row>
    <row r="146" customFormat="false" ht="12.75" hidden="false" customHeight="false" outlineLevel="0" collapsed="false">
      <c r="A146" s="0" t="s">
        <v>2</v>
      </c>
      <c r="B146" s="21" t="n">
        <v>1.4</v>
      </c>
      <c r="C146" s="0" t="n">
        <v>0.2525612</v>
      </c>
      <c r="D146" s="0" t="n">
        <v>0.5383686</v>
      </c>
      <c r="E146" s="0" t="n">
        <v>0</v>
      </c>
      <c r="F146" s="0" t="n">
        <v>0</v>
      </c>
      <c r="G146" s="0" t="n">
        <v>0</v>
      </c>
      <c r="I146" s="21" t="n">
        <v>1.4</v>
      </c>
      <c r="J146" s="0" t="n">
        <v>0.1804009</v>
      </c>
      <c r="K146" s="0" t="n">
        <v>0.384549</v>
      </c>
      <c r="L146" s="0" t="n">
        <v>0</v>
      </c>
      <c r="M146" s="0" t="n">
        <v>0</v>
      </c>
      <c r="N146" s="0" t="n">
        <v>0</v>
      </c>
      <c r="P146" s="21" t="n">
        <v>1.4</v>
      </c>
      <c r="Q146" s="0" t="n">
        <v>0.8987839</v>
      </c>
      <c r="R146" s="0" t="n">
        <v>0.7909299</v>
      </c>
      <c r="T146" s="21" t="n">
        <v>1.4</v>
      </c>
      <c r="U146" s="0" t="n">
        <v>0.6524985</v>
      </c>
      <c r="V146" s="0" t="n">
        <v>0.5649499</v>
      </c>
      <c r="X146" s="21" t="n">
        <v>1.4</v>
      </c>
      <c r="Y146" s="0" t="n">
        <v>0.2764771</v>
      </c>
      <c r="Z146" s="0" t="n">
        <v>0.5893485</v>
      </c>
      <c r="AA146" s="0" t="n">
        <v>0.1341744</v>
      </c>
      <c r="AB146" s="0" t="n">
        <v>1</v>
      </c>
      <c r="AC146" s="0" t="n">
        <v>0</v>
      </c>
      <c r="AD146" s="0" t="n">
        <v>0</v>
      </c>
      <c r="AF146" s="21" t="n">
        <v>1.4</v>
      </c>
      <c r="AG146" s="0" t="n">
        <v>0.1341744</v>
      </c>
      <c r="AH146" s="0" t="n">
        <v>0.0141744</v>
      </c>
      <c r="AI146" s="0" t="n">
        <v>0</v>
      </c>
      <c r="AJ146" s="0" t="n">
        <v>0</v>
      </c>
      <c r="AL146" s="21" t="n">
        <v>1.4</v>
      </c>
      <c r="AM146" s="0" t="n">
        <v>9.755359</v>
      </c>
      <c r="AN146" s="0" t="n">
        <v>9.755359</v>
      </c>
      <c r="AP146" s="21" t="n">
        <v>1.4</v>
      </c>
      <c r="AQ146" s="0" t="n">
        <v>0.8397517</v>
      </c>
      <c r="AR146" s="0" t="n">
        <v>0.7389815</v>
      </c>
      <c r="AT146" s="21" t="n">
        <v>1.4</v>
      </c>
      <c r="AU146" s="0" t="n">
        <v>0.6000254</v>
      </c>
      <c r="AV146" s="0" t="n">
        <v>0.5278439</v>
      </c>
      <c r="AW146" s="21" t="n">
        <v>1.4</v>
      </c>
      <c r="AX146" s="0" t="n">
        <v>10.08475</v>
      </c>
      <c r="AY146" s="0" t="n">
        <v>10.08475</v>
      </c>
      <c r="BA146" s="0" t="n">
        <v>0.81</v>
      </c>
    </row>
    <row r="147" customFormat="false" ht="12.75" hidden="false" customHeight="false" outlineLevel="0" collapsed="false">
      <c r="A147" s="0" t="s">
        <v>2</v>
      </c>
      <c r="B147" s="21" t="n">
        <v>1.41</v>
      </c>
      <c r="C147" s="0" t="n">
        <v>0.2525612</v>
      </c>
      <c r="D147" s="0" t="n">
        <v>0.5418319</v>
      </c>
      <c r="E147" s="0" t="n">
        <v>0</v>
      </c>
      <c r="F147" s="0" t="n">
        <v>0</v>
      </c>
      <c r="G147" s="0" t="n">
        <v>0</v>
      </c>
      <c r="I147" s="21" t="n">
        <v>1.41</v>
      </c>
      <c r="J147" s="0" t="n">
        <v>0.1791214</v>
      </c>
      <c r="K147" s="0" t="n">
        <v>0.384278</v>
      </c>
      <c r="L147" s="0" t="n">
        <v>0</v>
      </c>
      <c r="M147" s="0" t="n">
        <v>0</v>
      </c>
      <c r="N147" s="0" t="n">
        <v>0</v>
      </c>
      <c r="P147" s="21" t="n">
        <v>1.41</v>
      </c>
      <c r="Q147" s="0" t="n">
        <v>0.9027194</v>
      </c>
      <c r="R147" s="0" t="n">
        <v>0.7943931</v>
      </c>
      <c r="T147" s="21" t="n">
        <v>1.41</v>
      </c>
      <c r="U147" s="0" t="n">
        <v>0.6511015</v>
      </c>
      <c r="V147" s="0" t="n">
        <v>0.5633994</v>
      </c>
      <c r="X147" s="21" t="n">
        <v>1.41</v>
      </c>
      <c r="Y147" s="0" t="n">
        <v>0.2751053</v>
      </c>
      <c r="Z147" s="0" t="n">
        <v>0.5901967</v>
      </c>
      <c r="AA147" s="0" t="n">
        <v>0.134698</v>
      </c>
      <c r="AB147" s="0" t="n">
        <v>1</v>
      </c>
      <c r="AC147" s="0" t="n">
        <v>0</v>
      </c>
      <c r="AD147" s="0" t="n">
        <v>0</v>
      </c>
      <c r="AF147" s="21" t="n">
        <v>1.41</v>
      </c>
      <c r="AG147" s="0" t="n">
        <v>0.134698</v>
      </c>
      <c r="AH147" s="0" t="n">
        <v>0.014698</v>
      </c>
      <c r="AI147" s="0" t="n">
        <v>0</v>
      </c>
      <c r="AJ147" s="0" t="n">
        <v>0</v>
      </c>
      <c r="AL147" s="21" t="n">
        <v>1.41</v>
      </c>
      <c r="AM147" s="0" t="n">
        <v>9.729762</v>
      </c>
      <c r="AN147" s="0" t="n">
        <v>9.729762</v>
      </c>
      <c r="AP147" s="21" t="n">
        <v>1.41</v>
      </c>
      <c r="AQ147" s="0" t="n">
        <v>0.8433074</v>
      </c>
      <c r="AR147" s="0" t="n">
        <v>0.7421106</v>
      </c>
      <c r="AT147" s="21" t="n">
        <v>1.41</v>
      </c>
      <c r="AU147" s="0" t="n">
        <v>0.5987159</v>
      </c>
      <c r="AV147" s="0" t="n">
        <v>0.5263196</v>
      </c>
      <c r="AW147" s="21" t="n">
        <v>1.41</v>
      </c>
      <c r="AX147" s="0" t="n">
        <v>10.05682</v>
      </c>
      <c r="AY147" s="0" t="n">
        <v>10.05682</v>
      </c>
      <c r="BA147" s="0" t="n">
        <v>0.81</v>
      </c>
    </row>
    <row r="148" customFormat="false" ht="12.75" hidden="false" customHeight="false" outlineLevel="0" collapsed="false">
      <c r="A148" s="0" t="s">
        <v>2</v>
      </c>
      <c r="B148" s="21" t="n">
        <v>1.42</v>
      </c>
      <c r="C148" s="0" t="n">
        <v>0.2525612</v>
      </c>
      <c r="D148" s="0" t="n">
        <v>0.5452952</v>
      </c>
      <c r="E148" s="0" t="n">
        <v>0</v>
      </c>
      <c r="F148" s="0" t="n">
        <v>0</v>
      </c>
      <c r="G148" s="0" t="n">
        <v>0</v>
      </c>
      <c r="I148" s="21" t="n">
        <v>1.42</v>
      </c>
      <c r="J148" s="0" t="n">
        <v>0.17786</v>
      </c>
      <c r="K148" s="0" t="n">
        <v>0.3840107</v>
      </c>
      <c r="L148" s="0" t="n">
        <v>0</v>
      </c>
      <c r="M148" s="0" t="n">
        <v>0</v>
      </c>
      <c r="N148" s="0" t="n">
        <v>0</v>
      </c>
      <c r="P148" s="21" t="n">
        <v>1.42</v>
      </c>
      <c r="Q148" s="0" t="n">
        <v>0.906655</v>
      </c>
      <c r="R148" s="0" t="n">
        <v>0.7978565</v>
      </c>
      <c r="T148" s="21" t="n">
        <v>1.42</v>
      </c>
      <c r="U148" s="0" t="n">
        <v>0.6497225</v>
      </c>
      <c r="V148" s="0" t="n">
        <v>0.5618708</v>
      </c>
      <c r="X148" s="21" t="n">
        <v>1.42</v>
      </c>
      <c r="Y148" s="0" t="n">
        <v>0.2737477</v>
      </c>
      <c r="Z148" s="0" t="n">
        <v>0.591038</v>
      </c>
      <c r="AA148" s="0" t="n">
        <v>0.1352143</v>
      </c>
      <c r="AB148" s="0" t="n">
        <v>1</v>
      </c>
      <c r="AC148" s="0" t="n">
        <v>0</v>
      </c>
      <c r="AD148" s="0" t="n">
        <v>0</v>
      </c>
      <c r="AF148" s="21" t="n">
        <v>1.42</v>
      </c>
      <c r="AG148" s="0" t="n">
        <v>0.1352142</v>
      </c>
      <c r="AH148" s="0" t="n">
        <v>0.0152142</v>
      </c>
      <c r="AI148" s="0" t="n">
        <v>0</v>
      </c>
      <c r="AJ148" s="0" t="n">
        <v>0</v>
      </c>
      <c r="AL148" s="21" t="n">
        <v>1.42</v>
      </c>
      <c r="AM148" s="0" t="n">
        <v>9.704524</v>
      </c>
      <c r="AN148" s="0" t="n">
        <v>9.704524</v>
      </c>
      <c r="AP148" s="21" t="n">
        <v>1.42</v>
      </c>
      <c r="AQ148" s="0" t="n">
        <v>0.8468633</v>
      </c>
      <c r="AR148" s="0" t="n">
        <v>0.7452397</v>
      </c>
      <c r="AT148" s="21" t="n">
        <v>1.42</v>
      </c>
      <c r="AU148" s="0" t="n">
        <v>0.5974231</v>
      </c>
      <c r="AV148" s="0" t="n">
        <v>0.5248167</v>
      </c>
      <c r="AW148" s="21" t="n">
        <v>1.42</v>
      </c>
      <c r="AX148" s="0" t="n">
        <v>10.02927</v>
      </c>
      <c r="AY148" s="0" t="n">
        <v>10.02927</v>
      </c>
      <c r="BA148" s="0" t="n">
        <v>0.81</v>
      </c>
    </row>
    <row r="149" customFormat="false" ht="12.75" hidden="false" customHeight="false" outlineLevel="0" collapsed="false">
      <c r="A149" s="0" t="s">
        <v>2</v>
      </c>
      <c r="B149" s="21" t="n">
        <v>1.43</v>
      </c>
      <c r="C149" s="0" t="n">
        <v>0.2525612</v>
      </c>
      <c r="D149" s="0" t="n">
        <v>0.5487586</v>
      </c>
      <c r="E149" s="0" t="n">
        <v>0</v>
      </c>
      <c r="F149" s="0" t="n">
        <v>0</v>
      </c>
      <c r="G149" s="0" t="n">
        <v>0</v>
      </c>
      <c r="I149" s="21" t="n">
        <v>1.43</v>
      </c>
      <c r="J149" s="0" t="n">
        <v>0.1766163</v>
      </c>
      <c r="K149" s="0" t="n">
        <v>0.3837473</v>
      </c>
      <c r="L149" s="0" t="n">
        <v>0</v>
      </c>
      <c r="M149" s="0" t="n">
        <v>0</v>
      </c>
      <c r="N149" s="0" t="n">
        <v>0</v>
      </c>
      <c r="P149" s="21" t="n">
        <v>1.43</v>
      </c>
      <c r="Q149" s="0" t="n">
        <v>0.9105906</v>
      </c>
      <c r="R149" s="0" t="n">
        <v>0.8013198</v>
      </c>
      <c r="T149" s="21" t="n">
        <v>1.43</v>
      </c>
      <c r="U149" s="0" t="n">
        <v>0.6483612</v>
      </c>
      <c r="V149" s="0" t="n">
        <v>0.5603635</v>
      </c>
      <c r="X149" s="21" t="n">
        <v>1.43</v>
      </c>
      <c r="Y149" s="0" t="n">
        <v>0.2724041</v>
      </c>
      <c r="Z149" s="0" t="n">
        <v>0.5918727</v>
      </c>
      <c r="AA149" s="0" t="n">
        <v>0.1357232</v>
      </c>
      <c r="AB149" s="0" t="n">
        <v>1</v>
      </c>
      <c r="AC149" s="0" t="n">
        <v>0</v>
      </c>
      <c r="AD149" s="0" t="n">
        <v>0</v>
      </c>
      <c r="AF149" s="21" t="n">
        <v>1.43</v>
      </c>
      <c r="AG149" s="0" t="n">
        <v>0.1357232</v>
      </c>
      <c r="AH149" s="0" t="n">
        <v>0.0157232</v>
      </c>
      <c r="AI149" s="0" t="n">
        <v>0</v>
      </c>
      <c r="AJ149" s="0" t="n">
        <v>0</v>
      </c>
      <c r="AL149" s="21" t="n">
        <v>1.43</v>
      </c>
      <c r="AM149" s="0" t="n">
        <v>9.679642</v>
      </c>
      <c r="AN149" s="0" t="n">
        <v>9.679642</v>
      </c>
      <c r="AP149" s="21" t="n">
        <v>1.43</v>
      </c>
      <c r="AQ149" s="0" t="n">
        <v>0.8504192</v>
      </c>
      <c r="AR149" s="0" t="n">
        <v>0.7483689</v>
      </c>
      <c r="AT149" s="21" t="n">
        <v>1.43</v>
      </c>
      <c r="AU149" s="0" t="n">
        <v>0.5961466</v>
      </c>
      <c r="AV149" s="0" t="n">
        <v>0.5233349</v>
      </c>
      <c r="AW149" s="21" t="n">
        <v>1.43</v>
      </c>
      <c r="AX149" s="0" t="n">
        <v>10.00212</v>
      </c>
      <c r="AY149" s="0" t="n">
        <v>10.00212</v>
      </c>
      <c r="BA149" s="0" t="n">
        <v>0.81</v>
      </c>
    </row>
    <row r="150" customFormat="false" ht="12.75" hidden="false" customHeight="false" outlineLevel="0" collapsed="false">
      <c r="A150" s="0" t="s">
        <v>2</v>
      </c>
      <c r="B150" s="21" t="n">
        <v>1.44</v>
      </c>
      <c r="C150" s="0" t="n">
        <v>0.2525612</v>
      </c>
      <c r="D150" s="0" t="n">
        <v>0.552222</v>
      </c>
      <c r="E150" s="0" t="n">
        <v>0</v>
      </c>
      <c r="F150" s="0" t="n">
        <v>0</v>
      </c>
      <c r="G150" s="0" t="n">
        <v>0</v>
      </c>
      <c r="I150" s="21" t="n">
        <v>1.44</v>
      </c>
      <c r="J150" s="0" t="n">
        <v>0.1753897</v>
      </c>
      <c r="K150" s="0" t="n">
        <v>0.3834875</v>
      </c>
      <c r="L150" s="0" t="n">
        <v>0</v>
      </c>
      <c r="M150" s="0" t="n">
        <v>0</v>
      </c>
      <c r="N150" s="0" t="n">
        <v>0</v>
      </c>
      <c r="P150" s="21" t="n">
        <v>1.44</v>
      </c>
      <c r="Q150" s="0" t="n">
        <v>0.9145263</v>
      </c>
      <c r="R150" s="0" t="n">
        <v>0.8047832</v>
      </c>
      <c r="T150" s="21" t="n">
        <v>1.44</v>
      </c>
      <c r="U150" s="0" t="n">
        <v>0.6470172</v>
      </c>
      <c r="V150" s="0" t="n">
        <v>0.5588772</v>
      </c>
      <c r="X150" s="21" t="n">
        <v>1.44</v>
      </c>
      <c r="Y150" s="0" t="n">
        <v>0.2710743</v>
      </c>
      <c r="Z150" s="0" t="n">
        <v>0.5927006</v>
      </c>
      <c r="AA150" s="0" t="n">
        <v>0.1362251</v>
      </c>
      <c r="AB150" s="0" t="n">
        <v>1</v>
      </c>
      <c r="AC150" s="0" t="n">
        <v>0</v>
      </c>
      <c r="AD150" s="0" t="n">
        <v>0</v>
      </c>
      <c r="AF150" s="21" t="n">
        <v>1.44</v>
      </c>
      <c r="AG150" s="0" t="n">
        <v>0.1362251</v>
      </c>
      <c r="AH150" s="0" t="n">
        <v>0.0162251</v>
      </c>
      <c r="AI150" s="0" t="n">
        <v>0</v>
      </c>
      <c r="AJ150" s="0" t="n">
        <v>0</v>
      </c>
      <c r="AL150" s="21" t="n">
        <v>1.44</v>
      </c>
      <c r="AM150" s="0" t="n">
        <v>9.655103</v>
      </c>
      <c r="AN150" s="0" t="n">
        <v>9.655103</v>
      </c>
      <c r="AP150" s="21" t="n">
        <v>1.44</v>
      </c>
      <c r="AQ150" s="0" t="n">
        <v>0.853975</v>
      </c>
      <c r="AR150" s="0" t="n">
        <v>0.751498</v>
      </c>
      <c r="AT150" s="21" t="n">
        <v>1.44</v>
      </c>
      <c r="AU150" s="0" t="n">
        <v>0.5948861</v>
      </c>
      <c r="AV150" s="0" t="n">
        <v>0.5218736</v>
      </c>
      <c r="AW150" s="21" t="n">
        <v>1.44</v>
      </c>
      <c r="AX150" s="0" t="n">
        <v>9.975344</v>
      </c>
      <c r="AY150" s="0" t="n">
        <v>9.975344</v>
      </c>
      <c r="BA150" s="0" t="n">
        <v>0.81</v>
      </c>
    </row>
    <row r="151" customFormat="false" ht="12.75" hidden="false" customHeight="false" outlineLevel="0" collapsed="false">
      <c r="A151" s="0" t="s">
        <v>2</v>
      </c>
      <c r="B151" s="21" t="n">
        <v>1.45</v>
      </c>
      <c r="C151" s="0" t="n">
        <v>0.2525612</v>
      </c>
      <c r="D151" s="0" t="n">
        <v>0.5556853</v>
      </c>
      <c r="E151" s="0" t="n">
        <v>0</v>
      </c>
      <c r="F151" s="0" t="n">
        <v>0</v>
      </c>
      <c r="G151" s="0" t="n">
        <v>0</v>
      </c>
      <c r="I151" s="21" t="n">
        <v>1.45</v>
      </c>
      <c r="J151" s="0" t="n">
        <v>0.1741802</v>
      </c>
      <c r="K151" s="0" t="n">
        <v>0.3832312</v>
      </c>
      <c r="L151" s="0" t="n">
        <v>0</v>
      </c>
      <c r="M151" s="0" t="n">
        <v>0</v>
      </c>
      <c r="N151" s="0" t="n">
        <v>0</v>
      </c>
      <c r="P151" s="21" t="n">
        <v>1.45</v>
      </c>
      <c r="Q151" s="0" t="n">
        <v>0.9184619</v>
      </c>
      <c r="R151" s="0" t="n">
        <v>0.8082466</v>
      </c>
      <c r="T151" s="21" t="n">
        <v>1.45</v>
      </c>
      <c r="U151" s="0" t="n">
        <v>0.6456902</v>
      </c>
      <c r="V151" s="0" t="n">
        <v>0.5574114</v>
      </c>
      <c r="X151" s="21" t="n">
        <v>1.45</v>
      </c>
      <c r="Y151" s="0" t="n">
        <v>0.2697581</v>
      </c>
      <c r="Z151" s="0" t="n">
        <v>0.5935218</v>
      </c>
      <c r="AA151" s="0" t="n">
        <v>0.1367201</v>
      </c>
      <c r="AB151" s="0" t="n">
        <v>1</v>
      </c>
      <c r="AC151" s="0" t="n">
        <v>0</v>
      </c>
      <c r="AD151" s="0" t="n">
        <v>0</v>
      </c>
      <c r="AF151" s="21" t="n">
        <v>1.45</v>
      </c>
      <c r="AG151" s="0" t="n">
        <v>0.1367201</v>
      </c>
      <c r="AH151" s="0" t="n">
        <v>0.0167201</v>
      </c>
      <c r="AI151" s="0" t="n">
        <v>0</v>
      </c>
      <c r="AJ151" s="0" t="n">
        <v>0</v>
      </c>
      <c r="AL151" s="21" t="n">
        <v>1.45</v>
      </c>
      <c r="AM151" s="0" t="n">
        <v>9.630903</v>
      </c>
      <c r="AN151" s="0" t="n">
        <v>9.630903</v>
      </c>
      <c r="AP151" s="21" t="n">
        <v>1.45</v>
      </c>
      <c r="AQ151" s="0" t="n">
        <v>0.8575308</v>
      </c>
      <c r="AR151" s="0" t="n">
        <v>0.7546272</v>
      </c>
      <c r="AT151" s="21" t="n">
        <v>1.45</v>
      </c>
      <c r="AU151" s="0" t="n">
        <v>0.5936413</v>
      </c>
      <c r="AV151" s="0" t="n">
        <v>0.5204325</v>
      </c>
      <c r="AW151" s="21" t="n">
        <v>1.45</v>
      </c>
      <c r="AX151" s="0" t="n">
        <v>9.948934</v>
      </c>
      <c r="AY151" s="0" t="n">
        <v>9.948934</v>
      </c>
      <c r="BA151" s="0" t="n">
        <v>0.81</v>
      </c>
    </row>
    <row r="152" customFormat="false" ht="12.75" hidden="false" customHeight="false" outlineLevel="0" collapsed="false">
      <c r="A152" s="0" t="s">
        <v>2</v>
      </c>
      <c r="B152" s="21" t="n">
        <v>1.46</v>
      </c>
      <c r="C152" s="0" t="n">
        <v>0.2525612</v>
      </c>
      <c r="D152" s="0" t="n">
        <v>0.5591486</v>
      </c>
      <c r="E152" s="0" t="n">
        <v>0</v>
      </c>
      <c r="F152" s="0" t="n">
        <v>0</v>
      </c>
      <c r="G152" s="0" t="n">
        <v>0</v>
      </c>
      <c r="I152" s="21" t="n">
        <v>1.46</v>
      </c>
      <c r="J152" s="0" t="n">
        <v>0.1729871</v>
      </c>
      <c r="K152" s="0" t="n">
        <v>0.3829785</v>
      </c>
      <c r="L152" s="0" t="n">
        <v>0</v>
      </c>
      <c r="M152" s="0" t="n">
        <v>0</v>
      </c>
      <c r="N152" s="0" t="n">
        <v>0</v>
      </c>
      <c r="P152" s="21" t="n">
        <v>1.46</v>
      </c>
      <c r="Q152" s="0" t="n">
        <v>0.9223975</v>
      </c>
      <c r="R152" s="0" t="n">
        <v>0.8117098</v>
      </c>
      <c r="T152" s="21" t="n">
        <v>1.46</v>
      </c>
      <c r="U152" s="0" t="n">
        <v>0.6443799</v>
      </c>
      <c r="V152" s="0" t="n">
        <v>0.5559657</v>
      </c>
      <c r="X152" s="21" t="n">
        <v>1.46</v>
      </c>
      <c r="Y152" s="0" t="n">
        <v>0.2684552</v>
      </c>
      <c r="Z152" s="0" t="n">
        <v>0.5943365</v>
      </c>
      <c r="AA152" s="0" t="n">
        <v>0.1372083</v>
      </c>
      <c r="AB152" s="0" t="n">
        <v>1</v>
      </c>
      <c r="AC152" s="0" t="n">
        <v>0</v>
      </c>
      <c r="AD152" s="0" t="n">
        <v>0</v>
      </c>
      <c r="AF152" s="21" t="n">
        <v>1.46</v>
      </c>
      <c r="AG152" s="0" t="n">
        <v>0.1372083</v>
      </c>
      <c r="AH152" s="0" t="n">
        <v>0.0172083</v>
      </c>
      <c r="AI152" s="0" t="n">
        <v>0</v>
      </c>
      <c r="AJ152" s="0" t="n">
        <v>0</v>
      </c>
      <c r="AL152" s="21" t="n">
        <v>1.46</v>
      </c>
      <c r="AM152" s="0" t="n">
        <v>9.607035</v>
      </c>
      <c r="AN152" s="0" t="n">
        <v>9.607035</v>
      </c>
      <c r="AP152" s="21" t="n">
        <v>1.46</v>
      </c>
      <c r="AQ152" s="0" t="n">
        <v>0.8610867</v>
      </c>
      <c r="AR152" s="0" t="n">
        <v>0.7577563</v>
      </c>
      <c r="AT152" s="21" t="n">
        <v>1.46</v>
      </c>
      <c r="AU152" s="0" t="n">
        <v>0.5924119</v>
      </c>
      <c r="AV152" s="0" t="n">
        <v>0.5190111</v>
      </c>
      <c r="AW152" s="21" t="n">
        <v>1.46</v>
      </c>
      <c r="AX152" s="0" t="n">
        <v>9.922889</v>
      </c>
      <c r="AY152" s="0" t="n">
        <v>9.922889</v>
      </c>
      <c r="BA152" s="0" t="n">
        <v>0.81</v>
      </c>
    </row>
    <row r="153" customFormat="false" ht="12.75" hidden="false" customHeight="false" outlineLevel="0" collapsed="false">
      <c r="A153" s="0" t="s">
        <v>2</v>
      </c>
      <c r="B153" s="21" t="n">
        <v>1.47</v>
      </c>
      <c r="C153" s="0" t="n">
        <v>0.2525612</v>
      </c>
      <c r="D153" s="0" t="n">
        <v>0.5626119</v>
      </c>
      <c r="E153" s="0" t="n">
        <v>0</v>
      </c>
      <c r="F153" s="0" t="n">
        <v>0</v>
      </c>
      <c r="G153" s="0" t="n">
        <v>0</v>
      </c>
      <c r="I153" s="21" t="n">
        <v>1.47</v>
      </c>
      <c r="J153" s="0" t="n">
        <v>0.1718104</v>
      </c>
      <c r="K153" s="0" t="n">
        <v>0.3827292</v>
      </c>
      <c r="L153" s="0" t="n">
        <v>0</v>
      </c>
      <c r="M153" s="0" t="n">
        <v>0</v>
      </c>
      <c r="N153" s="0" t="n">
        <v>0</v>
      </c>
      <c r="P153" s="21" t="n">
        <v>1.47</v>
      </c>
      <c r="Q153" s="0" t="n">
        <v>0.9263331</v>
      </c>
      <c r="R153" s="0" t="n">
        <v>0.8151732</v>
      </c>
      <c r="T153" s="21" t="n">
        <v>1.47</v>
      </c>
      <c r="U153" s="0" t="n">
        <v>0.643086</v>
      </c>
      <c r="V153" s="0" t="n">
        <v>0.5545396</v>
      </c>
      <c r="X153" s="21" t="n">
        <v>1.47</v>
      </c>
      <c r="Y153" s="0" t="n">
        <v>0.2671655</v>
      </c>
      <c r="Z153" s="0" t="n">
        <v>0.5951446</v>
      </c>
      <c r="AA153" s="0" t="n">
        <v>0.1376899</v>
      </c>
      <c r="AB153" s="0" t="n">
        <v>1</v>
      </c>
      <c r="AC153" s="0" t="n">
        <v>0</v>
      </c>
      <c r="AD153" s="0" t="n">
        <v>0</v>
      </c>
      <c r="AF153" s="21" t="n">
        <v>1.47</v>
      </c>
      <c r="AG153" s="0" t="n">
        <v>0.1376899</v>
      </c>
      <c r="AH153" s="0" t="n">
        <v>0.0176899</v>
      </c>
      <c r="AI153" s="0" t="n">
        <v>0</v>
      </c>
      <c r="AJ153" s="0" t="n">
        <v>0</v>
      </c>
      <c r="AL153" s="21" t="n">
        <v>1.47</v>
      </c>
      <c r="AM153" s="0" t="n">
        <v>9.583491</v>
      </c>
      <c r="AN153" s="0" t="n">
        <v>9.583491</v>
      </c>
      <c r="AP153" s="21" t="n">
        <v>1.47</v>
      </c>
      <c r="AQ153" s="0" t="n">
        <v>0.8646426</v>
      </c>
      <c r="AR153" s="0" t="n">
        <v>0.7608855</v>
      </c>
      <c r="AT153" s="21" t="n">
        <v>1.47</v>
      </c>
      <c r="AU153" s="0" t="n">
        <v>0.5911977</v>
      </c>
      <c r="AV153" s="0" t="n">
        <v>0.5176092</v>
      </c>
      <c r="AW153" s="21" t="n">
        <v>1.47</v>
      </c>
      <c r="AX153" s="0" t="n">
        <v>9.897196</v>
      </c>
      <c r="AY153" s="0" t="n">
        <v>9.897196</v>
      </c>
      <c r="BA153" s="0" t="n">
        <v>0.81</v>
      </c>
    </row>
    <row r="154" customFormat="false" ht="12.75" hidden="false" customHeight="false" outlineLevel="0" collapsed="false">
      <c r="A154" s="0" t="s">
        <v>2</v>
      </c>
      <c r="B154" s="21" t="n">
        <v>1.48</v>
      </c>
      <c r="C154" s="0" t="n">
        <v>0.2525612</v>
      </c>
      <c r="D154" s="0" t="n">
        <v>0.5660753</v>
      </c>
      <c r="E154" s="0" t="n">
        <v>0</v>
      </c>
      <c r="F154" s="0" t="n">
        <v>0</v>
      </c>
      <c r="G154" s="0" t="n">
        <v>0</v>
      </c>
      <c r="I154" s="21" t="n">
        <v>1.48</v>
      </c>
      <c r="J154" s="0" t="n">
        <v>0.1706495</v>
      </c>
      <c r="K154" s="0" t="n">
        <v>0.3824833</v>
      </c>
      <c r="L154" s="0" t="n">
        <v>0</v>
      </c>
      <c r="M154" s="0" t="n">
        <v>0</v>
      </c>
      <c r="N154" s="0" t="n">
        <v>0</v>
      </c>
      <c r="P154" s="21" t="n">
        <v>1.48</v>
      </c>
      <c r="Q154" s="0" t="n">
        <v>0.9302687</v>
      </c>
      <c r="R154" s="0" t="n">
        <v>0.8186365</v>
      </c>
      <c r="T154" s="21" t="n">
        <v>1.48</v>
      </c>
      <c r="U154" s="0" t="n">
        <v>0.6418082</v>
      </c>
      <c r="V154" s="0" t="n">
        <v>0.5531328</v>
      </c>
      <c r="X154" s="21" t="n">
        <v>1.48</v>
      </c>
      <c r="Y154" s="0" t="n">
        <v>0.2658886</v>
      </c>
      <c r="Z154" s="0" t="n">
        <v>0.5959465</v>
      </c>
      <c r="AA154" s="0" t="n">
        <v>0.1381649</v>
      </c>
      <c r="AB154" s="0" t="n">
        <v>1</v>
      </c>
      <c r="AC154" s="0" t="n">
        <v>0</v>
      </c>
      <c r="AD154" s="0" t="n">
        <v>0</v>
      </c>
      <c r="AF154" s="21" t="n">
        <v>1.48</v>
      </c>
      <c r="AG154" s="0" t="n">
        <v>0.138165</v>
      </c>
      <c r="AH154" s="0" t="n">
        <v>0.018165</v>
      </c>
      <c r="AI154" s="0" t="n">
        <v>0</v>
      </c>
      <c r="AJ154" s="0" t="n">
        <v>0</v>
      </c>
      <c r="AL154" s="21" t="n">
        <v>1.48</v>
      </c>
      <c r="AM154" s="0" t="n">
        <v>9.560266</v>
      </c>
      <c r="AN154" s="0" t="n">
        <v>9.560266</v>
      </c>
      <c r="AP154" s="21" t="n">
        <v>1.48</v>
      </c>
      <c r="AQ154" s="0" t="n">
        <v>0.8681983</v>
      </c>
      <c r="AR154" s="0" t="n">
        <v>0.7640145</v>
      </c>
      <c r="AT154" s="21" t="n">
        <v>1.48</v>
      </c>
      <c r="AU154" s="0" t="n">
        <v>0.5899983</v>
      </c>
      <c r="AV154" s="0" t="n">
        <v>0.5162261</v>
      </c>
      <c r="AW154" s="21" t="n">
        <v>1.48</v>
      </c>
      <c r="AX154" s="0" t="n">
        <v>9.87185</v>
      </c>
      <c r="AY154" s="0" t="n">
        <v>9.87185</v>
      </c>
      <c r="BA154" s="0" t="n">
        <v>0.81</v>
      </c>
    </row>
    <row r="155" customFormat="false" ht="12.75" hidden="false" customHeight="false" outlineLevel="0" collapsed="false">
      <c r="A155" s="0" t="s">
        <v>2</v>
      </c>
      <c r="B155" s="21" t="n">
        <v>1.49</v>
      </c>
      <c r="C155" s="0" t="n">
        <v>0.2525612</v>
      </c>
      <c r="D155" s="0" t="n">
        <v>0.5695386</v>
      </c>
      <c r="E155" s="0" t="n">
        <v>0</v>
      </c>
      <c r="F155" s="0" t="n">
        <v>0</v>
      </c>
      <c r="G155" s="0" t="n">
        <v>0</v>
      </c>
      <c r="I155" s="21" t="n">
        <v>1.49</v>
      </c>
      <c r="J155" s="0" t="n">
        <v>0.1695042</v>
      </c>
      <c r="K155" s="0" t="n">
        <v>0.3822407</v>
      </c>
      <c r="L155" s="0" t="n">
        <v>0</v>
      </c>
      <c r="M155" s="0" t="n">
        <v>0</v>
      </c>
      <c r="N155" s="0" t="n">
        <v>0</v>
      </c>
      <c r="P155" s="21" t="n">
        <v>1.49</v>
      </c>
      <c r="Q155" s="0" t="n">
        <v>0.9342043</v>
      </c>
      <c r="R155" s="0" t="n">
        <v>0.8220998</v>
      </c>
      <c r="T155" s="21" t="n">
        <v>1.49</v>
      </c>
      <c r="U155" s="0" t="n">
        <v>0.6405461</v>
      </c>
      <c r="V155" s="0" t="n">
        <v>0.5517448</v>
      </c>
      <c r="X155" s="21" t="n">
        <v>1.49</v>
      </c>
      <c r="Y155" s="0" t="n">
        <v>0.2646245</v>
      </c>
      <c r="Z155" s="0" t="n">
        <v>0.5967419</v>
      </c>
      <c r="AA155" s="0" t="n">
        <v>0.1386337</v>
      </c>
      <c r="AB155" s="0" t="n">
        <v>1</v>
      </c>
      <c r="AC155" s="0" t="n">
        <v>0</v>
      </c>
      <c r="AD155" s="0" t="n">
        <v>0</v>
      </c>
      <c r="AF155" s="21" t="n">
        <v>1.49</v>
      </c>
      <c r="AG155" s="0" t="n">
        <v>0.1386337</v>
      </c>
      <c r="AH155" s="0" t="n">
        <v>0.0186337</v>
      </c>
      <c r="AI155" s="0" t="n">
        <v>0</v>
      </c>
      <c r="AJ155" s="0" t="n">
        <v>0</v>
      </c>
      <c r="AL155" s="21" t="n">
        <v>1.49</v>
      </c>
      <c r="AM155" s="0" t="n">
        <v>9.537353</v>
      </c>
      <c r="AN155" s="0" t="n">
        <v>9.537353</v>
      </c>
      <c r="AP155" s="21" t="n">
        <v>1.49</v>
      </c>
      <c r="AQ155" s="0" t="n">
        <v>0.8717542</v>
      </c>
      <c r="AR155" s="0" t="n">
        <v>0.7671438</v>
      </c>
      <c r="AT155" s="21" t="n">
        <v>1.49</v>
      </c>
      <c r="AU155" s="0" t="n">
        <v>0.5888135</v>
      </c>
      <c r="AV155" s="0" t="n">
        <v>0.5148616</v>
      </c>
      <c r="AW155" s="21" t="n">
        <v>1.49</v>
      </c>
      <c r="AX155" s="0" t="n">
        <v>9.846846</v>
      </c>
      <c r="AY155" s="0" t="n">
        <v>9.846846</v>
      </c>
      <c r="BA155" s="0" t="n">
        <v>0.81</v>
      </c>
    </row>
    <row r="156" customFormat="false" ht="12.75" hidden="false" customHeight="false" outlineLevel="0" collapsed="false">
      <c r="A156" s="0" t="s">
        <v>2</v>
      </c>
      <c r="B156" s="21" t="n">
        <v>1.5</v>
      </c>
      <c r="C156" s="0" t="n">
        <v>0.2525612</v>
      </c>
      <c r="D156" s="0" t="n">
        <v>0.5730019</v>
      </c>
      <c r="E156" s="0" t="n">
        <v>0</v>
      </c>
      <c r="F156" s="0" t="n">
        <v>0</v>
      </c>
      <c r="G156" s="0" t="n">
        <v>0</v>
      </c>
      <c r="I156" s="21" t="n">
        <v>1.5</v>
      </c>
      <c r="J156" s="0" t="n">
        <v>0.1683742</v>
      </c>
      <c r="K156" s="0" t="n">
        <v>0.3820013</v>
      </c>
      <c r="L156" s="0" t="n">
        <v>0</v>
      </c>
      <c r="M156" s="0" t="n">
        <v>0</v>
      </c>
      <c r="N156" s="0" t="n">
        <v>0</v>
      </c>
      <c r="P156" s="21" t="n">
        <v>1.5</v>
      </c>
      <c r="Q156" s="0" t="n">
        <v>0.9381399</v>
      </c>
      <c r="R156" s="0" t="n">
        <v>0.8255631</v>
      </c>
      <c r="T156" s="21" t="n">
        <v>1.5</v>
      </c>
      <c r="U156" s="0" t="n">
        <v>0.6392995</v>
      </c>
      <c r="V156" s="0" t="n">
        <v>0.5503754</v>
      </c>
      <c r="X156" s="21" t="n">
        <v>1.5</v>
      </c>
      <c r="Y156" s="0" t="n">
        <v>0.2633729</v>
      </c>
      <c r="Z156" s="0" t="n">
        <v>0.597531</v>
      </c>
      <c r="AA156" s="0" t="n">
        <v>0.1390962</v>
      </c>
      <c r="AB156" s="0" t="n">
        <v>1</v>
      </c>
      <c r="AC156" s="0" t="n">
        <v>0</v>
      </c>
      <c r="AD156" s="0" t="n">
        <v>0</v>
      </c>
      <c r="AF156" s="21" t="n">
        <v>1.5</v>
      </c>
      <c r="AG156" s="0" t="n">
        <v>0.1390961</v>
      </c>
      <c r="AH156" s="0" t="n">
        <v>0.0190961</v>
      </c>
      <c r="AI156" s="0" t="n">
        <v>0</v>
      </c>
      <c r="AJ156" s="0" t="n">
        <v>0</v>
      </c>
      <c r="AL156" s="21" t="n">
        <v>1.5</v>
      </c>
      <c r="AM156" s="0" t="n">
        <v>9.514744</v>
      </c>
      <c r="AN156" s="0" t="n">
        <v>9.514744</v>
      </c>
      <c r="AP156" s="21" t="n">
        <v>1.5</v>
      </c>
      <c r="AQ156" s="0" t="n">
        <v>0.8753101</v>
      </c>
      <c r="AR156" s="0" t="n">
        <v>0.7702729</v>
      </c>
      <c r="AT156" s="21" t="n">
        <v>1.5</v>
      </c>
      <c r="AU156" s="0" t="n">
        <v>0.5876431</v>
      </c>
      <c r="AV156" s="0" t="n">
        <v>0.5135152</v>
      </c>
      <c r="AW156" s="21" t="n">
        <v>1.5</v>
      </c>
      <c r="AX156" s="0" t="n">
        <v>9.822175</v>
      </c>
      <c r="AY156" s="0" t="n">
        <v>9.822175</v>
      </c>
      <c r="BA156" s="0" t="n">
        <v>0.81</v>
      </c>
    </row>
    <row r="157" customFormat="false" ht="12.75" hidden="false" customHeight="false" outlineLevel="0" collapsed="false">
      <c r="A157" s="0" t="s">
        <v>2</v>
      </c>
      <c r="B157" s="21" t="n">
        <v>1.51</v>
      </c>
      <c r="C157" s="0" t="n">
        <v>0.2525612</v>
      </c>
      <c r="D157" s="0" t="n">
        <v>0.5764652</v>
      </c>
      <c r="E157" s="0" t="n">
        <v>0</v>
      </c>
      <c r="F157" s="0" t="n">
        <v>0</v>
      </c>
      <c r="G157" s="0" t="n">
        <v>0</v>
      </c>
      <c r="I157" s="21" t="n">
        <v>1.51</v>
      </c>
      <c r="J157" s="0" t="n">
        <v>0.1672591</v>
      </c>
      <c r="K157" s="0" t="n">
        <v>0.3817651</v>
      </c>
      <c r="L157" s="0" t="n">
        <v>0</v>
      </c>
      <c r="M157" s="0" t="n">
        <v>0</v>
      </c>
      <c r="N157" s="0" t="n">
        <v>0</v>
      </c>
      <c r="P157" s="21" t="n">
        <v>1.51</v>
      </c>
      <c r="Q157" s="0" t="n">
        <v>0.9420755</v>
      </c>
      <c r="R157" s="0" t="n">
        <v>0.8290265</v>
      </c>
      <c r="T157" s="21" t="n">
        <v>1.51</v>
      </c>
      <c r="U157" s="0" t="n">
        <v>0.6380681</v>
      </c>
      <c r="V157" s="0" t="n">
        <v>0.5490242</v>
      </c>
      <c r="X157" s="21" t="n">
        <v>1.51</v>
      </c>
      <c r="Y157" s="0" t="n">
        <v>0.2621336</v>
      </c>
      <c r="Z157" s="0" t="n">
        <v>0.5983139</v>
      </c>
      <c r="AA157" s="0" t="n">
        <v>0.1395525</v>
      </c>
      <c r="AB157" s="0" t="n">
        <v>1</v>
      </c>
      <c r="AC157" s="0" t="n">
        <v>0</v>
      </c>
      <c r="AD157" s="0" t="n">
        <v>0</v>
      </c>
      <c r="AF157" s="21" t="n">
        <v>1.51</v>
      </c>
      <c r="AG157" s="0" t="n">
        <v>0.1395524</v>
      </c>
      <c r="AH157" s="0" t="n">
        <v>0.0195524</v>
      </c>
      <c r="AI157" s="0" t="n">
        <v>0</v>
      </c>
      <c r="AJ157" s="0" t="n">
        <v>0</v>
      </c>
      <c r="AL157" s="21" t="n">
        <v>1.51</v>
      </c>
      <c r="AM157" s="0" t="n">
        <v>9.492436</v>
      </c>
      <c r="AN157" s="0" t="n">
        <v>9.492436</v>
      </c>
      <c r="AP157" s="21" t="n">
        <v>1.51</v>
      </c>
      <c r="AQ157" s="0" t="n">
        <v>0.8788658</v>
      </c>
      <c r="AR157" s="0" t="n">
        <v>0.773402</v>
      </c>
      <c r="AT157" s="21" t="n">
        <v>1.51</v>
      </c>
      <c r="AU157" s="0" t="n">
        <v>0.5864866</v>
      </c>
      <c r="AV157" s="0" t="n">
        <v>0.5121868</v>
      </c>
      <c r="AW157" s="21" t="n">
        <v>1.51</v>
      </c>
      <c r="AX157" s="0" t="n">
        <v>9.79783</v>
      </c>
      <c r="AY157" s="0" t="n">
        <v>9.79783</v>
      </c>
      <c r="BA157" s="0" t="n">
        <v>0.81</v>
      </c>
    </row>
    <row r="158" customFormat="false" ht="12.75" hidden="false" customHeight="false" outlineLevel="0" collapsed="false">
      <c r="A158" s="0" t="s">
        <v>2</v>
      </c>
      <c r="B158" s="21" t="n">
        <v>1.52</v>
      </c>
      <c r="C158" s="0" t="n">
        <v>0.2525612</v>
      </c>
      <c r="D158" s="0" t="n">
        <v>0.5799285</v>
      </c>
      <c r="E158" s="0" t="n">
        <v>0</v>
      </c>
      <c r="F158" s="0" t="n">
        <v>0</v>
      </c>
      <c r="G158" s="0" t="n">
        <v>0</v>
      </c>
      <c r="I158" s="21" t="n">
        <v>1.52</v>
      </c>
      <c r="J158" s="0" t="n">
        <v>0.1661587</v>
      </c>
      <c r="K158" s="0" t="n">
        <v>0.381532</v>
      </c>
      <c r="L158" s="0" t="n">
        <v>0</v>
      </c>
      <c r="M158" s="0" t="n">
        <v>0</v>
      </c>
      <c r="N158" s="0" t="n">
        <v>0</v>
      </c>
      <c r="P158" s="21" t="n">
        <v>1.52</v>
      </c>
      <c r="Q158" s="0" t="n">
        <v>0.9460111</v>
      </c>
      <c r="R158" s="0" t="n">
        <v>0.8324898</v>
      </c>
      <c r="T158" s="21" t="n">
        <v>1.52</v>
      </c>
      <c r="U158" s="0" t="n">
        <v>0.6368516</v>
      </c>
      <c r="V158" s="0" t="n">
        <v>0.5476906</v>
      </c>
      <c r="X158" s="21" t="n">
        <v>1.52</v>
      </c>
      <c r="Y158" s="0" t="n">
        <v>0.2609065</v>
      </c>
      <c r="Z158" s="0" t="n">
        <v>0.5990908</v>
      </c>
      <c r="AA158" s="0" t="n">
        <v>0.1400028</v>
      </c>
      <c r="AB158" s="0" t="n">
        <v>1</v>
      </c>
      <c r="AC158" s="0" t="n">
        <v>0</v>
      </c>
      <c r="AD158" s="0" t="n">
        <v>0</v>
      </c>
      <c r="AF158" s="21" t="n">
        <v>1.52</v>
      </c>
      <c r="AG158" s="0" t="n">
        <v>0.1400028</v>
      </c>
      <c r="AH158" s="0" t="n">
        <v>0.0200027</v>
      </c>
      <c r="AI158" s="0" t="n">
        <v>0</v>
      </c>
      <c r="AJ158" s="0" t="n">
        <v>0</v>
      </c>
      <c r="AL158" s="21" t="n">
        <v>1.52</v>
      </c>
      <c r="AM158" s="0" t="n">
        <v>9.47042</v>
      </c>
      <c r="AN158" s="0" t="n">
        <v>9.47042</v>
      </c>
      <c r="AP158" s="21" t="n">
        <v>1.52</v>
      </c>
      <c r="AQ158" s="0" t="n">
        <v>0.8824218</v>
      </c>
      <c r="AR158" s="0" t="n">
        <v>0.7765312</v>
      </c>
      <c r="AT158" s="21" t="n">
        <v>1.52</v>
      </c>
      <c r="AU158" s="0" t="n">
        <v>0.585344</v>
      </c>
      <c r="AV158" s="0" t="n">
        <v>0.5108758</v>
      </c>
      <c r="AW158" s="21" t="n">
        <v>1.52</v>
      </c>
      <c r="AX158" s="0" t="n">
        <v>9.773807</v>
      </c>
      <c r="AY158" s="0" t="n">
        <v>9.773807</v>
      </c>
      <c r="BA158" s="0" t="n">
        <v>0.81</v>
      </c>
    </row>
    <row r="159" customFormat="false" ht="12.75" hidden="false" customHeight="false" outlineLevel="0" collapsed="false">
      <c r="A159" s="0" t="s">
        <v>2</v>
      </c>
      <c r="B159" s="21" t="n">
        <v>1.53</v>
      </c>
      <c r="C159" s="0" t="n">
        <v>0.2525612</v>
      </c>
      <c r="D159" s="0" t="n">
        <v>0.5833918</v>
      </c>
      <c r="E159" s="0" t="n">
        <v>0</v>
      </c>
      <c r="F159" s="0" t="n">
        <v>0</v>
      </c>
      <c r="G159" s="0" t="n">
        <v>0</v>
      </c>
      <c r="I159" s="21" t="n">
        <v>1.53</v>
      </c>
      <c r="J159" s="0" t="n">
        <v>0.1650727</v>
      </c>
      <c r="K159" s="0" t="n">
        <v>0.3813019</v>
      </c>
      <c r="L159" s="0" t="n">
        <v>0</v>
      </c>
      <c r="M159" s="0" t="n">
        <v>0</v>
      </c>
      <c r="N159" s="0" t="n">
        <v>0</v>
      </c>
      <c r="P159" s="21" t="n">
        <v>1.53</v>
      </c>
      <c r="Q159" s="0" t="n">
        <v>0.9499466</v>
      </c>
      <c r="R159" s="0" t="n">
        <v>0.8359531</v>
      </c>
      <c r="T159" s="21" t="n">
        <v>1.53</v>
      </c>
      <c r="U159" s="0" t="n">
        <v>0.6356498</v>
      </c>
      <c r="V159" s="0" t="n">
        <v>0.5463746</v>
      </c>
      <c r="X159" s="21" t="n">
        <v>1.53</v>
      </c>
      <c r="Y159" s="0" t="n">
        <v>0.2596913</v>
      </c>
      <c r="Z159" s="0" t="n">
        <v>0.5998616</v>
      </c>
      <c r="AA159" s="0" t="n">
        <v>0.1404472</v>
      </c>
      <c r="AB159" s="0" t="n">
        <v>1</v>
      </c>
      <c r="AC159" s="0" t="n">
        <v>0</v>
      </c>
      <c r="AD159" s="0" t="n">
        <v>0</v>
      </c>
      <c r="AF159" s="21" t="n">
        <v>1.53</v>
      </c>
      <c r="AG159" s="0" t="n">
        <v>0.1404472</v>
      </c>
      <c r="AH159" s="0" t="n">
        <v>0.0204472</v>
      </c>
      <c r="AI159" s="0" t="n">
        <v>0</v>
      </c>
      <c r="AJ159" s="0" t="n">
        <v>0</v>
      </c>
      <c r="AL159" s="21" t="n">
        <v>1.53</v>
      </c>
      <c r="AM159" s="0" t="n">
        <v>9.448694</v>
      </c>
      <c r="AN159" s="0" t="n">
        <v>9.448694</v>
      </c>
      <c r="AP159" s="21" t="n">
        <v>1.53</v>
      </c>
      <c r="AQ159" s="0" t="n">
        <v>0.8859776</v>
      </c>
      <c r="AR159" s="0" t="n">
        <v>0.7796603</v>
      </c>
      <c r="AT159" s="21" t="n">
        <v>1.53</v>
      </c>
      <c r="AU159" s="0" t="n">
        <v>0.584215</v>
      </c>
      <c r="AV159" s="0" t="n">
        <v>0.5095819</v>
      </c>
      <c r="AW159" s="21" t="n">
        <v>1.53</v>
      </c>
      <c r="AX159" s="0" t="n">
        <v>9.750095</v>
      </c>
      <c r="AY159" s="0" t="n">
        <v>9.750095</v>
      </c>
      <c r="BA159" s="0" t="n">
        <v>0.81</v>
      </c>
    </row>
    <row r="160" customFormat="false" ht="12.75" hidden="false" customHeight="false" outlineLevel="0" collapsed="false">
      <c r="A160" s="0" t="s">
        <v>2</v>
      </c>
      <c r="B160" s="21" t="n">
        <v>1.54</v>
      </c>
      <c r="C160" s="0" t="n">
        <v>0.2525612</v>
      </c>
      <c r="D160" s="0" t="n">
        <v>0.5868552</v>
      </c>
      <c r="E160" s="0" t="n">
        <v>0</v>
      </c>
      <c r="F160" s="0" t="n">
        <v>0</v>
      </c>
      <c r="G160" s="0" t="n">
        <v>0</v>
      </c>
      <c r="I160" s="21" t="n">
        <v>1.54</v>
      </c>
      <c r="J160" s="0" t="n">
        <v>0.1640008</v>
      </c>
      <c r="K160" s="0" t="n">
        <v>0.3810748</v>
      </c>
      <c r="L160" s="0" t="n">
        <v>0</v>
      </c>
      <c r="M160" s="0" t="n">
        <v>0</v>
      </c>
      <c r="N160" s="0" t="n">
        <v>0</v>
      </c>
      <c r="P160" s="21" t="n">
        <v>1.54</v>
      </c>
      <c r="Q160" s="0" t="n">
        <v>0.9538823</v>
      </c>
      <c r="R160" s="0" t="n">
        <v>0.8394164</v>
      </c>
      <c r="T160" s="21" t="n">
        <v>1.54</v>
      </c>
      <c r="U160" s="0" t="n">
        <v>0.6344624</v>
      </c>
      <c r="V160" s="0" t="n">
        <v>0.5450756</v>
      </c>
      <c r="X160" s="21" t="n">
        <v>1.54</v>
      </c>
      <c r="Y160" s="0" t="n">
        <v>0.2584878</v>
      </c>
      <c r="Z160" s="0" t="n">
        <v>0.6006263</v>
      </c>
      <c r="AA160" s="0" t="n">
        <v>0.1408858</v>
      </c>
      <c r="AB160" s="0" t="n">
        <v>1</v>
      </c>
      <c r="AC160" s="0" t="n">
        <v>0</v>
      </c>
      <c r="AD160" s="0" t="n">
        <v>0</v>
      </c>
      <c r="AF160" s="21" t="n">
        <v>1.54</v>
      </c>
      <c r="AG160" s="0" t="n">
        <v>0.1408858</v>
      </c>
      <c r="AH160" s="0" t="n">
        <v>0.0208858</v>
      </c>
      <c r="AI160" s="0" t="n">
        <v>0</v>
      </c>
      <c r="AJ160" s="0" t="n">
        <v>0</v>
      </c>
      <c r="AL160" s="21" t="n">
        <v>1.54</v>
      </c>
      <c r="AM160" s="0" t="n">
        <v>9.427247</v>
      </c>
      <c r="AN160" s="0" t="n">
        <v>9.427247</v>
      </c>
      <c r="AP160" s="21" t="n">
        <v>1.54</v>
      </c>
      <c r="AQ160" s="0" t="n">
        <v>0.8895335</v>
      </c>
      <c r="AR160" s="0" t="n">
        <v>0.7827895</v>
      </c>
      <c r="AT160" s="21" t="n">
        <v>1.54</v>
      </c>
      <c r="AU160" s="0" t="n">
        <v>0.5830992</v>
      </c>
      <c r="AV160" s="0" t="n">
        <v>0.5083048</v>
      </c>
      <c r="AW160" s="21" t="n">
        <v>1.54</v>
      </c>
      <c r="AX160" s="0" t="n">
        <v>9.726693</v>
      </c>
      <c r="AY160" s="0" t="n">
        <v>9.726693</v>
      </c>
      <c r="BA160" s="0" t="n">
        <v>0.81</v>
      </c>
    </row>
    <row r="161" customFormat="false" ht="12.75" hidden="false" customHeight="false" outlineLevel="0" collapsed="false">
      <c r="A161" s="0" t="s">
        <v>2</v>
      </c>
      <c r="B161" s="21" t="n">
        <v>1.55</v>
      </c>
      <c r="C161" s="0" t="n">
        <v>0.2525612</v>
      </c>
      <c r="D161" s="0" t="n">
        <v>0.5903185</v>
      </c>
      <c r="E161" s="0" t="n">
        <v>0</v>
      </c>
      <c r="F161" s="0" t="n">
        <v>0</v>
      </c>
      <c r="G161" s="0" t="n">
        <v>0</v>
      </c>
      <c r="I161" s="21" t="n">
        <v>1.55</v>
      </c>
      <c r="J161" s="0" t="n">
        <v>0.1629427</v>
      </c>
      <c r="K161" s="0" t="n">
        <v>0.3808507</v>
      </c>
      <c r="L161" s="0" t="n">
        <v>0</v>
      </c>
      <c r="M161" s="0" t="n">
        <v>0</v>
      </c>
      <c r="N161" s="0" t="n">
        <v>0</v>
      </c>
      <c r="P161" s="21" t="n">
        <v>1.55</v>
      </c>
      <c r="Q161" s="0" t="n">
        <v>0.9578179</v>
      </c>
      <c r="R161" s="0" t="n">
        <v>0.8428798</v>
      </c>
      <c r="T161" s="21" t="n">
        <v>1.55</v>
      </c>
      <c r="U161" s="0" t="n">
        <v>0.633289</v>
      </c>
      <c r="V161" s="0" t="n">
        <v>0.5437934</v>
      </c>
      <c r="X161" s="21" t="n">
        <v>1.55</v>
      </c>
      <c r="Y161" s="0" t="n">
        <v>0.257296</v>
      </c>
      <c r="Z161" s="0" t="n">
        <v>0.6013852</v>
      </c>
      <c r="AA161" s="0" t="n">
        <v>0.1413188</v>
      </c>
      <c r="AB161" s="0" t="n">
        <v>1</v>
      </c>
      <c r="AC161" s="0" t="n">
        <v>0</v>
      </c>
      <c r="AD161" s="0" t="n">
        <v>0</v>
      </c>
      <c r="AF161" s="21" t="n">
        <v>1.55</v>
      </c>
      <c r="AG161" s="0" t="n">
        <v>0.1413188</v>
      </c>
      <c r="AH161" s="0" t="n">
        <v>0.0213188</v>
      </c>
      <c r="AI161" s="0" t="n">
        <v>0</v>
      </c>
      <c r="AJ161" s="0" t="n">
        <v>0</v>
      </c>
      <c r="AL161" s="21" t="n">
        <v>1.55</v>
      </c>
      <c r="AM161" s="0" t="n">
        <v>9.40608</v>
      </c>
      <c r="AN161" s="0" t="n">
        <v>9.40608</v>
      </c>
      <c r="AP161" s="21" t="n">
        <v>1.55</v>
      </c>
      <c r="AQ161" s="0" t="n">
        <v>0.8930893</v>
      </c>
      <c r="AR161" s="0" t="n">
        <v>0.7859186</v>
      </c>
      <c r="AT161" s="21" t="n">
        <v>1.55</v>
      </c>
      <c r="AU161" s="0" t="n">
        <v>0.5819966</v>
      </c>
      <c r="AV161" s="0" t="n">
        <v>0.5070443</v>
      </c>
      <c r="AW161" s="21" t="n">
        <v>1.55</v>
      </c>
      <c r="AX161" s="0" t="n">
        <v>9.703593</v>
      </c>
      <c r="AY161" s="0" t="n">
        <v>9.703593</v>
      </c>
      <c r="BA161" s="0" t="n">
        <v>0.81</v>
      </c>
    </row>
    <row r="162" customFormat="false" ht="12.75" hidden="false" customHeight="false" outlineLevel="0" collapsed="false">
      <c r="A162" s="0" t="s">
        <v>2</v>
      </c>
      <c r="B162" s="21" t="n">
        <v>1.56</v>
      </c>
      <c r="C162" s="0" t="n">
        <v>0.2525612</v>
      </c>
      <c r="D162" s="0" t="n">
        <v>0.5937819</v>
      </c>
      <c r="E162" s="0" t="n">
        <v>0</v>
      </c>
      <c r="F162" s="0" t="n">
        <v>0</v>
      </c>
      <c r="G162" s="0" t="n">
        <v>0</v>
      </c>
      <c r="I162" s="21" t="n">
        <v>1.56</v>
      </c>
      <c r="J162" s="0" t="n">
        <v>0.1618982</v>
      </c>
      <c r="K162" s="0" t="n">
        <v>0.3806294</v>
      </c>
      <c r="L162" s="0" t="n">
        <v>0</v>
      </c>
      <c r="M162" s="0" t="n">
        <v>0</v>
      </c>
      <c r="N162" s="0" t="n">
        <v>0</v>
      </c>
      <c r="P162" s="21" t="n">
        <v>1.56</v>
      </c>
      <c r="Q162" s="0" t="n">
        <v>0.9617535</v>
      </c>
      <c r="R162" s="0" t="n">
        <v>0.8463431</v>
      </c>
      <c r="T162" s="21" t="n">
        <v>1.56</v>
      </c>
      <c r="U162" s="0" t="n">
        <v>0.6321296</v>
      </c>
      <c r="V162" s="0" t="n">
        <v>0.5425276</v>
      </c>
      <c r="X162" s="21" t="n">
        <v>1.56</v>
      </c>
      <c r="Y162" s="0" t="n">
        <v>0.2561156</v>
      </c>
      <c r="Z162" s="0" t="n">
        <v>0.6021383</v>
      </c>
      <c r="AA162" s="0" t="n">
        <v>0.1417462</v>
      </c>
      <c r="AB162" s="0" t="n">
        <v>1</v>
      </c>
      <c r="AC162" s="0" t="n">
        <v>0</v>
      </c>
      <c r="AD162" s="0" t="n">
        <v>0</v>
      </c>
      <c r="AF162" s="21" t="n">
        <v>1.56</v>
      </c>
      <c r="AG162" s="0" t="n">
        <v>0.1417463</v>
      </c>
      <c r="AH162" s="0" t="n">
        <v>0.0217463</v>
      </c>
      <c r="AI162" s="0" t="n">
        <v>0</v>
      </c>
      <c r="AJ162" s="0" t="n">
        <v>0</v>
      </c>
      <c r="AL162" s="21" t="n">
        <v>1.56</v>
      </c>
      <c r="AM162" s="0" t="n">
        <v>9.385182</v>
      </c>
      <c r="AN162" s="0" t="n">
        <v>9.385182</v>
      </c>
      <c r="AP162" s="21" t="n">
        <v>1.56</v>
      </c>
      <c r="AQ162" s="0" t="n">
        <v>0.8966451</v>
      </c>
      <c r="AR162" s="0" t="n">
        <v>0.7890477</v>
      </c>
      <c r="AT162" s="21" t="n">
        <v>1.56</v>
      </c>
      <c r="AU162" s="0" t="n">
        <v>0.5809067</v>
      </c>
      <c r="AV162" s="0" t="n">
        <v>0.5057998</v>
      </c>
      <c r="AW162" s="21" t="n">
        <v>1.56</v>
      </c>
      <c r="AX162" s="0" t="n">
        <v>9.680788</v>
      </c>
      <c r="AY162" s="0" t="n">
        <v>9.680788</v>
      </c>
      <c r="BA162" s="0" t="n">
        <v>0.81</v>
      </c>
    </row>
    <row r="163" customFormat="false" ht="12.75" hidden="false" customHeight="false" outlineLevel="0" collapsed="false">
      <c r="A163" s="0" t="s">
        <v>2</v>
      </c>
      <c r="B163" s="21" t="n">
        <v>1.57</v>
      </c>
      <c r="C163" s="0" t="n">
        <v>0.2525612</v>
      </c>
      <c r="D163" s="0" t="n">
        <v>0.5972452</v>
      </c>
      <c r="E163" s="0" t="n">
        <v>0</v>
      </c>
      <c r="F163" s="0" t="n">
        <v>0</v>
      </c>
      <c r="G163" s="0" t="n">
        <v>0</v>
      </c>
      <c r="I163" s="21" t="n">
        <v>1.57</v>
      </c>
      <c r="J163" s="0" t="n">
        <v>0.160867</v>
      </c>
      <c r="K163" s="0" t="n">
        <v>0.380411</v>
      </c>
      <c r="L163" s="0" t="n">
        <v>0</v>
      </c>
      <c r="M163" s="0" t="n">
        <v>0</v>
      </c>
      <c r="N163" s="0" t="n">
        <v>0</v>
      </c>
      <c r="P163" s="21" t="n">
        <v>1.57</v>
      </c>
      <c r="Q163" s="0" t="n">
        <v>0.9656891</v>
      </c>
      <c r="R163" s="0" t="n">
        <v>0.8498064</v>
      </c>
      <c r="T163" s="21" t="n">
        <v>1.57</v>
      </c>
      <c r="U163" s="0" t="n">
        <v>0.6309838</v>
      </c>
      <c r="V163" s="0" t="n">
        <v>0.5412779</v>
      </c>
      <c r="X163" s="21" t="n">
        <v>1.57</v>
      </c>
      <c r="Y163" s="0" t="n">
        <v>0.2549464</v>
      </c>
      <c r="Z163" s="0" t="n">
        <v>0.6028854</v>
      </c>
      <c r="AA163" s="0" t="n">
        <v>0.1421683</v>
      </c>
      <c r="AB163" s="0" t="n">
        <v>1</v>
      </c>
      <c r="AC163" s="0" t="n">
        <v>0</v>
      </c>
      <c r="AD163" s="0" t="n">
        <v>0</v>
      </c>
      <c r="AF163" s="21" t="n">
        <v>1.57</v>
      </c>
      <c r="AG163" s="0" t="n">
        <v>0.1421683</v>
      </c>
      <c r="AH163" s="0" t="n">
        <v>0.0221683</v>
      </c>
      <c r="AI163" s="0" t="n">
        <v>0</v>
      </c>
      <c r="AJ163" s="0" t="n">
        <v>0</v>
      </c>
      <c r="AL163" s="21" t="n">
        <v>1.57</v>
      </c>
      <c r="AM163" s="0" t="n">
        <v>9.364552</v>
      </c>
      <c r="AN163" s="0" t="n">
        <v>9.364552</v>
      </c>
      <c r="AP163" s="21" t="n">
        <v>1.57</v>
      </c>
      <c r="AQ163" s="0" t="n">
        <v>0.900201</v>
      </c>
      <c r="AR163" s="0" t="n">
        <v>0.7921769</v>
      </c>
      <c r="AT163" s="21" t="n">
        <v>1.57</v>
      </c>
      <c r="AU163" s="0" t="n">
        <v>0.5798296</v>
      </c>
      <c r="AV163" s="0" t="n">
        <v>0.5045713</v>
      </c>
      <c r="AW163" s="21" t="n">
        <v>1.57</v>
      </c>
      <c r="AX163" s="0" t="n">
        <v>9.658275</v>
      </c>
      <c r="AY163" s="0" t="n">
        <v>9.658275</v>
      </c>
      <c r="BA163" s="0" t="n">
        <v>0.81</v>
      </c>
    </row>
    <row r="164" customFormat="false" ht="12.75" hidden="false" customHeight="false" outlineLevel="0" collapsed="false">
      <c r="A164" s="0" t="s">
        <v>2</v>
      </c>
      <c r="B164" s="21" t="n">
        <v>1.58</v>
      </c>
      <c r="C164" s="0" t="n">
        <v>0.2525612</v>
      </c>
      <c r="D164" s="0" t="n">
        <v>0.6007085</v>
      </c>
      <c r="E164" s="0" t="n">
        <v>0</v>
      </c>
      <c r="F164" s="0" t="n">
        <v>0</v>
      </c>
      <c r="G164" s="0" t="n">
        <v>0</v>
      </c>
      <c r="I164" s="21" t="n">
        <v>1.58</v>
      </c>
      <c r="J164" s="0" t="n">
        <v>0.1598489</v>
      </c>
      <c r="K164" s="0" t="n">
        <v>0.3801953</v>
      </c>
      <c r="L164" s="0" t="n">
        <v>0</v>
      </c>
      <c r="M164" s="0" t="n">
        <v>0</v>
      </c>
      <c r="N164" s="0" t="n">
        <v>0</v>
      </c>
      <c r="P164" s="21" t="n">
        <v>1.58</v>
      </c>
      <c r="Q164" s="0" t="n">
        <v>0.9696248</v>
      </c>
      <c r="R164" s="0" t="n">
        <v>0.8532698</v>
      </c>
      <c r="T164" s="21" t="n">
        <v>1.58</v>
      </c>
      <c r="U164" s="0" t="n">
        <v>0.6298515</v>
      </c>
      <c r="V164" s="0" t="n">
        <v>0.5400442</v>
      </c>
      <c r="X164" s="21" t="n">
        <v>1.58</v>
      </c>
      <c r="Y164" s="0" t="n">
        <v>0.2537882</v>
      </c>
      <c r="Z164" s="0" t="n">
        <v>0.6036268</v>
      </c>
      <c r="AA164" s="0" t="n">
        <v>0.1425849</v>
      </c>
      <c r="AB164" s="0" t="n">
        <v>1</v>
      </c>
      <c r="AC164" s="0" t="n">
        <v>0</v>
      </c>
      <c r="AD164" s="0" t="n">
        <v>0</v>
      </c>
      <c r="AF164" s="21" t="n">
        <v>1.58</v>
      </c>
      <c r="AG164" s="0" t="n">
        <v>0.1425849</v>
      </c>
      <c r="AH164" s="0" t="n">
        <v>0.0225849</v>
      </c>
      <c r="AI164" s="0" t="n">
        <v>0</v>
      </c>
      <c r="AJ164" s="0" t="n">
        <v>0</v>
      </c>
      <c r="AL164" s="21" t="n">
        <v>1.58</v>
      </c>
      <c r="AM164" s="0" t="n">
        <v>9.344181</v>
      </c>
      <c r="AN164" s="0" t="n">
        <v>9.344181</v>
      </c>
      <c r="AP164" s="21" t="n">
        <v>1.58</v>
      </c>
      <c r="AQ164" s="0" t="n">
        <v>0.9037569</v>
      </c>
      <c r="AR164" s="0" t="n">
        <v>0.795306</v>
      </c>
      <c r="AT164" s="21" t="n">
        <v>1.58</v>
      </c>
      <c r="AU164" s="0" t="n">
        <v>0.5787649</v>
      </c>
      <c r="AV164" s="0" t="n">
        <v>0.5033582</v>
      </c>
      <c r="AW164" s="21" t="n">
        <v>1.58</v>
      </c>
      <c r="AX164" s="0" t="n">
        <v>9.636046</v>
      </c>
      <c r="AY164" s="0" t="n">
        <v>9.636046</v>
      </c>
      <c r="BA164" s="0" t="n">
        <v>0.81</v>
      </c>
    </row>
    <row r="165" customFormat="false" ht="12.75" hidden="false" customHeight="false" outlineLevel="0" collapsed="false">
      <c r="A165" s="0" t="s">
        <v>2</v>
      </c>
      <c r="B165" s="21" t="n">
        <v>1.59</v>
      </c>
      <c r="C165" s="0" t="n">
        <v>0.2525612</v>
      </c>
      <c r="D165" s="0" t="n">
        <v>0.6041719</v>
      </c>
      <c r="E165" s="0" t="n">
        <v>0</v>
      </c>
      <c r="F165" s="0" t="n">
        <v>0</v>
      </c>
      <c r="G165" s="0" t="n">
        <v>0</v>
      </c>
      <c r="I165" s="21" t="n">
        <v>1.59</v>
      </c>
      <c r="J165" s="0" t="n">
        <v>0.1588435</v>
      </c>
      <c r="K165" s="0" t="n">
        <v>0.3799823</v>
      </c>
      <c r="L165" s="0" t="n">
        <v>0</v>
      </c>
      <c r="M165" s="0" t="n">
        <v>0</v>
      </c>
      <c r="N165" s="0" t="n">
        <v>0</v>
      </c>
      <c r="P165" s="21" t="n">
        <v>1.59</v>
      </c>
      <c r="Q165" s="0" t="n">
        <v>0.9735603</v>
      </c>
      <c r="R165" s="0" t="n">
        <v>0.8567331</v>
      </c>
      <c r="T165" s="21" t="n">
        <v>1.59</v>
      </c>
      <c r="U165" s="0" t="n">
        <v>0.6287323</v>
      </c>
      <c r="V165" s="0" t="n">
        <v>0.5388259</v>
      </c>
      <c r="X165" s="21" t="n">
        <v>1.59</v>
      </c>
      <c r="Y165" s="0" t="n">
        <v>0.252641</v>
      </c>
      <c r="Z165" s="0" t="n">
        <v>0.6043627</v>
      </c>
      <c r="AA165" s="0" t="n">
        <v>0.1429963</v>
      </c>
      <c r="AB165" s="0" t="n">
        <v>1</v>
      </c>
      <c r="AC165" s="0" t="n">
        <v>0</v>
      </c>
      <c r="AD165" s="0" t="n">
        <v>0</v>
      </c>
      <c r="AF165" s="21" t="n">
        <v>1.59</v>
      </c>
      <c r="AG165" s="0" t="n">
        <v>0.1429963</v>
      </c>
      <c r="AH165" s="0" t="n">
        <v>0.0229963</v>
      </c>
      <c r="AI165" s="0" t="n">
        <v>0</v>
      </c>
      <c r="AJ165" s="0" t="n">
        <v>0</v>
      </c>
      <c r="AL165" s="21" t="n">
        <v>1.59</v>
      </c>
      <c r="AM165" s="0" t="n">
        <v>9.324069</v>
      </c>
      <c r="AN165" s="0" t="n">
        <v>9.324069</v>
      </c>
      <c r="AP165" s="21" t="n">
        <v>1.59</v>
      </c>
      <c r="AQ165" s="0" t="n">
        <v>0.9073127</v>
      </c>
      <c r="AR165" s="0" t="n">
        <v>0.7984352</v>
      </c>
      <c r="AT165" s="21" t="n">
        <v>1.59</v>
      </c>
      <c r="AU165" s="0" t="n">
        <v>0.5777124</v>
      </c>
      <c r="AV165" s="0" t="n">
        <v>0.5021605</v>
      </c>
      <c r="AW165" s="21" t="n">
        <v>1.59</v>
      </c>
      <c r="AX165" s="0" t="n">
        <v>9.614097</v>
      </c>
      <c r="AY165" s="0" t="n">
        <v>9.614097</v>
      </c>
      <c r="BA165" s="0" t="n">
        <v>0.81</v>
      </c>
    </row>
    <row r="166" customFormat="false" ht="12.75" hidden="false" customHeight="false" outlineLevel="0" collapsed="false">
      <c r="A166" s="0" t="s">
        <v>2</v>
      </c>
      <c r="B166" s="21" t="n">
        <v>1.6</v>
      </c>
      <c r="C166" s="0" t="n">
        <v>0.2525612</v>
      </c>
      <c r="D166" s="0" t="n">
        <v>0.6076352</v>
      </c>
      <c r="E166" s="0" t="n">
        <v>0</v>
      </c>
      <c r="F166" s="0" t="n">
        <v>0</v>
      </c>
      <c r="G166" s="0" t="n">
        <v>0</v>
      </c>
      <c r="I166" s="21" t="n">
        <v>1.6</v>
      </c>
      <c r="J166" s="0" t="n">
        <v>0.1578508</v>
      </c>
      <c r="K166" s="0" t="n">
        <v>0.379772</v>
      </c>
      <c r="L166" s="0" t="n">
        <v>0</v>
      </c>
      <c r="M166" s="0" t="n">
        <v>0</v>
      </c>
      <c r="N166" s="0" t="n">
        <v>0</v>
      </c>
      <c r="P166" s="21" t="n">
        <v>1.6</v>
      </c>
      <c r="Q166" s="0" t="n">
        <v>0.9774959</v>
      </c>
      <c r="R166" s="0" t="n">
        <v>0.8601964</v>
      </c>
      <c r="T166" s="21" t="n">
        <v>1.6</v>
      </c>
      <c r="U166" s="0" t="n">
        <v>0.627626</v>
      </c>
      <c r="V166" s="0" t="n">
        <v>0.5376227</v>
      </c>
      <c r="X166" s="21" t="n">
        <v>1.6</v>
      </c>
      <c r="Y166" s="0" t="n">
        <v>0.2515045</v>
      </c>
      <c r="Z166" s="0" t="n">
        <v>0.6050928</v>
      </c>
      <c r="AA166" s="0" t="n">
        <v>0.1434027</v>
      </c>
      <c r="AB166" s="0" t="n">
        <v>1</v>
      </c>
      <c r="AC166" s="0" t="n">
        <v>0</v>
      </c>
      <c r="AD166" s="0" t="n">
        <v>0</v>
      </c>
      <c r="AF166" s="21" t="n">
        <v>1.6</v>
      </c>
      <c r="AG166" s="0" t="n">
        <v>0.1434026</v>
      </c>
      <c r="AH166" s="0" t="n">
        <v>0.0234026</v>
      </c>
      <c r="AI166" s="0" t="n">
        <v>0</v>
      </c>
      <c r="AJ166" s="0" t="n">
        <v>0</v>
      </c>
      <c r="AL166" s="21" t="n">
        <v>1.6</v>
      </c>
      <c r="AM166" s="0" t="n">
        <v>9.304206</v>
      </c>
      <c r="AN166" s="0" t="n">
        <v>9.304206</v>
      </c>
      <c r="AP166" s="21" t="n">
        <v>1.6</v>
      </c>
      <c r="AQ166" s="0" t="n">
        <v>0.9108685</v>
      </c>
      <c r="AR166" s="0" t="n">
        <v>0.8015643</v>
      </c>
      <c r="AT166" s="21" t="n">
        <v>1.6</v>
      </c>
      <c r="AU166" s="0" t="n">
        <v>0.5766718</v>
      </c>
      <c r="AV166" s="0" t="n">
        <v>0.5009777</v>
      </c>
      <c r="AW166" s="21" t="n">
        <v>1.6</v>
      </c>
      <c r="AX166" s="0" t="n">
        <v>9.592422</v>
      </c>
      <c r="AY166" s="0" t="n">
        <v>9.592422</v>
      </c>
      <c r="BA166" s="0" t="n">
        <v>0.81</v>
      </c>
    </row>
    <row r="167" customFormat="false" ht="12.75" hidden="false" customHeight="false" outlineLevel="0" collapsed="false">
      <c r="A167" s="0" t="s">
        <v>2</v>
      </c>
      <c r="B167" s="21" t="n">
        <v>1.61</v>
      </c>
      <c r="C167" s="0" t="n">
        <v>0.2525612</v>
      </c>
      <c r="D167" s="0" t="n">
        <v>0.6110985</v>
      </c>
      <c r="E167" s="0" t="n">
        <v>0</v>
      </c>
      <c r="F167" s="0" t="n">
        <v>0</v>
      </c>
      <c r="G167" s="0" t="n">
        <v>0</v>
      </c>
      <c r="I167" s="21" t="n">
        <v>1.61</v>
      </c>
      <c r="J167" s="0" t="n">
        <v>0.1568703</v>
      </c>
      <c r="K167" s="0" t="n">
        <v>0.3795643</v>
      </c>
      <c r="L167" s="0" t="n">
        <v>0</v>
      </c>
      <c r="M167" s="0" t="n">
        <v>0</v>
      </c>
      <c r="N167" s="0" t="n">
        <v>0</v>
      </c>
      <c r="P167" s="21" t="n">
        <v>1.61</v>
      </c>
      <c r="Q167" s="0" t="n">
        <v>0.9814315</v>
      </c>
      <c r="R167" s="0" t="n">
        <v>0.8636597</v>
      </c>
      <c r="T167" s="21" t="n">
        <v>1.61</v>
      </c>
      <c r="U167" s="0" t="n">
        <v>0.6265324</v>
      </c>
      <c r="V167" s="0" t="n">
        <v>0.5364346</v>
      </c>
      <c r="X167" s="21" t="n">
        <v>1.61</v>
      </c>
      <c r="Y167" s="0" t="n">
        <v>0.2503786</v>
      </c>
      <c r="Z167" s="0" t="n">
        <v>0.6058175</v>
      </c>
      <c r="AA167" s="0" t="n">
        <v>0.1438039</v>
      </c>
      <c r="AB167" s="0" t="n">
        <v>1</v>
      </c>
      <c r="AC167" s="0" t="n">
        <v>0</v>
      </c>
      <c r="AD167" s="0" t="n">
        <v>0</v>
      </c>
      <c r="AF167" s="21" t="n">
        <v>1.61</v>
      </c>
      <c r="AG167" s="0" t="n">
        <v>0.1438038</v>
      </c>
      <c r="AH167" s="0" t="n">
        <v>0.0238038</v>
      </c>
      <c r="AI167" s="0" t="n">
        <v>0</v>
      </c>
      <c r="AJ167" s="0" t="n">
        <v>0</v>
      </c>
      <c r="AL167" s="21" t="n">
        <v>1.61</v>
      </c>
      <c r="AM167" s="0" t="n">
        <v>9.284592</v>
      </c>
      <c r="AN167" s="0" t="n">
        <v>9.284592</v>
      </c>
      <c r="AP167" s="21" t="n">
        <v>1.61</v>
      </c>
      <c r="AQ167" s="0" t="n">
        <v>0.9144244</v>
      </c>
      <c r="AR167" s="0" t="n">
        <v>0.8046935</v>
      </c>
      <c r="AT167" s="21" t="n">
        <v>1.61</v>
      </c>
      <c r="AU167" s="0" t="n">
        <v>0.575643</v>
      </c>
      <c r="AV167" s="0" t="n">
        <v>0.4998096</v>
      </c>
      <c r="AW167" s="21" t="n">
        <v>1.61</v>
      </c>
      <c r="AX167" s="0" t="n">
        <v>9.571016</v>
      </c>
      <c r="AY167" s="0" t="n">
        <v>9.571016</v>
      </c>
      <c r="BA167" s="0" t="n">
        <v>0.81</v>
      </c>
    </row>
    <row r="168" customFormat="false" ht="12.75" hidden="false" customHeight="false" outlineLevel="0" collapsed="false">
      <c r="A168" s="0" t="s">
        <v>2</v>
      </c>
      <c r="B168" s="21" t="n">
        <v>1.62</v>
      </c>
      <c r="C168" s="0" t="n">
        <v>0.2525612</v>
      </c>
      <c r="D168" s="0" t="n">
        <v>0.6145618</v>
      </c>
      <c r="E168" s="0" t="n">
        <v>0</v>
      </c>
      <c r="F168" s="0" t="n">
        <v>0</v>
      </c>
      <c r="G168" s="0" t="n">
        <v>0</v>
      </c>
      <c r="I168" s="21" t="n">
        <v>1.62</v>
      </c>
      <c r="J168" s="0" t="n">
        <v>0.155902</v>
      </c>
      <c r="K168" s="0" t="n">
        <v>0.3793592</v>
      </c>
      <c r="L168" s="0" t="n">
        <v>0</v>
      </c>
      <c r="M168" s="0" t="n">
        <v>0</v>
      </c>
      <c r="N168" s="0" t="n">
        <v>0</v>
      </c>
      <c r="P168" s="21" t="n">
        <v>1.62</v>
      </c>
      <c r="Q168" s="0" t="n">
        <v>0.9853671</v>
      </c>
      <c r="R168" s="0" t="n">
        <v>0.8671231</v>
      </c>
      <c r="T168" s="21" t="n">
        <v>1.62</v>
      </c>
      <c r="U168" s="0" t="n">
        <v>0.6254513</v>
      </c>
      <c r="V168" s="0" t="n">
        <v>0.5352612</v>
      </c>
      <c r="X168" s="21" t="n">
        <v>1.62</v>
      </c>
      <c r="Y168" s="0" t="n">
        <v>0.2492632</v>
      </c>
      <c r="Z168" s="0" t="n">
        <v>0.6065367</v>
      </c>
      <c r="AA168" s="0" t="n">
        <v>0.1442001</v>
      </c>
      <c r="AB168" s="0" t="n">
        <v>1</v>
      </c>
      <c r="AC168" s="0" t="n">
        <v>0</v>
      </c>
      <c r="AD168" s="0" t="n">
        <v>0</v>
      </c>
      <c r="AF168" s="21" t="n">
        <v>1.62</v>
      </c>
      <c r="AG168" s="0" t="n">
        <v>0.1442001</v>
      </c>
      <c r="AH168" s="0" t="n">
        <v>0.0242001</v>
      </c>
      <c r="AI168" s="0" t="n">
        <v>0</v>
      </c>
      <c r="AJ168" s="0" t="n">
        <v>0</v>
      </c>
      <c r="AL168" s="21" t="n">
        <v>1.62</v>
      </c>
      <c r="AM168" s="0" t="n">
        <v>9.265218</v>
      </c>
      <c r="AN168" s="0" t="n">
        <v>9.265218</v>
      </c>
      <c r="AP168" s="21" t="n">
        <v>1.62</v>
      </c>
      <c r="AQ168" s="0" t="n">
        <v>0.9179802</v>
      </c>
      <c r="AR168" s="0" t="n">
        <v>0.8078226</v>
      </c>
      <c r="AT168" s="21" t="n">
        <v>1.62</v>
      </c>
      <c r="AU168" s="0" t="n">
        <v>0.5746258</v>
      </c>
      <c r="AV168" s="0" t="n">
        <v>0.4986559</v>
      </c>
      <c r="AW168" s="21" t="n">
        <v>1.62</v>
      </c>
      <c r="AX168" s="0" t="n">
        <v>9.549875</v>
      </c>
      <c r="AY168" s="0" t="n">
        <v>9.549875</v>
      </c>
      <c r="BA168" s="0" t="n">
        <v>0.81</v>
      </c>
    </row>
    <row r="169" customFormat="false" ht="12.75" hidden="false" customHeight="false" outlineLevel="0" collapsed="false">
      <c r="A169" s="0" t="s">
        <v>2</v>
      </c>
      <c r="B169" s="21" t="n">
        <v>1.63</v>
      </c>
      <c r="C169" s="0" t="n">
        <v>0.2525612</v>
      </c>
      <c r="D169" s="0" t="n">
        <v>0.6180252</v>
      </c>
      <c r="E169" s="0" t="n">
        <v>0</v>
      </c>
      <c r="F169" s="0" t="n">
        <v>0</v>
      </c>
      <c r="G169" s="0" t="n">
        <v>0</v>
      </c>
      <c r="I169" s="21" t="n">
        <v>1.63</v>
      </c>
      <c r="J169" s="0" t="n">
        <v>0.1549455</v>
      </c>
      <c r="K169" s="0" t="n">
        <v>0.3791565</v>
      </c>
      <c r="L169" s="0" t="n">
        <v>0</v>
      </c>
      <c r="M169" s="0" t="n">
        <v>0</v>
      </c>
      <c r="N169" s="0" t="n">
        <v>0</v>
      </c>
      <c r="P169" s="21" t="n">
        <v>1.63</v>
      </c>
      <c r="Q169" s="0" t="n">
        <v>0.9893028</v>
      </c>
      <c r="R169" s="0" t="n">
        <v>0.8705865</v>
      </c>
      <c r="T169" s="21" t="n">
        <v>1.63</v>
      </c>
      <c r="U169" s="0" t="n">
        <v>0.6243825</v>
      </c>
      <c r="V169" s="0" t="n">
        <v>0.5341021</v>
      </c>
      <c r="X169" s="21" t="n">
        <v>1.63</v>
      </c>
      <c r="Y169" s="0" t="n">
        <v>0.248158</v>
      </c>
      <c r="Z169" s="0" t="n">
        <v>0.6072504</v>
      </c>
      <c r="AA169" s="0" t="n">
        <v>0.1445915</v>
      </c>
      <c r="AB169" s="0" t="n">
        <v>1</v>
      </c>
      <c r="AC169" s="0" t="n">
        <v>0</v>
      </c>
      <c r="AD169" s="0" t="n">
        <v>0</v>
      </c>
      <c r="AF169" s="21" t="n">
        <v>1.63</v>
      </c>
      <c r="AG169" s="0" t="n">
        <v>0.1445915</v>
      </c>
      <c r="AH169" s="0" t="n">
        <v>0.0245915</v>
      </c>
      <c r="AI169" s="0" t="n">
        <v>0</v>
      </c>
      <c r="AJ169" s="0" t="n">
        <v>0</v>
      </c>
      <c r="AL169" s="21" t="n">
        <v>1.63</v>
      </c>
      <c r="AM169" s="0" t="n">
        <v>9.246083</v>
      </c>
      <c r="AN169" s="0" t="n">
        <v>9.246083</v>
      </c>
      <c r="AP169" s="21" t="n">
        <v>1.63</v>
      </c>
      <c r="AQ169" s="0" t="n">
        <v>0.921536</v>
      </c>
      <c r="AR169" s="0" t="n">
        <v>0.8109518</v>
      </c>
      <c r="AT169" s="21" t="n">
        <v>1.63</v>
      </c>
      <c r="AU169" s="0" t="n">
        <v>0.5736201</v>
      </c>
      <c r="AV169" s="0" t="n">
        <v>0.4975164</v>
      </c>
      <c r="AW169" s="21" t="n">
        <v>1.63</v>
      </c>
      <c r="AX169" s="0" t="n">
        <v>9.528994</v>
      </c>
      <c r="AY169" s="0" t="n">
        <v>9.528994</v>
      </c>
      <c r="BA169" s="0" t="n">
        <v>0.81</v>
      </c>
    </row>
    <row r="170" customFormat="false" ht="12.75" hidden="false" customHeight="false" outlineLevel="0" collapsed="false">
      <c r="A170" s="0" t="s">
        <v>2</v>
      </c>
      <c r="B170" s="21" t="n">
        <v>1.64</v>
      </c>
      <c r="C170" s="0" t="n">
        <v>0.2525612</v>
      </c>
      <c r="D170" s="0" t="n">
        <v>0.6214885</v>
      </c>
      <c r="E170" s="0" t="n">
        <v>0</v>
      </c>
      <c r="F170" s="0" t="n">
        <v>0</v>
      </c>
      <c r="G170" s="0" t="n">
        <v>0</v>
      </c>
      <c r="I170" s="21" t="n">
        <v>1.64</v>
      </c>
      <c r="J170" s="0" t="n">
        <v>0.1540008</v>
      </c>
      <c r="K170" s="0" t="n">
        <v>0.3789564</v>
      </c>
      <c r="L170" s="0" t="n">
        <v>0</v>
      </c>
      <c r="M170" s="0" t="n">
        <v>0</v>
      </c>
      <c r="N170" s="0" t="n">
        <v>0</v>
      </c>
      <c r="P170" s="21" t="n">
        <v>1.64</v>
      </c>
      <c r="Q170" s="0" t="n">
        <v>0.9932382</v>
      </c>
      <c r="R170" s="0" t="n">
        <v>0.8740497</v>
      </c>
      <c r="T170" s="21" t="n">
        <v>1.64</v>
      </c>
      <c r="U170" s="0" t="n">
        <v>0.6233257</v>
      </c>
      <c r="V170" s="0" t="n">
        <v>0.5329571</v>
      </c>
      <c r="X170" s="21" t="n">
        <v>1.64</v>
      </c>
      <c r="Y170" s="0" t="n">
        <v>0.2470631</v>
      </c>
      <c r="Z170" s="0" t="n">
        <v>0.6079589</v>
      </c>
      <c r="AA170" s="0" t="n">
        <v>0.1449781</v>
      </c>
      <c r="AB170" s="0" t="n">
        <v>1</v>
      </c>
      <c r="AC170" s="0" t="n">
        <v>0</v>
      </c>
      <c r="AD170" s="0" t="n">
        <v>0</v>
      </c>
      <c r="AF170" s="21" t="n">
        <v>1.64</v>
      </c>
      <c r="AG170" s="0" t="n">
        <v>0.1449782</v>
      </c>
      <c r="AH170" s="0" t="n">
        <v>0.0249782</v>
      </c>
      <c r="AI170" s="0" t="n">
        <v>0</v>
      </c>
      <c r="AJ170" s="0" t="n">
        <v>0</v>
      </c>
      <c r="AL170" s="21" t="n">
        <v>1.64</v>
      </c>
      <c r="AM170" s="0" t="n">
        <v>9.22718</v>
      </c>
      <c r="AN170" s="0" t="n">
        <v>9.22718</v>
      </c>
      <c r="AP170" s="21" t="n">
        <v>1.64</v>
      </c>
      <c r="AQ170" s="0" t="n">
        <v>0.9250919</v>
      </c>
      <c r="AR170" s="0" t="n">
        <v>0.8140809</v>
      </c>
      <c r="AT170" s="21" t="n">
        <v>1.64</v>
      </c>
      <c r="AU170" s="0" t="n">
        <v>0.5726255</v>
      </c>
      <c r="AV170" s="0" t="n">
        <v>0.4963908</v>
      </c>
      <c r="AW170" s="21" t="n">
        <v>1.64</v>
      </c>
      <c r="AX170" s="0" t="n">
        <v>9.508367</v>
      </c>
      <c r="AY170" s="0" t="n">
        <v>9.508367</v>
      </c>
      <c r="BA170" s="0" t="n">
        <v>0.81</v>
      </c>
    </row>
    <row r="171" customFormat="false" ht="12.75" hidden="false" customHeight="false" outlineLevel="0" collapsed="false">
      <c r="A171" s="0" t="s">
        <v>2</v>
      </c>
      <c r="B171" s="21" t="n">
        <v>1.65</v>
      </c>
      <c r="C171" s="0" t="n">
        <v>0.2525612</v>
      </c>
      <c r="D171" s="0" t="n">
        <v>0.6249518</v>
      </c>
      <c r="E171" s="0" t="n">
        <v>0</v>
      </c>
      <c r="F171" s="0" t="n">
        <v>0</v>
      </c>
      <c r="G171" s="0" t="n">
        <v>0</v>
      </c>
      <c r="I171" s="21" t="n">
        <v>1.65</v>
      </c>
      <c r="J171" s="0" t="n">
        <v>0.1530674</v>
      </c>
      <c r="K171" s="0" t="n">
        <v>0.3787587</v>
      </c>
      <c r="L171" s="0" t="n">
        <v>0</v>
      </c>
      <c r="M171" s="0" t="n">
        <v>0</v>
      </c>
      <c r="N171" s="0" t="n">
        <v>0</v>
      </c>
      <c r="P171" s="21" t="n">
        <v>1.65</v>
      </c>
      <c r="Q171" s="0" t="n">
        <v>0.9971739</v>
      </c>
      <c r="R171" s="0" t="n">
        <v>0.8775131</v>
      </c>
      <c r="T171" s="21" t="n">
        <v>1.65</v>
      </c>
      <c r="U171" s="0" t="n">
        <v>0.6222809</v>
      </c>
      <c r="V171" s="0" t="n">
        <v>0.5318261</v>
      </c>
      <c r="X171" s="21" t="n">
        <v>1.65</v>
      </c>
      <c r="Y171" s="0" t="n">
        <v>0.245978</v>
      </c>
      <c r="Z171" s="0" t="n">
        <v>0.6086619</v>
      </c>
      <c r="AA171" s="0" t="n">
        <v>0.1453601</v>
      </c>
      <c r="AB171" s="0" t="n">
        <v>1</v>
      </c>
      <c r="AC171" s="0" t="n">
        <v>0</v>
      </c>
      <c r="AD171" s="0" t="n">
        <v>0</v>
      </c>
      <c r="AF171" s="21" t="n">
        <v>1.65</v>
      </c>
      <c r="AG171" s="0" t="n">
        <v>0.1453601</v>
      </c>
      <c r="AH171" s="0" t="n">
        <v>0.0253601</v>
      </c>
      <c r="AI171" s="0" t="n">
        <v>0</v>
      </c>
      <c r="AJ171" s="0" t="n">
        <v>0</v>
      </c>
      <c r="AL171" s="21" t="n">
        <v>1.65</v>
      </c>
      <c r="AM171" s="0" t="n">
        <v>9.208508</v>
      </c>
      <c r="AN171" s="0" t="n">
        <v>9.208508</v>
      </c>
      <c r="AP171" s="21" t="n">
        <v>1.65</v>
      </c>
      <c r="AQ171" s="0" t="n">
        <v>0.9286478</v>
      </c>
      <c r="AR171" s="0" t="n">
        <v>0.81721</v>
      </c>
      <c r="AT171" s="21" t="n">
        <v>1.65</v>
      </c>
      <c r="AU171" s="0" t="n">
        <v>0.571642</v>
      </c>
      <c r="AV171" s="0" t="n">
        <v>0.4952788</v>
      </c>
      <c r="AW171" s="21" t="n">
        <v>1.65</v>
      </c>
      <c r="AX171" s="0" t="n">
        <v>9.487989</v>
      </c>
      <c r="AY171" s="0" t="n">
        <v>9.487989</v>
      </c>
      <c r="BA171" s="0" t="n">
        <v>0.81</v>
      </c>
    </row>
    <row r="172" customFormat="false" ht="12.75" hidden="false" customHeight="false" outlineLevel="0" collapsed="false">
      <c r="A172" s="0" t="s">
        <v>2</v>
      </c>
      <c r="B172" s="21" t="n">
        <v>1.66</v>
      </c>
      <c r="C172" s="0" t="n">
        <v>0.2525612</v>
      </c>
      <c r="D172" s="0" t="n">
        <v>0.6284152</v>
      </c>
      <c r="E172" s="0" t="n">
        <v>0</v>
      </c>
      <c r="F172" s="0" t="n">
        <v>0</v>
      </c>
      <c r="G172" s="0" t="n">
        <v>0</v>
      </c>
      <c r="I172" s="21" t="n">
        <v>1.66</v>
      </c>
      <c r="J172" s="0" t="n">
        <v>0.1521453</v>
      </c>
      <c r="K172" s="0" t="n">
        <v>0.3785633</v>
      </c>
      <c r="L172" s="0" t="n">
        <v>0</v>
      </c>
      <c r="M172" s="0" t="n">
        <v>0</v>
      </c>
      <c r="N172" s="0" t="n">
        <v>0</v>
      </c>
      <c r="P172" s="21" t="n">
        <v>1.66</v>
      </c>
      <c r="Q172" s="0" t="n">
        <v>1.001109</v>
      </c>
      <c r="R172" s="0" t="n">
        <v>0.8809764</v>
      </c>
      <c r="T172" s="21" t="n">
        <v>1.66</v>
      </c>
      <c r="U172" s="0" t="n">
        <v>0.6212478</v>
      </c>
      <c r="V172" s="0" t="n">
        <v>0.5307087</v>
      </c>
      <c r="X172" s="21" t="n">
        <v>1.66</v>
      </c>
      <c r="Y172" s="0" t="n">
        <v>0.2449028</v>
      </c>
      <c r="Z172" s="0" t="n">
        <v>0.6093597</v>
      </c>
      <c r="AA172" s="0" t="n">
        <v>0.1457375</v>
      </c>
      <c r="AB172" s="0" t="n">
        <v>1</v>
      </c>
      <c r="AC172" s="0" t="n">
        <v>0</v>
      </c>
      <c r="AD172" s="0" t="n">
        <v>0</v>
      </c>
      <c r="AF172" s="21" t="n">
        <v>1.66</v>
      </c>
      <c r="AG172" s="0" t="n">
        <v>0.1457375</v>
      </c>
      <c r="AH172" s="0" t="n">
        <v>0.0257375</v>
      </c>
      <c r="AI172" s="0" t="n">
        <v>0</v>
      </c>
      <c r="AJ172" s="0" t="n">
        <v>0</v>
      </c>
      <c r="AL172" s="21" t="n">
        <v>1.66</v>
      </c>
      <c r="AM172" s="0" t="n">
        <v>9.19006</v>
      </c>
      <c r="AN172" s="0" t="n">
        <v>9.19006</v>
      </c>
      <c r="AP172" s="21" t="n">
        <v>1.66</v>
      </c>
      <c r="AQ172" s="0" t="n">
        <v>0.9322036</v>
      </c>
      <c r="AR172" s="0" t="n">
        <v>0.8203391</v>
      </c>
      <c r="AT172" s="21" t="n">
        <v>1.66</v>
      </c>
      <c r="AU172" s="0" t="n">
        <v>0.5706693</v>
      </c>
      <c r="AV172" s="0" t="n">
        <v>0.4941802</v>
      </c>
      <c r="AW172" s="21" t="n">
        <v>1.66</v>
      </c>
      <c r="AX172" s="0" t="n">
        <v>9.467857</v>
      </c>
      <c r="AY172" s="0" t="n">
        <v>9.467857</v>
      </c>
      <c r="BA172" s="0" t="n">
        <v>0.81</v>
      </c>
    </row>
    <row r="173" customFormat="false" ht="12.75" hidden="false" customHeight="false" outlineLevel="0" collapsed="false">
      <c r="A173" s="0" t="s">
        <v>2</v>
      </c>
      <c r="B173" s="21" t="n">
        <v>1.67</v>
      </c>
      <c r="C173" s="0" t="n">
        <v>0.2525612</v>
      </c>
      <c r="D173" s="0" t="n">
        <v>0.6318784</v>
      </c>
      <c r="E173" s="0" t="n">
        <v>0</v>
      </c>
      <c r="F173" s="0" t="n">
        <v>0</v>
      </c>
      <c r="G173" s="0" t="n">
        <v>0</v>
      </c>
      <c r="I173" s="21" t="n">
        <v>1.67</v>
      </c>
      <c r="J173" s="0" t="n">
        <v>0.1512343</v>
      </c>
      <c r="K173" s="0" t="n">
        <v>0.3783703</v>
      </c>
      <c r="L173" s="0" t="n">
        <v>0</v>
      </c>
      <c r="M173" s="0" t="n">
        <v>0</v>
      </c>
      <c r="N173" s="0" t="n">
        <v>0</v>
      </c>
      <c r="P173" s="21" t="n">
        <v>1.67</v>
      </c>
      <c r="Q173" s="0" t="n">
        <v>1.005045</v>
      </c>
      <c r="R173" s="0" t="n">
        <v>0.8844397</v>
      </c>
      <c r="T173" s="21" t="n">
        <v>1.67</v>
      </c>
      <c r="U173" s="0" t="n">
        <v>0.620226</v>
      </c>
      <c r="V173" s="0" t="n">
        <v>0.5296046</v>
      </c>
      <c r="X173" s="21" t="n">
        <v>1.67</v>
      </c>
      <c r="Y173" s="0" t="n">
        <v>0.2438374</v>
      </c>
      <c r="Z173" s="0" t="n">
        <v>0.6100523</v>
      </c>
      <c r="AA173" s="0" t="n">
        <v>0.1461103</v>
      </c>
      <c r="AB173" s="0" t="n">
        <v>1</v>
      </c>
      <c r="AC173" s="0" t="n">
        <v>0</v>
      </c>
      <c r="AD173" s="0" t="n">
        <v>0</v>
      </c>
      <c r="AF173" s="21" t="n">
        <v>1.67</v>
      </c>
      <c r="AG173" s="0" t="n">
        <v>0.1461103</v>
      </c>
      <c r="AH173" s="0" t="n">
        <v>0.0261103</v>
      </c>
      <c r="AI173" s="0" t="n">
        <v>0</v>
      </c>
      <c r="AJ173" s="0" t="n">
        <v>0</v>
      </c>
      <c r="AL173" s="21" t="n">
        <v>1.67</v>
      </c>
      <c r="AM173" s="0" t="n">
        <v>9.171832</v>
      </c>
      <c r="AN173" s="0" t="n">
        <v>9.171832</v>
      </c>
      <c r="AP173" s="21" t="n">
        <v>1.67</v>
      </c>
      <c r="AQ173" s="0" t="n">
        <v>0.9357594</v>
      </c>
      <c r="AR173" s="0" t="n">
        <v>0.8234683</v>
      </c>
      <c r="AT173" s="21" t="n">
        <v>1.67</v>
      </c>
      <c r="AU173" s="0" t="n">
        <v>0.5697073</v>
      </c>
      <c r="AV173" s="0" t="n">
        <v>0.4930948</v>
      </c>
      <c r="AW173" s="21" t="n">
        <v>1.67</v>
      </c>
      <c r="AX173" s="0" t="n">
        <v>9.447968</v>
      </c>
      <c r="AY173" s="0" t="n">
        <v>9.447968</v>
      </c>
      <c r="BA173" s="0" t="n">
        <v>0.81</v>
      </c>
    </row>
    <row r="174" customFormat="false" ht="12.75" hidden="false" customHeight="false" outlineLevel="0" collapsed="false">
      <c r="A174" s="0" t="s">
        <v>2</v>
      </c>
      <c r="B174" s="21" t="n">
        <v>1.68</v>
      </c>
      <c r="C174" s="0" t="n">
        <v>0.2525612</v>
      </c>
      <c r="D174" s="0" t="n">
        <v>0.6353418</v>
      </c>
      <c r="E174" s="0" t="n">
        <v>0</v>
      </c>
      <c r="F174" s="0" t="n">
        <v>0</v>
      </c>
      <c r="G174" s="0" t="n">
        <v>0</v>
      </c>
      <c r="I174" s="21" t="n">
        <v>1.68</v>
      </c>
      <c r="J174" s="0" t="n">
        <v>0.1503341</v>
      </c>
      <c r="K174" s="0" t="n">
        <v>0.3781796</v>
      </c>
      <c r="L174" s="0" t="n">
        <v>0</v>
      </c>
      <c r="M174" s="0" t="n">
        <v>0</v>
      </c>
      <c r="N174" s="0" t="n">
        <v>0</v>
      </c>
      <c r="P174" s="21" t="n">
        <v>1.68</v>
      </c>
      <c r="Q174" s="0" t="n">
        <v>1.008981</v>
      </c>
      <c r="R174" s="0" t="n">
        <v>0.8879031</v>
      </c>
      <c r="T174" s="21" t="n">
        <v>1.68</v>
      </c>
      <c r="U174" s="0" t="n">
        <v>0.6192157</v>
      </c>
      <c r="V174" s="0" t="n">
        <v>0.5285137</v>
      </c>
      <c r="X174" s="21" t="n">
        <v>1.68</v>
      </c>
      <c r="Y174" s="0" t="n">
        <v>0.2427814</v>
      </c>
      <c r="Z174" s="0" t="n">
        <v>0.6107398</v>
      </c>
      <c r="AA174" s="0" t="n">
        <v>0.1464788</v>
      </c>
      <c r="AB174" s="0" t="n">
        <v>1</v>
      </c>
      <c r="AC174" s="0" t="n">
        <v>0</v>
      </c>
      <c r="AD174" s="0" t="n">
        <v>0</v>
      </c>
      <c r="AF174" s="21" t="n">
        <v>1.68</v>
      </c>
      <c r="AG174" s="0" t="n">
        <v>0.1464787</v>
      </c>
      <c r="AH174" s="0" t="n">
        <v>0.0264787</v>
      </c>
      <c r="AI174" s="0" t="n">
        <v>0</v>
      </c>
      <c r="AJ174" s="0" t="n">
        <v>0</v>
      </c>
      <c r="AL174" s="21" t="n">
        <v>1.68</v>
      </c>
      <c r="AM174" s="0" t="n">
        <v>9.153822</v>
      </c>
      <c r="AN174" s="0" t="n">
        <v>9.153822</v>
      </c>
      <c r="AP174" s="21" t="n">
        <v>1.68</v>
      </c>
      <c r="AQ174" s="0" t="n">
        <v>0.9393153</v>
      </c>
      <c r="AR174" s="0" t="n">
        <v>0.8265975</v>
      </c>
      <c r="AT174" s="21" t="n">
        <v>1.68</v>
      </c>
      <c r="AU174" s="0" t="n">
        <v>0.5687557</v>
      </c>
      <c r="AV174" s="0" t="n">
        <v>0.4920223</v>
      </c>
      <c r="AW174" s="21" t="n">
        <v>1.68</v>
      </c>
      <c r="AX174" s="0" t="n">
        <v>9.428313</v>
      </c>
      <c r="AY174" s="0" t="n">
        <v>9.428313</v>
      </c>
      <c r="BA174" s="0" t="n">
        <v>0.81</v>
      </c>
    </row>
    <row r="175" customFormat="false" ht="12.75" hidden="false" customHeight="false" outlineLevel="0" collapsed="false">
      <c r="A175" s="0" t="s">
        <v>2</v>
      </c>
      <c r="B175" s="21" t="n">
        <v>1.69</v>
      </c>
      <c r="C175" s="0" t="n">
        <v>0.2525612</v>
      </c>
      <c r="D175" s="0" t="n">
        <v>0.6388052</v>
      </c>
      <c r="E175" s="0" t="n">
        <v>0</v>
      </c>
      <c r="F175" s="0" t="n">
        <v>0</v>
      </c>
      <c r="G175" s="0" t="n">
        <v>0</v>
      </c>
      <c r="I175" s="21" t="n">
        <v>1.69</v>
      </c>
      <c r="J175" s="0" t="n">
        <v>0.1494445</v>
      </c>
      <c r="K175" s="0" t="n">
        <v>0.3779912</v>
      </c>
      <c r="L175" s="0" t="n">
        <v>0</v>
      </c>
      <c r="M175" s="0" t="n">
        <v>0</v>
      </c>
      <c r="N175" s="0" t="n">
        <v>0</v>
      </c>
      <c r="P175" s="21" t="n">
        <v>1.69</v>
      </c>
      <c r="Q175" s="0" t="n">
        <v>1.012916</v>
      </c>
      <c r="R175" s="0" t="n">
        <v>0.8913664</v>
      </c>
      <c r="T175" s="21" t="n">
        <v>1.69</v>
      </c>
      <c r="U175" s="0" t="n">
        <v>0.6182163</v>
      </c>
      <c r="V175" s="0" t="n">
        <v>0.5274357</v>
      </c>
      <c r="X175" s="21" t="n">
        <v>1.69</v>
      </c>
      <c r="Y175" s="0" t="n">
        <v>0.241735</v>
      </c>
      <c r="Z175" s="0" t="n">
        <v>0.6114223</v>
      </c>
      <c r="AA175" s="0" t="n">
        <v>0.1468427</v>
      </c>
      <c r="AB175" s="0" t="n">
        <v>1</v>
      </c>
      <c r="AC175" s="0" t="n">
        <v>0</v>
      </c>
      <c r="AD175" s="0" t="n">
        <v>0</v>
      </c>
      <c r="AF175" s="21" t="n">
        <v>1.69</v>
      </c>
      <c r="AG175" s="0" t="n">
        <v>0.1468427</v>
      </c>
      <c r="AH175" s="0" t="n">
        <v>0.0268427</v>
      </c>
      <c r="AI175" s="0" t="n">
        <v>0</v>
      </c>
      <c r="AJ175" s="0" t="n">
        <v>0</v>
      </c>
      <c r="AL175" s="21" t="n">
        <v>1.69</v>
      </c>
      <c r="AM175" s="0" t="n">
        <v>9.136026</v>
      </c>
      <c r="AN175" s="0" t="n">
        <v>9.136026</v>
      </c>
      <c r="AP175" s="21" t="n">
        <v>1.69</v>
      </c>
      <c r="AQ175" s="0" t="n">
        <v>0.9428712</v>
      </c>
      <c r="AR175" s="0" t="n">
        <v>0.8297266</v>
      </c>
      <c r="AT175" s="21" t="n">
        <v>1.69</v>
      </c>
      <c r="AU175" s="0" t="n">
        <v>0.5678145</v>
      </c>
      <c r="AV175" s="0" t="n">
        <v>0.4909625</v>
      </c>
      <c r="AW175" s="21" t="n">
        <v>1.69</v>
      </c>
      <c r="AX175" s="0" t="n">
        <v>9.408893</v>
      </c>
      <c r="AY175" s="0" t="n">
        <v>9.408893</v>
      </c>
      <c r="BA175" s="0" t="n">
        <v>0.81</v>
      </c>
    </row>
    <row r="176" customFormat="false" ht="12.75" hidden="false" customHeight="false" outlineLevel="0" collapsed="false">
      <c r="A176" s="0" t="s">
        <v>2</v>
      </c>
      <c r="B176" s="21" t="n">
        <v>1.7</v>
      </c>
      <c r="C176" s="0" t="n">
        <v>0.2525612</v>
      </c>
      <c r="D176" s="0" t="n">
        <v>0.6422685</v>
      </c>
      <c r="E176" s="0" t="n">
        <v>0</v>
      </c>
      <c r="F176" s="0" t="n">
        <v>0</v>
      </c>
      <c r="G176" s="0" t="n">
        <v>0</v>
      </c>
      <c r="I176" s="21" t="n">
        <v>1.7</v>
      </c>
      <c r="J176" s="0" t="n">
        <v>0.1485654</v>
      </c>
      <c r="K176" s="0" t="n">
        <v>0.377805</v>
      </c>
      <c r="L176" s="0" t="n">
        <v>0</v>
      </c>
      <c r="M176" s="0" t="n">
        <v>0</v>
      </c>
      <c r="N176" s="0" t="n">
        <v>0</v>
      </c>
      <c r="P176" s="21" t="n">
        <v>1.7</v>
      </c>
      <c r="Q176" s="0" t="n">
        <v>1.016852</v>
      </c>
      <c r="R176" s="0" t="n">
        <v>0.8948297</v>
      </c>
      <c r="T176" s="21" t="n">
        <v>1.7</v>
      </c>
      <c r="U176" s="0" t="n">
        <v>0.6172279</v>
      </c>
      <c r="V176" s="0" t="n">
        <v>0.5263704</v>
      </c>
      <c r="X176" s="21" t="n">
        <v>1.7</v>
      </c>
      <c r="Y176" s="0" t="n">
        <v>0.2406979</v>
      </c>
      <c r="Z176" s="0" t="n">
        <v>0.6120997</v>
      </c>
      <c r="AA176" s="0" t="n">
        <v>0.1472024</v>
      </c>
      <c r="AB176" s="0" t="n">
        <v>1</v>
      </c>
      <c r="AC176" s="0" t="n">
        <v>0</v>
      </c>
      <c r="AD176" s="0" t="n">
        <v>0</v>
      </c>
      <c r="AF176" s="21" t="n">
        <v>1.7</v>
      </c>
      <c r="AG176" s="0" t="n">
        <v>0.1472024</v>
      </c>
      <c r="AH176" s="0" t="n">
        <v>0.0272025</v>
      </c>
      <c r="AI176" s="0" t="n">
        <v>0</v>
      </c>
      <c r="AJ176" s="0" t="n">
        <v>0</v>
      </c>
      <c r="AL176" s="21" t="n">
        <v>1.7</v>
      </c>
      <c r="AM176" s="0" t="n">
        <v>9.118438</v>
      </c>
      <c r="AN176" s="0" t="n">
        <v>9.118438</v>
      </c>
      <c r="AP176" s="21" t="n">
        <v>1.7</v>
      </c>
      <c r="AQ176" s="0" t="n">
        <v>0.946427</v>
      </c>
      <c r="AR176" s="0" t="n">
        <v>0.8328558</v>
      </c>
      <c r="AT176" s="21" t="n">
        <v>1.7</v>
      </c>
      <c r="AU176" s="0" t="n">
        <v>0.5668834</v>
      </c>
      <c r="AV176" s="0" t="n">
        <v>0.4899152</v>
      </c>
      <c r="AW176" s="21" t="n">
        <v>1.7</v>
      </c>
      <c r="AX176" s="0" t="n">
        <v>9.3897</v>
      </c>
      <c r="AY176" s="0" t="n">
        <v>9.3897</v>
      </c>
      <c r="BA176" s="0" t="n">
        <v>0.81</v>
      </c>
    </row>
    <row r="177" customFormat="false" ht="12.75" hidden="false" customHeight="false" outlineLevel="0" collapsed="false">
      <c r="A177" s="0" t="s">
        <v>2</v>
      </c>
      <c r="B177" s="21" t="n">
        <v>1.71</v>
      </c>
      <c r="C177" s="0" t="n">
        <v>0.2525612</v>
      </c>
      <c r="D177" s="0" t="n">
        <v>0.6457318</v>
      </c>
      <c r="E177" s="0" t="n">
        <v>0</v>
      </c>
      <c r="F177" s="0" t="n">
        <v>0</v>
      </c>
      <c r="G177" s="0" t="n">
        <v>0</v>
      </c>
      <c r="I177" s="21" t="n">
        <v>1.71</v>
      </c>
      <c r="J177" s="0" t="n">
        <v>0.1476966</v>
      </c>
      <c r="K177" s="0" t="n">
        <v>0.3776209</v>
      </c>
      <c r="L177" s="0" t="n">
        <v>0</v>
      </c>
      <c r="M177" s="0" t="n">
        <v>0</v>
      </c>
      <c r="N177" s="0" t="n">
        <v>0</v>
      </c>
      <c r="P177" s="21" t="n">
        <v>1.71</v>
      </c>
      <c r="Q177" s="0" t="n">
        <v>1.020788</v>
      </c>
      <c r="R177" s="0" t="n">
        <v>0.8982931</v>
      </c>
      <c r="T177" s="21" t="n">
        <v>1.71</v>
      </c>
      <c r="U177" s="0" t="n">
        <v>0.6162502</v>
      </c>
      <c r="V177" s="0" t="n">
        <v>0.5253176</v>
      </c>
      <c r="X177" s="21" t="n">
        <v>1.71</v>
      </c>
      <c r="Y177" s="0" t="n">
        <v>0.2396699</v>
      </c>
      <c r="Z177" s="0" t="n">
        <v>0.6127721</v>
      </c>
      <c r="AA177" s="0" t="n">
        <v>0.1475579</v>
      </c>
      <c r="AB177" s="0" t="n">
        <v>1</v>
      </c>
      <c r="AC177" s="0" t="n">
        <v>0</v>
      </c>
      <c r="AD177" s="0" t="n">
        <v>0</v>
      </c>
      <c r="AF177" s="21" t="n">
        <v>1.71</v>
      </c>
      <c r="AG177" s="0" t="n">
        <v>0.147558</v>
      </c>
      <c r="AH177" s="0" t="n">
        <v>0.027558</v>
      </c>
      <c r="AI177" s="0" t="n">
        <v>0</v>
      </c>
      <c r="AJ177" s="0" t="n">
        <v>0</v>
      </c>
      <c r="AL177" s="21" t="n">
        <v>1.71</v>
      </c>
      <c r="AM177" s="0" t="n">
        <v>9.101056</v>
      </c>
      <c r="AN177" s="0" t="n">
        <v>9.101056</v>
      </c>
      <c r="AP177" s="21" t="n">
        <v>1.71</v>
      </c>
      <c r="AQ177" s="0" t="n">
        <v>0.9499828</v>
      </c>
      <c r="AR177" s="0" t="n">
        <v>0.8359849</v>
      </c>
      <c r="AT177" s="21" t="n">
        <v>1.71</v>
      </c>
      <c r="AU177" s="0" t="n">
        <v>0.5659623</v>
      </c>
      <c r="AV177" s="0" t="n">
        <v>0.4888801</v>
      </c>
      <c r="AW177" s="21" t="n">
        <v>1.71</v>
      </c>
      <c r="AX177" s="0" t="n">
        <v>9.370731</v>
      </c>
      <c r="AY177" s="0" t="n">
        <v>9.370731</v>
      </c>
      <c r="BA177" s="0" t="n">
        <v>0.81</v>
      </c>
    </row>
    <row r="178" customFormat="false" ht="12.75" hidden="false" customHeight="false" outlineLevel="0" collapsed="false">
      <c r="A178" s="0" t="s">
        <v>2</v>
      </c>
      <c r="B178" s="21" t="n">
        <v>1.72</v>
      </c>
      <c r="C178" s="0" t="n">
        <v>0.2525612</v>
      </c>
      <c r="D178" s="0" t="n">
        <v>0.6491951</v>
      </c>
      <c r="E178" s="0" t="n">
        <v>0</v>
      </c>
      <c r="F178" s="0" t="n">
        <v>0</v>
      </c>
      <c r="G178" s="0" t="n">
        <v>0</v>
      </c>
      <c r="I178" s="21" t="n">
        <v>1.72</v>
      </c>
      <c r="J178" s="0" t="n">
        <v>0.1468379</v>
      </c>
      <c r="K178" s="0" t="n">
        <v>0.377439</v>
      </c>
      <c r="L178" s="0" t="n">
        <v>0</v>
      </c>
      <c r="M178" s="0" t="n">
        <v>0</v>
      </c>
      <c r="N178" s="0" t="n">
        <v>0</v>
      </c>
      <c r="P178" s="21" t="n">
        <v>1.72</v>
      </c>
      <c r="Q178" s="0" t="n">
        <v>1.024723</v>
      </c>
      <c r="R178" s="0" t="n">
        <v>0.9017563</v>
      </c>
      <c r="T178" s="21" t="n">
        <v>1.72</v>
      </c>
      <c r="U178" s="0" t="n">
        <v>0.615283</v>
      </c>
      <c r="V178" s="0" t="n">
        <v>0.5242769</v>
      </c>
      <c r="X178" s="21" t="n">
        <v>1.72</v>
      </c>
      <c r="Y178" s="0" t="n">
        <v>0.238651</v>
      </c>
      <c r="Z178" s="0" t="n">
        <v>0.6134397</v>
      </c>
      <c r="AA178" s="0" t="n">
        <v>0.1479093</v>
      </c>
      <c r="AB178" s="0" t="n">
        <v>1</v>
      </c>
      <c r="AC178" s="0" t="n">
        <v>0</v>
      </c>
      <c r="AD178" s="0" t="n">
        <v>0</v>
      </c>
      <c r="AF178" s="21" t="n">
        <v>1.72</v>
      </c>
      <c r="AG178" s="0" t="n">
        <v>0.1479094</v>
      </c>
      <c r="AH178" s="0" t="n">
        <v>0.0279094</v>
      </c>
      <c r="AI178" s="0" t="n">
        <v>0</v>
      </c>
      <c r="AJ178" s="0" t="n">
        <v>0</v>
      </c>
      <c r="AL178" s="21" t="n">
        <v>1.72</v>
      </c>
      <c r="AM178" s="0" t="n">
        <v>9.083876</v>
      </c>
      <c r="AN178" s="0" t="n">
        <v>9.083876</v>
      </c>
      <c r="AP178" s="21" t="n">
        <v>1.72</v>
      </c>
      <c r="AQ178" s="0" t="n">
        <v>0.9535387</v>
      </c>
      <c r="AR178" s="0" t="n">
        <v>0.8391141</v>
      </c>
      <c r="AT178" s="21" t="n">
        <v>1.72</v>
      </c>
      <c r="AU178" s="0" t="n">
        <v>0.565051</v>
      </c>
      <c r="AV178" s="0" t="n">
        <v>0.487857</v>
      </c>
      <c r="AW178" s="21" t="n">
        <v>1.72</v>
      </c>
      <c r="AX178" s="0" t="n">
        <v>9.351983</v>
      </c>
      <c r="AY178" s="0" t="n">
        <v>9.351983</v>
      </c>
      <c r="BA178" s="0" t="n">
        <v>0.81</v>
      </c>
    </row>
    <row r="179" customFormat="false" ht="12.75" hidden="false" customHeight="false" outlineLevel="0" collapsed="false">
      <c r="A179" s="0" t="s">
        <v>2</v>
      </c>
      <c r="B179" s="21" t="n">
        <v>1.73</v>
      </c>
      <c r="C179" s="0" t="n">
        <v>0.2525612</v>
      </c>
      <c r="D179" s="0" t="n">
        <v>0.6526585</v>
      </c>
      <c r="E179" s="0" t="n">
        <v>0</v>
      </c>
      <c r="F179" s="0" t="n">
        <v>0</v>
      </c>
      <c r="G179" s="0" t="n">
        <v>0</v>
      </c>
      <c r="I179" s="21" t="n">
        <v>1.73</v>
      </c>
      <c r="J179" s="0" t="n">
        <v>0.1459891</v>
      </c>
      <c r="K179" s="0" t="n">
        <v>0.3772592</v>
      </c>
      <c r="L179" s="0" t="n">
        <v>0</v>
      </c>
      <c r="M179" s="0" t="n">
        <v>0</v>
      </c>
      <c r="N179" s="0" t="n">
        <v>0</v>
      </c>
      <c r="P179" s="21" t="n">
        <v>1.73</v>
      </c>
      <c r="Q179" s="0" t="n">
        <v>1.028659</v>
      </c>
      <c r="R179" s="0" t="n">
        <v>0.9052197</v>
      </c>
      <c r="T179" s="21" t="n">
        <v>1.73</v>
      </c>
      <c r="U179" s="0" t="n">
        <v>0.6143264</v>
      </c>
      <c r="V179" s="0" t="n">
        <v>0.5232484</v>
      </c>
      <c r="X179" s="21" t="n">
        <v>1.73</v>
      </c>
      <c r="Y179" s="0" t="n">
        <v>0.237641</v>
      </c>
      <c r="Z179" s="0" t="n">
        <v>0.6141022</v>
      </c>
      <c r="AA179" s="0" t="n">
        <v>0.1482568</v>
      </c>
      <c r="AB179" s="0" t="n">
        <v>1</v>
      </c>
      <c r="AC179" s="0" t="n">
        <v>0</v>
      </c>
      <c r="AD179" s="0" t="n">
        <v>0</v>
      </c>
      <c r="AF179" s="21" t="n">
        <v>1.73</v>
      </c>
      <c r="AG179" s="0" t="n">
        <v>0.1482567</v>
      </c>
      <c r="AH179" s="0" t="n">
        <v>0.0282567</v>
      </c>
      <c r="AI179" s="0" t="n">
        <v>0</v>
      </c>
      <c r="AJ179" s="0" t="n">
        <v>0</v>
      </c>
      <c r="AL179" s="21" t="n">
        <v>1.73</v>
      </c>
      <c r="AM179" s="0" t="n">
        <v>9.066895</v>
      </c>
      <c r="AN179" s="0" t="n">
        <v>9.066895</v>
      </c>
      <c r="AP179" s="21" t="n">
        <v>1.73</v>
      </c>
      <c r="AQ179" s="0" t="n">
        <v>0.9570946</v>
      </c>
      <c r="AR179" s="0" t="n">
        <v>0.8422433</v>
      </c>
      <c r="AT179" s="21" t="n">
        <v>1.73</v>
      </c>
      <c r="AU179" s="0" t="n">
        <v>0.5641494</v>
      </c>
      <c r="AV179" s="0" t="n">
        <v>0.4868458</v>
      </c>
      <c r="AW179" s="21" t="n">
        <v>1.73</v>
      </c>
      <c r="AX179" s="0" t="n">
        <v>9.333452</v>
      </c>
      <c r="AY179" s="0" t="n">
        <v>9.333452</v>
      </c>
      <c r="BA179" s="0" t="n">
        <v>0.81</v>
      </c>
    </row>
    <row r="180" customFormat="false" ht="12.75" hidden="false" customHeight="false" outlineLevel="0" collapsed="false">
      <c r="A180" s="0" t="s">
        <v>2</v>
      </c>
      <c r="B180" s="21" t="n">
        <v>1.74</v>
      </c>
      <c r="C180" s="0" t="n">
        <v>0.2525612</v>
      </c>
      <c r="D180" s="0" t="n">
        <v>0.6561218</v>
      </c>
      <c r="E180" s="0" t="n">
        <v>0</v>
      </c>
      <c r="F180" s="0" t="n">
        <v>0</v>
      </c>
      <c r="G180" s="0" t="n">
        <v>0</v>
      </c>
      <c r="I180" s="21" t="n">
        <v>1.74</v>
      </c>
      <c r="J180" s="0" t="n">
        <v>0.1451501</v>
      </c>
      <c r="K180" s="0" t="n">
        <v>0.3770815</v>
      </c>
      <c r="L180" s="0" t="n">
        <v>0</v>
      </c>
      <c r="M180" s="0" t="n">
        <v>0</v>
      </c>
      <c r="N180" s="0" t="n">
        <v>0</v>
      </c>
      <c r="P180" s="21" t="n">
        <v>1.74</v>
      </c>
      <c r="Q180" s="0" t="n">
        <v>1.032594</v>
      </c>
      <c r="R180" s="0" t="n">
        <v>0.908683</v>
      </c>
      <c r="T180" s="21" t="n">
        <v>1.74</v>
      </c>
      <c r="U180" s="0" t="n">
        <v>0.61338</v>
      </c>
      <c r="V180" s="0" t="n">
        <v>0.5222316</v>
      </c>
      <c r="X180" s="21" t="n">
        <v>1.74</v>
      </c>
      <c r="Y180" s="0" t="n">
        <v>0.2366398</v>
      </c>
      <c r="Z180" s="0" t="n">
        <v>0.6147601</v>
      </c>
      <c r="AA180" s="0" t="n">
        <v>0.1486001</v>
      </c>
      <c r="AB180" s="0" t="n">
        <v>1</v>
      </c>
      <c r="AC180" s="0" t="n">
        <v>0</v>
      </c>
      <c r="AD180" s="0" t="n">
        <v>0</v>
      </c>
      <c r="AF180" s="21" t="n">
        <v>1.74</v>
      </c>
      <c r="AG180" s="0" t="n">
        <v>0.1486001</v>
      </c>
      <c r="AH180" s="0" t="n">
        <v>0.0286001</v>
      </c>
      <c r="AI180" s="0" t="n">
        <v>0</v>
      </c>
      <c r="AJ180" s="0" t="n">
        <v>0</v>
      </c>
      <c r="AL180" s="21" t="n">
        <v>1.74</v>
      </c>
      <c r="AM180" s="0" t="n">
        <v>9.050109</v>
      </c>
      <c r="AN180" s="0" t="n">
        <v>9.050109</v>
      </c>
      <c r="AP180" s="21" t="n">
        <v>1.74</v>
      </c>
      <c r="AQ180" s="0" t="n">
        <v>0.9606503</v>
      </c>
      <c r="AR180" s="0" t="n">
        <v>0.8453723</v>
      </c>
      <c r="AT180" s="21" t="n">
        <v>1.74</v>
      </c>
      <c r="AU180" s="0" t="n">
        <v>0.5632573</v>
      </c>
      <c r="AV180" s="0" t="n">
        <v>0.4858462</v>
      </c>
      <c r="AW180" s="21" t="n">
        <v>1.74</v>
      </c>
      <c r="AX180" s="0" t="n">
        <v>9.315135</v>
      </c>
      <c r="AY180" s="0" t="n">
        <v>9.315135</v>
      </c>
      <c r="BA180" s="0" t="n">
        <v>0.81</v>
      </c>
    </row>
    <row r="181" customFormat="false" ht="12.75" hidden="false" customHeight="false" outlineLevel="0" collapsed="false">
      <c r="A181" s="0" t="s">
        <v>2</v>
      </c>
      <c r="B181" s="21" t="n">
        <v>1.75</v>
      </c>
      <c r="C181" s="0" t="n">
        <v>0.2525612</v>
      </c>
      <c r="D181" s="0" t="n">
        <v>0.6595851</v>
      </c>
      <c r="E181" s="0" t="n">
        <v>0</v>
      </c>
      <c r="F181" s="0" t="n">
        <v>0</v>
      </c>
      <c r="G181" s="0" t="n">
        <v>0</v>
      </c>
      <c r="I181" s="21" t="n">
        <v>1.75</v>
      </c>
      <c r="J181" s="0" t="n">
        <v>0.1443207</v>
      </c>
      <c r="K181" s="0" t="n">
        <v>0.3769058</v>
      </c>
      <c r="L181" s="0" t="n">
        <v>0</v>
      </c>
      <c r="M181" s="0" t="n">
        <v>0</v>
      </c>
      <c r="N181" s="0" t="n">
        <v>0</v>
      </c>
      <c r="P181" s="21" t="n">
        <v>1.75</v>
      </c>
      <c r="Q181" s="0" t="n">
        <v>1.03653</v>
      </c>
      <c r="R181" s="0" t="n">
        <v>0.9121463</v>
      </c>
      <c r="T181" s="21" t="n">
        <v>1.75</v>
      </c>
      <c r="U181" s="0" t="n">
        <v>0.6124436</v>
      </c>
      <c r="V181" s="0" t="n">
        <v>0.5212265</v>
      </c>
      <c r="X181" s="21" t="n">
        <v>1.75</v>
      </c>
      <c r="Y181" s="0" t="n">
        <v>0.2356473</v>
      </c>
      <c r="Z181" s="0" t="n">
        <v>0.6154131</v>
      </c>
      <c r="AA181" s="0" t="n">
        <v>0.1489396</v>
      </c>
      <c r="AB181" s="0" t="n">
        <v>1</v>
      </c>
      <c r="AC181" s="0" t="n">
        <v>0</v>
      </c>
      <c r="AD181" s="0" t="n">
        <v>0</v>
      </c>
      <c r="AF181" s="21" t="n">
        <v>1.75</v>
      </c>
      <c r="AG181" s="0" t="n">
        <v>0.1489395</v>
      </c>
      <c r="AH181" s="0" t="n">
        <v>0.0289395</v>
      </c>
      <c r="AI181" s="0" t="n">
        <v>0</v>
      </c>
      <c r="AJ181" s="0" t="n">
        <v>0</v>
      </c>
      <c r="AL181" s="21" t="n">
        <v>1.75</v>
      </c>
      <c r="AM181" s="0" t="n">
        <v>9.033515</v>
      </c>
      <c r="AN181" s="0" t="n">
        <v>9.033515</v>
      </c>
      <c r="AP181" s="21" t="n">
        <v>1.75</v>
      </c>
      <c r="AQ181" s="0" t="n">
        <v>0.9642062</v>
      </c>
      <c r="AR181" s="0" t="n">
        <v>0.8485014</v>
      </c>
      <c r="AT181" s="21" t="n">
        <v>1.75</v>
      </c>
      <c r="AU181" s="0" t="n">
        <v>0.5623745</v>
      </c>
      <c r="AV181" s="0" t="n">
        <v>0.484858</v>
      </c>
      <c r="AW181" s="21" t="n">
        <v>1.75</v>
      </c>
      <c r="AX181" s="0" t="n">
        <v>9.297027</v>
      </c>
      <c r="AY181" s="0" t="n">
        <v>9.297027</v>
      </c>
      <c r="BA181" s="0" t="n">
        <v>0.81</v>
      </c>
    </row>
    <row r="182" customFormat="false" ht="12.75" hidden="false" customHeight="false" outlineLevel="0" collapsed="false">
      <c r="A182" s="0" t="s">
        <v>2</v>
      </c>
      <c r="B182" s="21" t="n">
        <v>1.76</v>
      </c>
      <c r="C182" s="0" t="n">
        <v>0.2525612</v>
      </c>
      <c r="D182" s="0" t="n">
        <v>0.6630484</v>
      </c>
      <c r="E182" s="0" t="n">
        <v>0</v>
      </c>
      <c r="F182" s="0" t="n">
        <v>0</v>
      </c>
      <c r="G182" s="0" t="n">
        <v>0</v>
      </c>
      <c r="I182" s="21" t="n">
        <v>1.76</v>
      </c>
      <c r="J182" s="0" t="n">
        <v>0.1435007</v>
      </c>
      <c r="K182" s="0" t="n">
        <v>0.3767321</v>
      </c>
      <c r="L182" s="0" t="n">
        <v>0</v>
      </c>
      <c r="M182" s="0" t="n">
        <v>0</v>
      </c>
      <c r="N182" s="0" t="n">
        <v>0</v>
      </c>
      <c r="P182" s="21" t="n">
        <v>1.76</v>
      </c>
      <c r="Q182" s="0" t="n">
        <v>1.040466</v>
      </c>
      <c r="R182" s="0" t="n">
        <v>0.9156097</v>
      </c>
      <c r="T182" s="21" t="n">
        <v>1.76</v>
      </c>
      <c r="U182" s="0" t="n">
        <v>0.6115171</v>
      </c>
      <c r="V182" s="0" t="n">
        <v>0.5202328</v>
      </c>
      <c r="X182" s="21" t="n">
        <v>1.76</v>
      </c>
      <c r="Y182" s="0" t="n">
        <v>0.2346634</v>
      </c>
      <c r="Z182" s="0" t="n">
        <v>0.6160614</v>
      </c>
      <c r="AA182" s="0" t="n">
        <v>0.1492751</v>
      </c>
      <c r="AB182" s="0" t="n">
        <v>1</v>
      </c>
      <c r="AC182" s="0" t="n">
        <v>0</v>
      </c>
      <c r="AD182" s="0" t="n">
        <v>0</v>
      </c>
      <c r="AF182" s="21" t="n">
        <v>1.76</v>
      </c>
      <c r="AG182" s="0" t="n">
        <v>0.1492751</v>
      </c>
      <c r="AH182" s="0" t="n">
        <v>0.0292751</v>
      </c>
      <c r="AI182" s="0" t="n">
        <v>0</v>
      </c>
      <c r="AJ182" s="0" t="n">
        <v>0</v>
      </c>
      <c r="AL182" s="21" t="n">
        <v>1.76</v>
      </c>
      <c r="AM182" s="0" t="n">
        <v>9.017109</v>
      </c>
      <c r="AN182" s="0" t="n">
        <v>9.017109</v>
      </c>
      <c r="AP182" s="21" t="n">
        <v>1.76</v>
      </c>
      <c r="AQ182" s="0" t="n">
        <v>0.967762</v>
      </c>
      <c r="AR182" s="0" t="n">
        <v>0.8516306</v>
      </c>
      <c r="AT182" s="21" t="n">
        <v>1.76</v>
      </c>
      <c r="AU182" s="0" t="n">
        <v>0.561501</v>
      </c>
      <c r="AV182" s="0" t="n">
        <v>0.483881</v>
      </c>
      <c r="AW182" s="21" t="n">
        <v>1.76</v>
      </c>
      <c r="AX182" s="0" t="n">
        <v>9.279124</v>
      </c>
      <c r="AY182" s="0" t="n">
        <v>9.279124</v>
      </c>
      <c r="BA182" s="0" t="n">
        <v>0.81</v>
      </c>
    </row>
    <row r="183" customFormat="false" ht="12.75" hidden="false" customHeight="false" outlineLevel="0" collapsed="false">
      <c r="A183" s="0" t="s">
        <v>2</v>
      </c>
      <c r="B183" s="21" t="n">
        <v>1.77</v>
      </c>
      <c r="C183" s="0" t="n">
        <v>0.2525612</v>
      </c>
      <c r="D183" s="0" t="n">
        <v>0.6665117</v>
      </c>
      <c r="E183" s="0" t="n">
        <v>0</v>
      </c>
      <c r="F183" s="0" t="n">
        <v>0</v>
      </c>
      <c r="G183" s="0" t="n">
        <v>0</v>
      </c>
      <c r="I183" s="21" t="n">
        <v>1.77</v>
      </c>
      <c r="J183" s="0" t="n">
        <v>0.14269</v>
      </c>
      <c r="K183" s="0" t="n">
        <v>0.3765603</v>
      </c>
      <c r="L183" s="0" t="n">
        <v>0</v>
      </c>
      <c r="M183" s="0" t="n">
        <v>0</v>
      </c>
      <c r="N183" s="0" t="n">
        <v>0</v>
      </c>
      <c r="P183" s="21" t="n">
        <v>1.77</v>
      </c>
      <c r="Q183" s="0" t="n">
        <v>1.044401</v>
      </c>
      <c r="R183" s="0" t="n">
        <v>0.9190729</v>
      </c>
      <c r="T183" s="21" t="n">
        <v>1.77</v>
      </c>
      <c r="U183" s="0" t="n">
        <v>0.6106003</v>
      </c>
      <c r="V183" s="0" t="n">
        <v>0.5192503</v>
      </c>
      <c r="X183" s="21" t="n">
        <v>1.77</v>
      </c>
      <c r="Y183" s="0" t="n">
        <v>0.233688</v>
      </c>
      <c r="Z183" s="0" t="n">
        <v>0.6167051</v>
      </c>
      <c r="AA183" s="0" t="n">
        <v>0.1496069</v>
      </c>
      <c r="AB183" s="0" t="n">
        <v>1</v>
      </c>
      <c r="AC183" s="0" t="n">
        <v>0</v>
      </c>
      <c r="AD183" s="0" t="n">
        <v>0</v>
      </c>
      <c r="AF183" s="21" t="n">
        <v>1.77</v>
      </c>
      <c r="AG183" s="0" t="n">
        <v>0.1496069</v>
      </c>
      <c r="AH183" s="0" t="n">
        <v>0.0296069</v>
      </c>
      <c r="AI183" s="0" t="n">
        <v>0</v>
      </c>
      <c r="AJ183" s="0" t="n">
        <v>0</v>
      </c>
      <c r="AL183" s="21" t="n">
        <v>1.77</v>
      </c>
      <c r="AM183" s="0" t="n">
        <v>9.000889</v>
      </c>
      <c r="AN183" s="0" t="n">
        <v>9.000889</v>
      </c>
      <c r="AP183" s="21" t="n">
        <v>1.77</v>
      </c>
      <c r="AQ183" s="0" t="n">
        <v>0.9713178</v>
      </c>
      <c r="AR183" s="0" t="n">
        <v>0.8547597</v>
      </c>
      <c r="AT183" s="21" t="n">
        <v>1.77</v>
      </c>
      <c r="AU183" s="0" t="n">
        <v>0.5606366</v>
      </c>
      <c r="AV183" s="0" t="n">
        <v>0.4829151</v>
      </c>
      <c r="AW183" s="21" t="n">
        <v>1.77</v>
      </c>
      <c r="AX183" s="0" t="n">
        <v>9.261423</v>
      </c>
      <c r="AY183" s="0" t="n">
        <v>9.261423</v>
      </c>
      <c r="BA183" s="0" t="n">
        <v>0.81</v>
      </c>
    </row>
    <row r="184" customFormat="false" ht="12.75" hidden="false" customHeight="false" outlineLevel="0" collapsed="false">
      <c r="A184" s="0" t="s">
        <v>2</v>
      </c>
      <c r="B184" s="21" t="n">
        <v>1.78</v>
      </c>
      <c r="C184" s="0" t="n">
        <v>0.2525612</v>
      </c>
      <c r="D184" s="0" t="n">
        <v>0.6699751</v>
      </c>
      <c r="E184" s="0" t="n">
        <v>0</v>
      </c>
      <c r="F184" s="0" t="n">
        <v>0</v>
      </c>
      <c r="G184" s="0" t="n">
        <v>0</v>
      </c>
      <c r="I184" s="21" t="n">
        <v>1.78</v>
      </c>
      <c r="J184" s="0" t="n">
        <v>0.1418883</v>
      </c>
      <c r="K184" s="0" t="n">
        <v>0.3763905</v>
      </c>
      <c r="L184" s="0" t="n">
        <v>0</v>
      </c>
      <c r="M184" s="0" t="n">
        <v>0</v>
      </c>
      <c r="N184" s="0" t="n">
        <v>0</v>
      </c>
      <c r="P184" s="21" t="n">
        <v>1.78</v>
      </c>
      <c r="Q184" s="0" t="n">
        <v>1.048337</v>
      </c>
      <c r="R184" s="0" t="n">
        <v>0.9225364</v>
      </c>
      <c r="T184" s="21" t="n">
        <v>1.78</v>
      </c>
      <c r="U184" s="0" t="n">
        <v>0.6096932</v>
      </c>
      <c r="V184" s="0" t="n">
        <v>0.5182789</v>
      </c>
      <c r="X184" s="21" t="n">
        <v>1.78</v>
      </c>
      <c r="Y184" s="0" t="n">
        <v>0.2327209</v>
      </c>
      <c r="Z184" s="0" t="n">
        <v>0.6173441</v>
      </c>
      <c r="AA184" s="0" t="n">
        <v>0.1499349</v>
      </c>
      <c r="AB184" s="0" t="n">
        <v>1</v>
      </c>
      <c r="AC184" s="0" t="n">
        <v>0</v>
      </c>
      <c r="AD184" s="0" t="n">
        <v>0</v>
      </c>
      <c r="AF184" s="21" t="n">
        <v>1.78</v>
      </c>
      <c r="AG184" s="0" t="n">
        <v>0.1499349</v>
      </c>
      <c r="AH184" s="0" t="n">
        <v>0.0299349</v>
      </c>
      <c r="AI184" s="0" t="n">
        <v>0</v>
      </c>
      <c r="AJ184" s="0" t="n">
        <v>0</v>
      </c>
      <c r="AL184" s="21" t="n">
        <v>1.78</v>
      </c>
      <c r="AM184" s="0" t="n">
        <v>8.984852</v>
      </c>
      <c r="AN184" s="0" t="n">
        <v>8.984852</v>
      </c>
      <c r="AP184" s="21" t="n">
        <v>1.78</v>
      </c>
      <c r="AQ184" s="0" t="n">
        <v>0.9748737</v>
      </c>
      <c r="AR184" s="0" t="n">
        <v>0.8578889</v>
      </c>
      <c r="AT184" s="21" t="n">
        <v>1.78</v>
      </c>
      <c r="AU184" s="0" t="n">
        <v>0.5597811</v>
      </c>
      <c r="AV184" s="0" t="n">
        <v>0.4819601</v>
      </c>
      <c r="AW184" s="21" t="n">
        <v>1.78</v>
      </c>
      <c r="AX184" s="0" t="n">
        <v>9.243921</v>
      </c>
      <c r="AY184" s="0" t="n">
        <v>9.243921</v>
      </c>
      <c r="BA184" s="0" t="n">
        <v>0.81</v>
      </c>
    </row>
    <row r="185" customFormat="false" ht="12.75" hidden="false" customHeight="false" outlineLevel="0" collapsed="false">
      <c r="A185" s="0" t="s">
        <v>2</v>
      </c>
      <c r="B185" s="21" t="n">
        <v>1.79</v>
      </c>
      <c r="C185" s="0" t="n">
        <v>0.2525612</v>
      </c>
      <c r="D185" s="0" t="n">
        <v>0.6734384</v>
      </c>
      <c r="E185" s="0" t="n">
        <v>0</v>
      </c>
      <c r="F185" s="0" t="n">
        <v>0</v>
      </c>
      <c r="G185" s="0" t="n">
        <v>0</v>
      </c>
      <c r="I185" s="21" t="n">
        <v>1.79</v>
      </c>
      <c r="J185" s="0" t="n">
        <v>0.1410957</v>
      </c>
      <c r="K185" s="0" t="n">
        <v>0.3762226</v>
      </c>
      <c r="L185" s="0" t="n">
        <v>0</v>
      </c>
      <c r="M185" s="0" t="n">
        <v>0</v>
      </c>
      <c r="N185" s="0" t="n">
        <v>0</v>
      </c>
      <c r="P185" s="21" t="n">
        <v>1.79</v>
      </c>
      <c r="Q185" s="0" t="n">
        <v>1.052272</v>
      </c>
      <c r="R185" s="0" t="n">
        <v>0.9259996</v>
      </c>
      <c r="T185" s="21" t="n">
        <v>1.79</v>
      </c>
      <c r="U185" s="0" t="n">
        <v>0.6087954</v>
      </c>
      <c r="V185" s="0" t="n">
        <v>0.5173182</v>
      </c>
      <c r="X185" s="21" t="n">
        <v>1.79</v>
      </c>
      <c r="Y185" s="0" t="n">
        <v>0.231762</v>
      </c>
      <c r="Z185" s="0" t="n">
        <v>0.6179787</v>
      </c>
      <c r="AA185" s="0" t="n">
        <v>0.1502593</v>
      </c>
      <c r="AB185" s="0" t="n">
        <v>1</v>
      </c>
      <c r="AC185" s="0" t="n">
        <v>0</v>
      </c>
      <c r="AD185" s="0" t="n">
        <v>0</v>
      </c>
      <c r="AF185" s="21" t="n">
        <v>1.79</v>
      </c>
      <c r="AG185" s="0" t="n">
        <v>0.1502593</v>
      </c>
      <c r="AH185" s="0" t="n">
        <v>0.0302593</v>
      </c>
      <c r="AI185" s="0" t="n">
        <v>0</v>
      </c>
      <c r="AJ185" s="0" t="n">
        <v>0</v>
      </c>
      <c r="AL185" s="21" t="n">
        <v>1.79</v>
      </c>
      <c r="AM185" s="0" t="n">
        <v>8.968992</v>
      </c>
      <c r="AN185" s="0" t="n">
        <v>8.968992</v>
      </c>
      <c r="AP185" s="21" t="n">
        <v>1.79</v>
      </c>
      <c r="AQ185" s="0" t="n">
        <v>0.9784296</v>
      </c>
      <c r="AR185" s="0" t="n">
        <v>0.8610181</v>
      </c>
      <c r="AT185" s="21" t="n">
        <v>1.79</v>
      </c>
      <c r="AU185" s="0" t="n">
        <v>0.5589344</v>
      </c>
      <c r="AV185" s="0" t="n">
        <v>0.4810157</v>
      </c>
      <c r="AW185" s="21" t="n">
        <v>1.79</v>
      </c>
      <c r="AX185" s="0" t="n">
        <v>9.226616</v>
      </c>
      <c r="AY185" s="0" t="n">
        <v>9.226616</v>
      </c>
      <c r="BA185" s="0" t="n">
        <v>0.81</v>
      </c>
    </row>
    <row r="186" customFormat="false" ht="12.75" hidden="false" customHeight="false" outlineLevel="0" collapsed="false">
      <c r="A186" s="0" t="s">
        <v>2</v>
      </c>
      <c r="B186" s="21" t="n">
        <v>1.8</v>
      </c>
      <c r="C186" s="0" t="n">
        <v>0.2525612</v>
      </c>
      <c r="D186" s="0" t="n">
        <v>0.6769018</v>
      </c>
      <c r="E186" s="0" t="n">
        <v>0</v>
      </c>
      <c r="F186" s="0" t="n">
        <v>0</v>
      </c>
      <c r="G186" s="0" t="n">
        <v>0</v>
      </c>
      <c r="I186" s="21" t="n">
        <v>1.8</v>
      </c>
      <c r="J186" s="0" t="n">
        <v>0.1403118</v>
      </c>
      <c r="K186" s="0" t="n">
        <v>0.3760566</v>
      </c>
      <c r="L186" s="0" t="n">
        <v>0</v>
      </c>
      <c r="M186" s="0" t="n">
        <v>0</v>
      </c>
      <c r="N186" s="0" t="n">
        <v>0</v>
      </c>
      <c r="P186" s="21" t="n">
        <v>1.8</v>
      </c>
      <c r="Q186" s="0" t="n">
        <v>1.056208</v>
      </c>
      <c r="R186" s="0" t="n">
        <v>0.929463</v>
      </c>
      <c r="T186" s="21" t="n">
        <v>1.8</v>
      </c>
      <c r="U186" s="0" t="n">
        <v>0.607907</v>
      </c>
      <c r="V186" s="0" t="n">
        <v>0.5163683</v>
      </c>
      <c r="X186" s="21" t="n">
        <v>1.8</v>
      </c>
      <c r="Y186" s="0" t="n">
        <v>0.2308113</v>
      </c>
      <c r="Z186" s="0" t="n">
        <v>0.6186087</v>
      </c>
      <c r="AA186" s="0" t="n">
        <v>0.15058</v>
      </c>
      <c r="AB186" s="0" t="n">
        <v>1</v>
      </c>
      <c r="AC186" s="0" t="n">
        <v>0</v>
      </c>
      <c r="AD186" s="0" t="n">
        <v>0</v>
      </c>
      <c r="AF186" s="21" t="n">
        <v>1.8</v>
      </c>
      <c r="AG186" s="0" t="n">
        <v>0.1505801</v>
      </c>
      <c r="AH186" s="0" t="n">
        <v>0.0305801</v>
      </c>
      <c r="AI186" s="0" t="n">
        <v>0</v>
      </c>
      <c r="AJ186" s="0" t="n">
        <v>0</v>
      </c>
      <c r="AL186" s="21" t="n">
        <v>1.8</v>
      </c>
      <c r="AM186" s="0" t="n">
        <v>8.95331</v>
      </c>
      <c r="AN186" s="0" t="n">
        <v>8.95331</v>
      </c>
      <c r="AP186" s="21" t="n">
        <v>1.8</v>
      </c>
      <c r="AQ186" s="0" t="n">
        <v>0.9819854</v>
      </c>
      <c r="AR186" s="0" t="n">
        <v>0.8641471</v>
      </c>
      <c r="AT186" s="21" t="n">
        <v>1.8</v>
      </c>
      <c r="AU186" s="0" t="n">
        <v>0.5580963</v>
      </c>
      <c r="AV186" s="0" t="n">
        <v>0.4800817</v>
      </c>
      <c r="AW186" s="21" t="n">
        <v>1.8</v>
      </c>
      <c r="AX186" s="0" t="n">
        <v>9.209501</v>
      </c>
      <c r="AY186" s="0" t="n">
        <v>9.209501</v>
      </c>
      <c r="BA186" s="0" t="n">
        <v>0.81</v>
      </c>
    </row>
    <row r="187" customFormat="false" ht="12.75" hidden="false" customHeight="false" outlineLevel="0" collapsed="false">
      <c r="A187" s="0" t="s">
        <v>2</v>
      </c>
      <c r="B187" s="21" t="n">
        <v>1.81</v>
      </c>
      <c r="C187" s="0" t="n">
        <v>0.2525612</v>
      </c>
      <c r="D187" s="0" t="n">
        <v>0.680365</v>
      </c>
      <c r="E187" s="0" t="n">
        <v>0</v>
      </c>
      <c r="F187" s="0" t="n">
        <v>0</v>
      </c>
      <c r="G187" s="0" t="n">
        <v>0</v>
      </c>
      <c r="I187" s="21" t="n">
        <v>1.81</v>
      </c>
      <c r="J187" s="0" t="n">
        <v>0.1395366</v>
      </c>
      <c r="K187" s="0" t="n">
        <v>0.3758923</v>
      </c>
      <c r="L187" s="0" t="n">
        <v>0</v>
      </c>
      <c r="M187" s="0" t="n">
        <v>0</v>
      </c>
      <c r="N187" s="0" t="n">
        <v>0</v>
      </c>
      <c r="P187" s="21" t="n">
        <v>1.81</v>
      </c>
      <c r="Q187" s="0" t="n">
        <v>1.060143</v>
      </c>
      <c r="R187" s="0" t="n">
        <v>0.9329263</v>
      </c>
      <c r="T187" s="21" t="n">
        <v>1.81</v>
      </c>
      <c r="U187" s="0" t="n">
        <v>0.6070278</v>
      </c>
      <c r="V187" s="0" t="n">
        <v>0.5154289</v>
      </c>
      <c r="X187" s="21" t="n">
        <v>1.81</v>
      </c>
      <c r="Y187" s="0" t="n">
        <v>0.2298686</v>
      </c>
      <c r="Z187" s="0" t="n">
        <v>0.6192341</v>
      </c>
      <c r="AA187" s="0" t="n">
        <v>0.1508973</v>
      </c>
      <c r="AB187" s="0" t="n">
        <v>1</v>
      </c>
      <c r="AC187" s="0" t="n">
        <v>0</v>
      </c>
      <c r="AD187" s="0" t="n">
        <v>0</v>
      </c>
      <c r="AF187" s="21" t="n">
        <v>1.81</v>
      </c>
      <c r="AG187" s="0" t="n">
        <v>0.1508973</v>
      </c>
      <c r="AH187" s="0" t="n">
        <v>0.0308973</v>
      </c>
      <c r="AI187" s="0" t="n">
        <v>0</v>
      </c>
      <c r="AJ187" s="0" t="n">
        <v>0</v>
      </c>
      <c r="AL187" s="21" t="n">
        <v>1.81</v>
      </c>
      <c r="AM187" s="0" t="n">
        <v>8.9378</v>
      </c>
      <c r="AN187" s="0" t="n">
        <v>8.9378</v>
      </c>
      <c r="AP187" s="21" t="n">
        <v>1.81</v>
      </c>
      <c r="AQ187" s="0" t="n">
        <v>0.9855412</v>
      </c>
      <c r="AR187" s="0" t="n">
        <v>0.8672763</v>
      </c>
      <c r="AT187" s="21" t="n">
        <v>1.81</v>
      </c>
      <c r="AU187" s="0" t="n">
        <v>0.5572668</v>
      </c>
      <c r="AV187" s="0" t="n">
        <v>0.4791582</v>
      </c>
      <c r="AW187" s="21" t="n">
        <v>1.81</v>
      </c>
      <c r="AX187" s="0" t="n">
        <v>9.192576</v>
      </c>
      <c r="AY187" s="0" t="n">
        <v>9.192576</v>
      </c>
      <c r="BA187" s="0" t="n">
        <v>0.81</v>
      </c>
    </row>
    <row r="188" customFormat="false" ht="12.75" hidden="false" customHeight="false" outlineLevel="0" collapsed="false">
      <c r="A188" s="0" t="s">
        <v>2</v>
      </c>
      <c r="B188" s="21" t="n">
        <v>1.82</v>
      </c>
      <c r="C188" s="0" t="n">
        <v>0.2525612</v>
      </c>
      <c r="D188" s="0" t="n">
        <v>0.6838285</v>
      </c>
      <c r="E188" s="0" t="n">
        <v>0</v>
      </c>
      <c r="F188" s="0" t="n">
        <v>0</v>
      </c>
      <c r="G188" s="0" t="n">
        <v>0</v>
      </c>
      <c r="I188" s="21" t="n">
        <v>1.82</v>
      </c>
      <c r="J188" s="0" t="n">
        <v>0.1387699</v>
      </c>
      <c r="K188" s="0" t="n">
        <v>0.3757299</v>
      </c>
      <c r="L188" s="0" t="n">
        <v>0</v>
      </c>
      <c r="M188" s="0" t="n">
        <v>0</v>
      </c>
      <c r="N188" s="0" t="n">
        <v>0</v>
      </c>
      <c r="P188" s="21" t="n">
        <v>1.82</v>
      </c>
      <c r="Q188" s="0" t="n">
        <v>1.064079</v>
      </c>
      <c r="R188" s="0" t="n">
        <v>0.9363897</v>
      </c>
      <c r="T188" s="21" t="n">
        <v>1.82</v>
      </c>
      <c r="U188" s="0" t="n">
        <v>0.6061575</v>
      </c>
      <c r="V188" s="0" t="n">
        <v>0.5144998</v>
      </c>
      <c r="X188" s="21" t="n">
        <v>1.82</v>
      </c>
      <c r="Y188" s="0" t="n">
        <v>0.2289337</v>
      </c>
      <c r="Z188" s="0" t="n">
        <v>0.6198552</v>
      </c>
      <c r="AA188" s="0" t="n">
        <v>0.1512111</v>
      </c>
      <c r="AB188" s="0" t="n">
        <v>1</v>
      </c>
      <c r="AC188" s="0" t="n">
        <v>0</v>
      </c>
      <c r="AD188" s="0" t="n">
        <v>0</v>
      </c>
      <c r="AF188" s="21" t="n">
        <v>1.82</v>
      </c>
      <c r="AG188" s="0" t="n">
        <v>0.1512111</v>
      </c>
      <c r="AH188" s="0" t="n">
        <v>0.0312111</v>
      </c>
      <c r="AI188" s="0" t="n">
        <v>0</v>
      </c>
      <c r="AJ188" s="0" t="n">
        <v>0</v>
      </c>
      <c r="AL188" s="21" t="n">
        <v>1.82</v>
      </c>
      <c r="AM188" s="0" t="n">
        <v>8.922462</v>
      </c>
      <c r="AN188" s="0" t="n">
        <v>8.922462</v>
      </c>
      <c r="AP188" s="21" t="n">
        <v>1.82</v>
      </c>
      <c r="AQ188" s="0" t="n">
        <v>0.9890972</v>
      </c>
      <c r="AR188" s="0" t="n">
        <v>0.8704056</v>
      </c>
      <c r="AT188" s="21" t="n">
        <v>1.82</v>
      </c>
      <c r="AU188" s="0" t="n">
        <v>0.5564457</v>
      </c>
      <c r="AV188" s="0" t="n">
        <v>0.4782448</v>
      </c>
      <c r="AW188" s="21" t="n">
        <v>1.82</v>
      </c>
      <c r="AX188" s="0" t="n">
        <v>9.175838</v>
      </c>
      <c r="AY188" s="0" t="n">
        <v>9.175838</v>
      </c>
      <c r="BA188" s="0" t="n">
        <v>0.81</v>
      </c>
    </row>
    <row r="189" customFormat="false" ht="12.75" hidden="false" customHeight="false" outlineLevel="0" collapsed="false">
      <c r="A189" s="0" t="s">
        <v>2</v>
      </c>
      <c r="B189" s="21" t="n">
        <v>1.83</v>
      </c>
      <c r="C189" s="0" t="n">
        <v>0.2525612</v>
      </c>
      <c r="D189" s="0" t="n">
        <v>0.6872917</v>
      </c>
      <c r="E189" s="0" t="n">
        <v>0</v>
      </c>
      <c r="F189" s="0" t="n">
        <v>0</v>
      </c>
      <c r="G189" s="0" t="n">
        <v>0</v>
      </c>
      <c r="I189" s="21" t="n">
        <v>1.83</v>
      </c>
      <c r="J189" s="0" t="n">
        <v>0.1380116</v>
      </c>
      <c r="K189" s="0" t="n">
        <v>0.3755693</v>
      </c>
      <c r="L189" s="0" t="n">
        <v>0</v>
      </c>
      <c r="M189" s="0" t="n">
        <v>0</v>
      </c>
      <c r="N189" s="0" t="n">
        <v>0</v>
      </c>
      <c r="P189" s="21" t="n">
        <v>1.83</v>
      </c>
      <c r="Q189" s="0" t="n">
        <v>1.068015</v>
      </c>
      <c r="R189" s="0" t="n">
        <v>0.939853</v>
      </c>
      <c r="T189" s="21" t="n">
        <v>1.83</v>
      </c>
      <c r="U189" s="0" t="n">
        <v>0.6052962</v>
      </c>
      <c r="V189" s="0" t="n">
        <v>0.5135809</v>
      </c>
      <c r="X189" s="21" t="n">
        <v>1.83</v>
      </c>
      <c r="Y189" s="0" t="n">
        <v>0.2280067</v>
      </c>
      <c r="Z189" s="0" t="n">
        <v>0.6204719</v>
      </c>
      <c r="AA189" s="0" t="n">
        <v>0.1515214</v>
      </c>
      <c r="AB189" s="0" t="n">
        <v>1</v>
      </c>
      <c r="AC189" s="0" t="n">
        <v>0</v>
      </c>
      <c r="AD189" s="0" t="n">
        <v>0</v>
      </c>
      <c r="AF189" s="21" t="n">
        <v>1.83</v>
      </c>
      <c r="AG189" s="0" t="n">
        <v>0.1515214</v>
      </c>
      <c r="AH189" s="0" t="n">
        <v>0.0315214</v>
      </c>
      <c r="AI189" s="0" t="n">
        <v>0</v>
      </c>
      <c r="AJ189" s="0" t="n">
        <v>0</v>
      </c>
      <c r="AL189" s="21" t="n">
        <v>1.83</v>
      </c>
      <c r="AM189" s="0" t="n">
        <v>8.90729</v>
      </c>
      <c r="AN189" s="0" t="n">
        <v>8.90729</v>
      </c>
      <c r="AP189" s="21" t="n">
        <v>1.83</v>
      </c>
      <c r="AQ189" s="0" t="n">
        <v>0.992653</v>
      </c>
      <c r="AR189" s="0" t="n">
        <v>0.8735346</v>
      </c>
      <c r="AT189" s="21" t="n">
        <v>1.83</v>
      </c>
      <c r="AU189" s="0" t="n">
        <v>0.5556328</v>
      </c>
      <c r="AV189" s="0" t="n">
        <v>0.4773413</v>
      </c>
      <c r="AW189" s="21" t="n">
        <v>1.83</v>
      </c>
      <c r="AX189" s="0" t="n">
        <v>9.159283</v>
      </c>
      <c r="AY189" s="0" t="n">
        <v>9.159283</v>
      </c>
      <c r="BA189" s="0" t="n">
        <v>0.81</v>
      </c>
    </row>
    <row r="190" customFormat="false" ht="12.75" hidden="false" customHeight="false" outlineLevel="0" collapsed="false">
      <c r="A190" s="0" t="s">
        <v>2</v>
      </c>
      <c r="B190" s="21" t="n">
        <v>1.84</v>
      </c>
      <c r="C190" s="0" t="n">
        <v>0.2525612</v>
      </c>
      <c r="D190" s="0" t="n">
        <v>0.6907551</v>
      </c>
      <c r="E190" s="0" t="n">
        <v>0</v>
      </c>
      <c r="F190" s="0" t="n">
        <v>0</v>
      </c>
      <c r="G190" s="0" t="n">
        <v>0</v>
      </c>
      <c r="I190" s="21" t="n">
        <v>1.84</v>
      </c>
      <c r="J190" s="0" t="n">
        <v>0.1372615</v>
      </c>
      <c r="K190" s="0" t="n">
        <v>0.3754103</v>
      </c>
      <c r="L190" s="0" t="n">
        <v>0</v>
      </c>
      <c r="M190" s="0" t="n">
        <v>0</v>
      </c>
      <c r="N190" s="0" t="n">
        <v>0</v>
      </c>
      <c r="P190" s="21" t="n">
        <v>1.84</v>
      </c>
      <c r="Q190" s="0" t="n">
        <v>1.07195</v>
      </c>
      <c r="R190" s="0" t="n">
        <v>0.9433163</v>
      </c>
      <c r="T190" s="21" t="n">
        <v>1.84</v>
      </c>
      <c r="U190" s="0" t="n">
        <v>0.6044436</v>
      </c>
      <c r="V190" s="0" t="n">
        <v>0.5126719</v>
      </c>
      <c r="X190" s="21" t="n">
        <v>1.84</v>
      </c>
      <c r="Y190" s="0" t="n">
        <v>0.2270874</v>
      </c>
      <c r="Z190" s="0" t="n">
        <v>0.6210842</v>
      </c>
      <c r="AA190" s="0" t="n">
        <v>0.1518283</v>
      </c>
      <c r="AB190" s="0" t="n">
        <v>1</v>
      </c>
      <c r="AC190" s="0" t="n">
        <v>0</v>
      </c>
      <c r="AD190" s="0" t="n">
        <v>0</v>
      </c>
      <c r="AF190" s="21" t="n">
        <v>1.84</v>
      </c>
      <c r="AG190" s="0" t="n">
        <v>0.1518284</v>
      </c>
      <c r="AH190" s="0" t="n">
        <v>0.0318284</v>
      </c>
      <c r="AI190" s="0" t="n">
        <v>0</v>
      </c>
      <c r="AJ190" s="0" t="n">
        <v>0</v>
      </c>
      <c r="AL190" s="21" t="n">
        <v>1.84</v>
      </c>
      <c r="AM190" s="0" t="n">
        <v>8.892284</v>
      </c>
      <c r="AN190" s="0" t="n">
        <v>8.892284</v>
      </c>
      <c r="AP190" s="21" t="n">
        <v>1.84</v>
      </c>
      <c r="AQ190" s="0" t="n">
        <v>0.9962088</v>
      </c>
      <c r="AR190" s="0" t="n">
        <v>0.8766638</v>
      </c>
      <c r="AT190" s="21" t="n">
        <v>1.84</v>
      </c>
      <c r="AU190" s="0" t="n">
        <v>0.5548282</v>
      </c>
      <c r="AV190" s="0" t="n">
        <v>0.4764477</v>
      </c>
      <c r="AW190" s="21" t="n">
        <v>1.84</v>
      </c>
      <c r="AX190" s="0" t="n">
        <v>9.142906</v>
      </c>
      <c r="AY190" s="0" t="n">
        <v>9.142906</v>
      </c>
      <c r="BA190" s="0" t="n">
        <v>0.81</v>
      </c>
    </row>
    <row r="191" customFormat="false" ht="12.75" hidden="false" customHeight="false" outlineLevel="0" collapsed="false">
      <c r="A191" s="0" t="s">
        <v>2</v>
      </c>
      <c r="B191" s="21" t="n">
        <v>1.85</v>
      </c>
      <c r="C191" s="0" t="n">
        <v>0.2525612</v>
      </c>
      <c r="D191" s="0" t="n">
        <v>0.6942184</v>
      </c>
      <c r="E191" s="0" t="n">
        <v>0</v>
      </c>
      <c r="F191" s="0" t="n">
        <v>0</v>
      </c>
      <c r="G191" s="0" t="n">
        <v>0</v>
      </c>
      <c r="I191" s="21" t="n">
        <v>1.85</v>
      </c>
      <c r="J191" s="0" t="n">
        <v>0.1365196</v>
      </c>
      <c r="K191" s="0" t="n">
        <v>0.3752532</v>
      </c>
      <c r="L191" s="0" t="n">
        <v>0</v>
      </c>
      <c r="M191" s="0" t="n">
        <v>0</v>
      </c>
      <c r="N191" s="0" t="n">
        <v>0</v>
      </c>
      <c r="P191" s="21" t="n">
        <v>1.85</v>
      </c>
      <c r="Q191" s="0" t="n">
        <v>1.075886</v>
      </c>
      <c r="R191" s="0" t="n">
        <v>0.9467796</v>
      </c>
      <c r="T191" s="21" t="n">
        <v>1.85</v>
      </c>
      <c r="U191" s="0" t="n">
        <v>0.6035995</v>
      </c>
      <c r="V191" s="0" t="n">
        <v>0.5117728</v>
      </c>
      <c r="X191" s="21" t="n">
        <v>1.85</v>
      </c>
      <c r="Y191" s="0" t="n">
        <v>0.2261758</v>
      </c>
      <c r="Z191" s="0" t="n">
        <v>0.6216922</v>
      </c>
      <c r="AA191" s="0" t="n">
        <v>0.152132</v>
      </c>
      <c r="AB191" s="0" t="n">
        <v>1</v>
      </c>
      <c r="AC191" s="0" t="n">
        <v>0</v>
      </c>
      <c r="AD191" s="0" t="n">
        <v>0</v>
      </c>
      <c r="AF191" s="21" t="n">
        <v>1.85</v>
      </c>
      <c r="AG191" s="0" t="n">
        <v>0.152132</v>
      </c>
      <c r="AH191" s="0" t="n">
        <v>0.032132</v>
      </c>
      <c r="AI191" s="0" t="n">
        <v>0</v>
      </c>
      <c r="AJ191" s="0" t="n">
        <v>0</v>
      </c>
      <c r="AL191" s="21" t="n">
        <v>1.85</v>
      </c>
      <c r="AM191" s="0" t="n">
        <v>8.87744</v>
      </c>
      <c r="AN191" s="0" t="n">
        <v>8.87744</v>
      </c>
      <c r="AP191" s="21" t="n">
        <v>1.85</v>
      </c>
      <c r="AQ191" s="0" t="n">
        <v>0.9997647</v>
      </c>
      <c r="AR191" s="0" t="n">
        <v>0.879793</v>
      </c>
      <c r="AT191" s="21" t="n">
        <v>1.85</v>
      </c>
      <c r="AU191" s="0" t="n">
        <v>0.5540315</v>
      </c>
      <c r="AV191" s="0" t="n">
        <v>0.4755638</v>
      </c>
      <c r="AW191" s="21" t="n">
        <v>1.85</v>
      </c>
      <c r="AX191" s="0" t="n">
        <v>9.126708</v>
      </c>
      <c r="AY191" s="0" t="n">
        <v>9.126708</v>
      </c>
      <c r="BA191" s="0" t="n">
        <v>0.81</v>
      </c>
    </row>
    <row r="192" customFormat="false" ht="12.75" hidden="false" customHeight="false" outlineLevel="0" collapsed="false">
      <c r="A192" s="0" t="s">
        <v>2</v>
      </c>
      <c r="B192" s="21" t="n">
        <v>1.86</v>
      </c>
      <c r="C192" s="0" t="n">
        <v>0.2525612</v>
      </c>
      <c r="D192" s="0" t="n">
        <v>0.6976817</v>
      </c>
      <c r="E192" s="0" t="n">
        <v>0</v>
      </c>
      <c r="F192" s="0" t="n">
        <v>0</v>
      </c>
      <c r="G192" s="0" t="n">
        <v>0</v>
      </c>
      <c r="I192" s="21" t="n">
        <v>1.86</v>
      </c>
      <c r="J192" s="0" t="n">
        <v>0.1357856</v>
      </c>
      <c r="K192" s="0" t="n">
        <v>0.3750977</v>
      </c>
      <c r="L192" s="0" t="n">
        <v>0</v>
      </c>
      <c r="M192" s="0" t="n">
        <v>0</v>
      </c>
      <c r="N192" s="0" t="n">
        <v>0</v>
      </c>
      <c r="P192" s="21" t="n">
        <v>1.86</v>
      </c>
      <c r="Q192" s="0" t="n">
        <v>1.079822</v>
      </c>
      <c r="R192" s="0" t="n">
        <v>0.950243</v>
      </c>
      <c r="T192" s="21" t="n">
        <v>1.86</v>
      </c>
      <c r="U192" s="0" t="n">
        <v>0.6027641</v>
      </c>
      <c r="V192" s="0" t="n">
        <v>0.5108833</v>
      </c>
      <c r="X192" s="21" t="n">
        <v>1.86</v>
      </c>
      <c r="Y192" s="0" t="n">
        <v>0.2252716</v>
      </c>
      <c r="Z192" s="0" t="n">
        <v>0.622296</v>
      </c>
      <c r="AA192" s="0" t="n">
        <v>0.1524324</v>
      </c>
      <c r="AB192" s="0" t="n">
        <v>1</v>
      </c>
      <c r="AC192" s="0" t="n">
        <v>0</v>
      </c>
      <c r="AD192" s="0" t="n">
        <v>0</v>
      </c>
      <c r="AF192" s="21" t="n">
        <v>1.86</v>
      </c>
      <c r="AG192" s="0" t="n">
        <v>0.1524324</v>
      </c>
      <c r="AH192" s="0" t="n">
        <v>0.0324324</v>
      </c>
      <c r="AI192" s="0" t="n">
        <v>0</v>
      </c>
      <c r="AJ192" s="0" t="n">
        <v>0</v>
      </c>
      <c r="AL192" s="21" t="n">
        <v>1.86</v>
      </c>
      <c r="AM192" s="0" t="n">
        <v>8.862757</v>
      </c>
      <c r="AN192" s="0" t="n">
        <v>8.862757</v>
      </c>
      <c r="AP192" s="21" t="n">
        <v>1.86</v>
      </c>
      <c r="AQ192" s="0" t="n">
        <v>1.003321</v>
      </c>
      <c r="AR192" s="0" t="n">
        <v>0.8829221</v>
      </c>
      <c r="AT192" s="21" t="n">
        <v>1.86</v>
      </c>
      <c r="AU192" s="0" t="n">
        <v>0.5532427</v>
      </c>
      <c r="AV192" s="0" t="n">
        <v>0.4746893</v>
      </c>
      <c r="AW192" s="21" t="n">
        <v>1.86</v>
      </c>
      <c r="AX192" s="0" t="n">
        <v>9.110683</v>
      </c>
      <c r="AY192" s="0" t="n">
        <v>9.110683</v>
      </c>
      <c r="BA192" s="0" t="n">
        <v>0.81</v>
      </c>
    </row>
    <row r="193" customFormat="false" ht="12.75" hidden="false" customHeight="false" outlineLevel="0" collapsed="false">
      <c r="A193" s="0" t="s">
        <v>2</v>
      </c>
      <c r="B193" s="21" t="n">
        <v>1.87</v>
      </c>
      <c r="C193" s="0" t="n">
        <v>0.2525612</v>
      </c>
      <c r="D193" s="0" t="n">
        <v>0.7011451</v>
      </c>
      <c r="E193" s="0" t="n">
        <v>0</v>
      </c>
      <c r="F193" s="0" t="n">
        <v>0</v>
      </c>
      <c r="G193" s="0" t="n">
        <v>0</v>
      </c>
      <c r="I193" s="21" t="n">
        <v>1.87</v>
      </c>
      <c r="J193" s="0" t="n">
        <v>0.1350595</v>
      </c>
      <c r="K193" s="0" t="n">
        <v>0.3749439</v>
      </c>
      <c r="L193" s="0" t="n">
        <v>0</v>
      </c>
      <c r="M193" s="0" t="n">
        <v>0</v>
      </c>
      <c r="N193" s="0" t="n">
        <v>0</v>
      </c>
      <c r="P193" s="21" t="n">
        <v>1.87</v>
      </c>
      <c r="Q193" s="0" t="n">
        <v>1.083757</v>
      </c>
      <c r="R193" s="0" t="n">
        <v>0.9537062</v>
      </c>
      <c r="T193" s="21" t="n">
        <v>1.87</v>
      </c>
      <c r="U193" s="0" t="n">
        <v>0.6019368</v>
      </c>
      <c r="V193" s="0" t="n">
        <v>0.5100033</v>
      </c>
      <c r="X193" s="21" t="n">
        <v>1.87</v>
      </c>
      <c r="Y193" s="0" t="n">
        <v>0.2243748</v>
      </c>
      <c r="Z193" s="0" t="n">
        <v>0.6228957</v>
      </c>
      <c r="AA193" s="0" t="n">
        <v>0.1527295</v>
      </c>
      <c r="AB193" s="0" t="n">
        <v>1</v>
      </c>
      <c r="AC193" s="0" t="n">
        <v>0</v>
      </c>
      <c r="AD193" s="0" t="n">
        <v>0</v>
      </c>
      <c r="AF193" s="21" t="n">
        <v>1.87</v>
      </c>
      <c r="AG193" s="0" t="n">
        <v>0.1527295</v>
      </c>
      <c r="AH193" s="0" t="n">
        <v>0.0327295</v>
      </c>
      <c r="AI193" s="0" t="n">
        <v>0</v>
      </c>
      <c r="AJ193" s="0" t="n">
        <v>0</v>
      </c>
      <c r="AL193" s="21" t="n">
        <v>1.87</v>
      </c>
      <c r="AM193" s="0" t="n">
        <v>8.848228</v>
      </c>
      <c r="AN193" s="0" t="n">
        <v>8.848228</v>
      </c>
      <c r="AP193" s="21" t="n">
        <v>1.87</v>
      </c>
      <c r="AQ193" s="0" t="n">
        <v>1.006876</v>
      </c>
      <c r="AR193" s="0" t="n">
        <v>0.8860512</v>
      </c>
      <c r="AT193" s="21" t="n">
        <v>1.87</v>
      </c>
      <c r="AU193" s="0" t="n">
        <v>0.5524617</v>
      </c>
      <c r="AV193" s="0" t="n">
        <v>0.4738242</v>
      </c>
      <c r="AW193" s="21" t="n">
        <v>1.87</v>
      </c>
      <c r="AX193" s="0" t="n">
        <v>9.09483</v>
      </c>
      <c r="AY193" s="0" t="n">
        <v>9.09483</v>
      </c>
      <c r="BA193" s="0" t="n">
        <v>0.81</v>
      </c>
    </row>
    <row r="194" customFormat="false" ht="12.75" hidden="false" customHeight="false" outlineLevel="0" collapsed="false">
      <c r="A194" s="0" t="s">
        <v>2</v>
      </c>
      <c r="B194" s="21" t="n">
        <v>1.88</v>
      </c>
      <c r="C194" s="0" t="n">
        <v>0.2525612</v>
      </c>
      <c r="D194" s="0" t="n">
        <v>0.7046084</v>
      </c>
      <c r="E194" s="0" t="n">
        <v>0</v>
      </c>
      <c r="F194" s="0" t="n">
        <v>0</v>
      </c>
      <c r="G194" s="0" t="n">
        <v>0</v>
      </c>
      <c r="I194" s="21" t="n">
        <v>1.88</v>
      </c>
      <c r="J194" s="0" t="n">
        <v>0.1343411</v>
      </c>
      <c r="K194" s="0" t="n">
        <v>0.3747917</v>
      </c>
      <c r="L194" s="0" t="n">
        <v>0</v>
      </c>
      <c r="M194" s="0" t="n">
        <v>0</v>
      </c>
      <c r="N194" s="0" t="n">
        <v>0</v>
      </c>
      <c r="P194" s="21" t="n">
        <v>1.88</v>
      </c>
      <c r="Q194" s="0" t="n">
        <v>1.087693</v>
      </c>
      <c r="R194" s="0" t="n">
        <v>0.9571697</v>
      </c>
      <c r="T194" s="21" t="n">
        <v>1.88</v>
      </c>
      <c r="U194" s="0" t="n">
        <v>0.6011179</v>
      </c>
      <c r="V194" s="0" t="n">
        <v>0.5091327</v>
      </c>
      <c r="X194" s="21" t="n">
        <v>1.88</v>
      </c>
      <c r="Y194" s="0" t="n">
        <v>0.2234854</v>
      </c>
      <c r="Z194" s="0" t="n">
        <v>0.6234911</v>
      </c>
      <c r="AA194" s="0" t="n">
        <v>0.1530235</v>
      </c>
      <c r="AB194" s="0" t="n">
        <v>1</v>
      </c>
      <c r="AC194" s="0" t="n">
        <v>0</v>
      </c>
      <c r="AD194" s="0" t="n">
        <v>0</v>
      </c>
      <c r="AF194" s="21" t="n">
        <v>1.88</v>
      </c>
      <c r="AG194" s="0" t="n">
        <v>0.1530235</v>
      </c>
      <c r="AH194" s="0" t="n">
        <v>0.0330235</v>
      </c>
      <c r="AI194" s="0" t="n">
        <v>0</v>
      </c>
      <c r="AJ194" s="0" t="n">
        <v>0</v>
      </c>
      <c r="AL194" s="21" t="n">
        <v>1.88</v>
      </c>
      <c r="AM194" s="0" t="n">
        <v>8.833856</v>
      </c>
      <c r="AN194" s="0" t="n">
        <v>8.833856</v>
      </c>
      <c r="AP194" s="21" t="n">
        <v>1.88</v>
      </c>
      <c r="AQ194" s="0" t="n">
        <v>1.010432</v>
      </c>
      <c r="AR194" s="0" t="n">
        <v>0.8891804</v>
      </c>
      <c r="AT194" s="21" t="n">
        <v>1.88</v>
      </c>
      <c r="AU194" s="0" t="n">
        <v>0.5516884</v>
      </c>
      <c r="AV194" s="0" t="n">
        <v>0.4729683</v>
      </c>
      <c r="AW194" s="21" t="n">
        <v>1.88</v>
      </c>
      <c r="AX194" s="0" t="n">
        <v>9.079145</v>
      </c>
      <c r="AY194" s="0" t="n">
        <v>9.079145</v>
      </c>
      <c r="BA194" s="0" t="n">
        <v>0.81</v>
      </c>
    </row>
    <row r="195" customFormat="false" ht="12.75" hidden="false" customHeight="false" outlineLevel="0" collapsed="false">
      <c r="A195" s="0" t="s">
        <v>2</v>
      </c>
      <c r="B195" s="21" t="n">
        <v>1.89</v>
      </c>
      <c r="C195" s="0" t="n">
        <v>0.2525612</v>
      </c>
      <c r="D195" s="0" t="n">
        <v>0.7080718</v>
      </c>
      <c r="E195" s="0" t="n">
        <v>0</v>
      </c>
      <c r="F195" s="0" t="n">
        <v>0</v>
      </c>
      <c r="G195" s="0" t="n">
        <v>0</v>
      </c>
      <c r="I195" s="21" t="n">
        <v>1.89</v>
      </c>
      <c r="J195" s="0" t="n">
        <v>0.1336303</v>
      </c>
      <c r="K195" s="0" t="n">
        <v>0.3746411</v>
      </c>
      <c r="L195" s="0" t="n">
        <v>0</v>
      </c>
      <c r="M195" s="0" t="n">
        <v>0</v>
      </c>
      <c r="N195" s="0" t="n">
        <v>0</v>
      </c>
      <c r="P195" s="21" t="n">
        <v>1.89</v>
      </c>
      <c r="Q195" s="0" t="n">
        <v>1.091628</v>
      </c>
      <c r="R195" s="0" t="n">
        <v>0.960633</v>
      </c>
      <c r="T195" s="21" t="n">
        <v>1.89</v>
      </c>
      <c r="U195" s="0" t="n">
        <v>0.6003071</v>
      </c>
      <c r="V195" s="0" t="n">
        <v>0.5082714</v>
      </c>
      <c r="X195" s="21" t="n">
        <v>1.89</v>
      </c>
      <c r="Y195" s="0" t="n">
        <v>0.2226032</v>
      </c>
      <c r="Z195" s="0" t="n">
        <v>0.6240824</v>
      </c>
      <c r="AA195" s="0" t="n">
        <v>0.1533144</v>
      </c>
      <c r="AB195" s="0" t="n">
        <v>1</v>
      </c>
      <c r="AC195" s="0" t="n">
        <v>0</v>
      </c>
      <c r="AD195" s="0" t="n">
        <v>0</v>
      </c>
      <c r="AF195" s="21" t="n">
        <v>1.89</v>
      </c>
      <c r="AG195" s="0" t="n">
        <v>0.1533144</v>
      </c>
      <c r="AH195" s="0" t="n">
        <v>0.0333144</v>
      </c>
      <c r="AI195" s="0" t="n">
        <v>0</v>
      </c>
      <c r="AJ195" s="0" t="n">
        <v>0</v>
      </c>
      <c r="AL195" s="21" t="n">
        <v>1.89</v>
      </c>
      <c r="AM195" s="0" t="n">
        <v>8.819635</v>
      </c>
      <c r="AN195" s="0" t="n">
        <v>8.819635</v>
      </c>
      <c r="AP195" s="21" t="n">
        <v>1.89</v>
      </c>
      <c r="AQ195" s="0" t="n">
        <v>1.013988</v>
      </c>
      <c r="AR195" s="0" t="n">
        <v>0.8923095</v>
      </c>
      <c r="AT195" s="21" t="n">
        <v>1.89</v>
      </c>
      <c r="AU195" s="0" t="n">
        <v>0.5509228</v>
      </c>
      <c r="AV195" s="0" t="n">
        <v>0.4721214</v>
      </c>
      <c r="AW195" s="21" t="n">
        <v>1.89</v>
      </c>
      <c r="AX195" s="0" t="n">
        <v>9.063626</v>
      </c>
      <c r="AY195" s="0" t="n">
        <v>9.063626</v>
      </c>
      <c r="BA195" s="0" t="n">
        <v>0.81</v>
      </c>
    </row>
    <row r="196" customFormat="false" ht="12.75" hidden="false" customHeight="false" outlineLevel="0" collapsed="false">
      <c r="A196" s="0" t="s">
        <v>2</v>
      </c>
      <c r="B196" s="21" t="n">
        <v>1.9</v>
      </c>
      <c r="C196" s="0" t="n">
        <v>0.2525612</v>
      </c>
      <c r="D196" s="0" t="n">
        <v>0.711535</v>
      </c>
      <c r="E196" s="0" t="n">
        <v>0</v>
      </c>
      <c r="F196" s="0" t="n">
        <v>0</v>
      </c>
      <c r="G196" s="0" t="n">
        <v>0</v>
      </c>
      <c r="I196" s="21" t="n">
        <v>1.9</v>
      </c>
      <c r="J196" s="0" t="n">
        <v>0.132927</v>
      </c>
      <c r="K196" s="0" t="n">
        <v>0.3744921</v>
      </c>
      <c r="L196" s="0" t="n">
        <v>0</v>
      </c>
      <c r="M196" s="0" t="n">
        <v>0</v>
      </c>
      <c r="N196" s="0" t="n">
        <v>0</v>
      </c>
      <c r="P196" s="21" t="n">
        <v>1.9</v>
      </c>
      <c r="Q196" s="0" t="n">
        <v>1.095564</v>
      </c>
      <c r="R196" s="0" t="n">
        <v>0.9640962</v>
      </c>
      <c r="T196" s="21" t="n">
        <v>1.9</v>
      </c>
      <c r="U196" s="0" t="n">
        <v>0.5995042</v>
      </c>
      <c r="V196" s="0" t="n">
        <v>0.5074191</v>
      </c>
      <c r="X196" s="21" t="n">
        <v>1.9</v>
      </c>
      <c r="Y196" s="0" t="n">
        <v>0.2217282</v>
      </c>
      <c r="Z196" s="0" t="n">
        <v>0.6246697</v>
      </c>
      <c r="AA196" s="0" t="n">
        <v>0.1536021</v>
      </c>
      <c r="AB196" s="0" t="n">
        <v>1</v>
      </c>
      <c r="AC196" s="0" t="n">
        <v>0</v>
      </c>
      <c r="AD196" s="0" t="n">
        <v>0</v>
      </c>
      <c r="AF196" s="21" t="n">
        <v>1.9</v>
      </c>
      <c r="AG196" s="0" t="n">
        <v>0.1536022</v>
      </c>
      <c r="AH196" s="0" t="n">
        <v>0.0336022</v>
      </c>
      <c r="AI196" s="0" t="n">
        <v>0</v>
      </c>
      <c r="AJ196" s="0" t="n">
        <v>0</v>
      </c>
      <c r="AL196" s="21" t="n">
        <v>1.9</v>
      </c>
      <c r="AM196" s="0" t="n">
        <v>8.805564</v>
      </c>
      <c r="AN196" s="0" t="n">
        <v>8.805564</v>
      </c>
      <c r="AP196" s="21" t="n">
        <v>1.9</v>
      </c>
      <c r="AQ196" s="0" t="n">
        <v>1.017544</v>
      </c>
      <c r="AR196" s="0" t="n">
        <v>0.8954386</v>
      </c>
      <c r="AT196" s="21" t="n">
        <v>1.9</v>
      </c>
      <c r="AU196" s="0" t="n">
        <v>0.5501645</v>
      </c>
      <c r="AV196" s="0" t="n">
        <v>0.4712835</v>
      </c>
      <c r="AW196" s="21" t="n">
        <v>1.9</v>
      </c>
      <c r="AX196" s="0" t="n">
        <v>9.048272</v>
      </c>
      <c r="AY196" s="0" t="n">
        <v>9.048272</v>
      </c>
      <c r="BA196" s="0" t="n">
        <v>0.81</v>
      </c>
    </row>
    <row r="197" customFormat="false" ht="12.75" hidden="false" customHeight="false" outlineLevel="0" collapsed="false">
      <c r="A197" s="0" t="s">
        <v>2</v>
      </c>
      <c r="B197" s="21" t="n">
        <v>1.91</v>
      </c>
      <c r="C197" s="0" t="n">
        <v>0.2525612</v>
      </c>
      <c r="D197" s="0" t="n">
        <v>0.7149984</v>
      </c>
      <c r="E197" s="0" t="n">
        <v>0</v>
      </c>
      <c r="F197" s="0" t="n">
        <v>0</v>
      </c>
      <c r="G197" s="0" t="n">
        <v>0</v>
      </c>
      <c r="I197" s="21" t="n">
        <v>1.91</v>
      </c>
      <c r="J197" s="0" t="n">
        <v>0.132231</v>
      </c>
      <c r="K197" s="0" t="n">
        <v>0.3743447</v>
      </c>
      <c r="L197" s="0" t="n">
        <v>0</v>
      </c>
      <c r="M197" s="0" t="n">
        <v>0</v>
      </c>
      <c r="N197" s="0" t="n">
        <v>0</v>
      </c>
      <c r="P197" s="21" t="n">
        <v>1.91</v>
      </c>
      <c r="Q197" s="0" t="n">
        <v>1.0995</v>
      </c>
      <c r="R197" s="0" t="n">
        <v>0.9675596</v>
      </c>
      <c r="T197" s="21" t="n">
        <v>1.91</v>
      </c>
      <c r="U197" s="0" t="n">
        <v>0.5987093</v>
      </c>
      <c r="V197" s="0" t="n">
        <v>0.5065758</v>
      </c>
      <c r="X197" s="21" t="n">
        <v>1.91</v>
      </c>
      <c r="Y197" s="0" t="n">
        <v>0.2208601</v>
      </c>
      <c r="Z197" s="0" t="n">
        <v>0.6252529</v>
      </c>
      <c r="AA197" s="0" t="n">
        <v>0.1538869</v>
      </c>
      <c r="AB197" s="0" t="n">
        <v>1</v>
      </c>
      <c r="AC197" s="0" t="n">
        <v>0</v>
      </c>
      <c r="AD197" s="0" t="n">
        <v>0</v>
      </c>
      <c r="AF197" s="21" t="n">
        <v>1.91</v>
      </c>
      <c r="AG197" s="0" t="n">
        <v>0.153887</v>
      </c>
      <c r="AH197" s="0" t="n">
        <v>0.033887</v>
      </c>
      <c r="AI197" s="0" t="n">
        <v>0</v>
      </c>
      <c r="AJ197" s="0" t="n">
        <v>0</v>
      </c>
      <c r="AL197" s="21" t="n">
        <v>1.91</v>
      </c>
      <c r="AM197" s="0" t="n">
        <v>8.79164</v>
      </c>
      <c r="AN197" s="0" t="n">
        <v>8.79164</v>
      </c>
      <c r="AP197" s="21" t="n">
        <v>1.91</v>
      </c>
      <c r="AQ197" s="0" t="n">
        <v>1.0211</v>
      </c>
      <c r="AR197" s="0" t="n">
        <v>0.8985677</v>
      </c>
      <c r="AT197" s="21" t="n">
        <v>1.91</v>
      </c>
      <c r="AU197" s="0" t="n">
        <v>0.5494135</v>
      </c>
      <c r="AV197" s="0" t="n">
        <v>0.4704543</v>
      </c>
      <c r="AW197" s="21" t="n">
        <v>1.91</v>
      </c>
      <c r="AX197" s="0" t="n">
        <v>9.033077</v>
      </c>
      <c r="AY197" s="0" t="n">
        <v>9.033077</v>
      </c>
      <c r="BA197" s="0" t="n">
        <v>0.81</v>
      </c>
    </row>
    <row r="198" customFormat="false" ht="12.75" hidden="false" customHeight="false" outlineLevel="0" collapsed="false">
      <c r="A198" s="0" t="s">
        <v>2</v>
      </c>
      <c r="B198" s="21" t="n">
        <v>1.92</v>
      </c>
      <c r="C198" s="0" t="n">
        <v>0.2525612</v>
      </c>
      <c r="D198" s="0" t="n">
        <v>0.7184617</v>
      </c>
      <c r="E198" s="0" t="n">
        <v>0</v>
      </c>
      <c r="F198" s="0" t="n">
        <v>0</v>
      </c>
      <c r="G198" s="0" t="n">
        <v>0</v>
      </c>
      <c r="I198" s="21" t="n">
        <v>1.92</v>
      </c>
      <c r="J198" s="0" t="n">
        <v>0.1315423</v>
      </c>
      <c r="K198" s="0" t="n">
        <v>0.3741988</v>
      </c>
      <c r="L198" s="0" t="n">
        <v>0</v>
      </c>
      <c r="M198" s="0" t="n">
        <v>0</v>
      </c>
      <c r="N198" s="0" t="n">
        <v>0</v>
      </c>
      <c r="P198" s="21" t="n">
        <v>1.92</v>
      </c>
      <c r="Q198" s="0" t="n">
        <v>1.103435</v>
      </c>
      <c r="R198" s="0" t="n">
        <v>0.971023</v>
      </c>
      <c r="T198" s="21" t="n">
        <v>1.92</v>
      </c>
      <c r="U198" s="0" t="n">
        <v>0.5979221</v>
      </c>
      <c r="V198" s="0" t="n">
        <v>0.5057411</v>
      </c>
      <c r="X198" s="21" t="n">
        <v>1.92</v>
      </c>
      <c r="Y198" s="0" t="n">
        <v>0.2199991</v>
      </c>
      <c r="Z198" s="0" t="n">
        <v>0.6258321</v>
      </c>
      <c r="AA198" s="0" t="n">
        <v>0.1541689</v>
      </c>
      <c r="AB198" s="0" t="n">
        <v>1</v>
      </c>
      <c r="AC198" s="0" t="n">
        <v>0</v>
      </c>
      <c r="AD198" s="0" t="n">
        <v>0</v>
      </c>
      <c r="AF198" s="21" t="n">
        <v>1.92</v>
      </c>
      <c r="AG198" s="0" t="n">
        <v>0.1541688</v>
      </c>
      <c r="AH198" s="0" t="n">
        <v>0.0341688</v>
      </c>
      <c r="AI198" s="0" t="n">
        <v>0</v>
      </c>
      <c r="AJ198" s="0" t="n">
        <v>0</v>
      </c>
      <c r="AL198" s="21" t="n">
        <v>1.92</v>
      </c>
      <c r="AM198" s="0" t="n">
        <v>8.777862</v>
      </c>
      <c r="AN198" s="0" t="n">
        <v>8.777862</v>
      </c>
      <c r="AP198" s="21" t="n">
        <v>1.92</v>
      </c>
      <c r="AQ198" s="0" t="n">
        <v>1.024656</v>
      </c>
      <c r="AR198" s="0" t="n">
        <v>0.9016969</v>
      </c>
      <c r="AT198" s="21" t="n">
        <v>1.92</v>
      </c>
      <c r="AU198" s="0" t="n">
        <v>0.5486698</v>
      </c>
      <c r="AV198" s="0" t="n">
        <v>0.4696338</v>
      </c>
      <c r="AW198" s="21" t="n">
        <v>1.92</v>
      </c>
      <c r="AX198" s="0" t="n">
        <v>9.018042</v>
      </c>
      <c r="AY198" s="0" t="n">
        <v>9.018042</v>
      </c>
      <c r="BA198" s="0" t="n">
        <v>0.81</v>
      </c>
    </row>
    <row r="199" customFormat="false" ht="12.75" hidden="false" customHeight="false" outlineLevel="0" collapsed="false">
      <c r="A199" s="0" t="s">
        <v>2</v>
      </c>
      <c r="B199" s="21" t="n">
        <v>1.93</v>
      </c>
      <c r="C199" s="0" t="n">
        <v>0.2525612</v>
      </c>
      <c r="D199" s="0" t="n">
        <v>0.721925</v>
      </c>
      <c r="E199" s="0" t="n">
        <v>0</v>
      </c>
      <c r="F199" s="0" t="n">
        <v>0</v>
      </c>
      <c r="G199" s="0" t="n">
        <v>0</v>
      </c>
      <c r="I199" s="21" t="n">
        <v>1.93</v>
      </c>
      <c r="J199" s="0" t="n">
        <v>0.1308607</v>
      </c>
      <c r="K199" s="0" t="n">
        <v>0.3740544</v>
      </c>
      <c r="L199" s="0" t="n">
        <v>0</v>
      </c>
      <c r="M199" s="0" t="n">
        <v>0</v>
      </c>
      <c r="N199" s="0" t="n">
        <v>0</v>
      </c>
      <c r="P199" s="21" t="n">
        <v>1.93</v>
      </c>
      <c r="Q199" s="0" t="n">
        <v>1.107371</v>
      </c>
      <c r="R199" s="0" t="n">
        <v>0.9744862</v>
      </c>
      <c r="T199" s="21" t="n">
        <v>1.93</v>
      </c>
      <c r="U199" s="0" t="n">
        <v>0.5971425</v>
      </c>
      <c r="V199" s="0" t="n">
        <v>0.5049152</v>
      </c>
      <c r="X199" s="21" t="n">
        <v>1.93</v>
      </c>
      <c r="Y199" s="0" t="n">
        <v>0.2191449</v>
      </c>
      <c r="Z199" s="0" t="n">
        <v>0.6264073</v>
      </c>
      <c r="AA199" s="0" t="n">
        <v>0.1544478</v>
      </c>
      <c r="AB199" s="0" t="n">
        <v>1</v>
      </c>
      <c r="AC199" s="0" t="n">
        <v>0</v>
      </c>
      <c r="AD199" s="0" t="n">
        <v>0</v>
      </c>
      <c r="AF199" s="21" t="n">
        <v>1.93</v>
      </c>
      <c r="AG199" s="0" t="n">
        <v>0.1544478</v>
      </c>
      <c r="AH199" s="0" t="n">
        <v>0.0344478</v>
      </c>
      <c r="AI199" s="0" t="n">
        <v>0</v>
      </c>
      <c r="AJ199" s="0" t="n">
        <v>0</v>
      </c>
      <c r="AL199" s="21" t="n">
        <v>1.93</v>
      </c>
      <c r="AM199" s="0" t="n">
        <v>8.764226</v>
      </c>
      <c r="AN199" s="0" t="n">
        <v>8.764226</v>
      </c>
      <c r="AP199" s="21" t="n">
        <v>1.93</v>
      </c>
      <c r="AQ199" s="0" t="n">
        <v>1.028211</v>
      </c>
      <c r="AR199" s="0" t="n">
        <v>0.904826</v>
      </c>
      <c r="AT199" s="21" t="n">
        <v>1.93</v>
      </c>
      <c r="AU199" s="0" t="n">
        <v>0.5479333</v>
      </c>
      <c r="AV199" s="0" t="n">
        <v>0.4688218</v>
      </c>
      <c r="AW199" s="21" t="n">
        <v>1.93</v>
      </c>
      <c r="AX199" s="0" t="n">
        <v>9.00316</v>
      </c>
      <c r="AY199" s="0" t="n">
        <v>9.00316</v>
      </c>
      <c r="BA199" s="0" t="n">
        <v>0.81</v>
      </c>
    </row>
    <row r="200" customFormat="false" ht="12.75" hidden="false" customHeight="false" outlineLevel="0" collapsed="false">
      <c r="A200" s="0" t="s">
        <v>2</v>
      </c>
      <c r="B200" s="21" t="n">
        <v>1.94</v>
      </c>
      <c r="C200" s="0" t="n">
        <v>0.2525612</v>
      </c>
      <c r="D200" s="0" t="n">
        <v>0.7253884</v>
      </c>
      <c r="E200" s="0" t="n">
        <v>0</v>
      </c>
      <c r="F200" s="0" t="n">
        <v>0</v>
      </c>
      <c r="G200" s="0" t="n">
        <v>0</v>
      </c>
      <c r="I200" s="21" t="n">
        <v>1.94</v>
      </c>
      <c r="J200" s="0" t="n">
        <v>0.1301862</v>
      </c>
      <c r="K200" s="0" t="n">
        <v>0.3739115</v>
      </c>
      <c r="L200" s="0" t="n">
        <v>0</v>
      </c>
      <c r="M200" s="0" t="n">
        <v>0</v>
      </c>
      <c r="N200" s="0" t="n">
        <v>0</v>
      </c>
      <c r="P200" s="21" t="n">
        <v>1.94</v>
      </c>
      <c r="Q200" s="0" t="n">
        <v>1.111306</v>
      </c>
      <c r="R200" s="0" t="n">
        <v>0.9779497</v>
      </c>
      <c r="T200" s="21" t="n">
        <v>1.94</v>
      </c>
      <c r="U200" s="0" t="n">
        <v>0.5963704</v>
      </c>
      <c r="V200" s="0" t="n">
        <v>0.5040978</v>
      </c>
      <c r="X200" s="21" t="n">
        <v>1.94</v>
      </c>
      <c r="Y200" s="0" t="n">
        <v>0.2182976</v>
      </c>
      <c r="Z200" s="0" t="n">
        <v>0.6269787</v>
      </c>
      <c r="AA200" s="0" t="n">
        <v>0.1547237</v>
      </c>
      <c r="AB200" s="0" t="n">
        <v>1</v>
      </c>
      <c r="AC200" s="0" t="n">
        <v>0</v>
      </c>
      <c r="AD200" s="0" t="n">
        <v>0</v>
      </c>
      <c r="AF200" s="21" t="n">
        <v>1.94</v>
      </c>
      <c r="AG200" s="0" t="n">
        <v>0.1547238</v>
      </c>
      <c r="AH200" s="0" t="n">
        <v>0.0347238</v>
      </c>
      <c r="AI200" s="0" t="n">
        <v>0</v>
      </c>
      <c r="AJ200" s="0" t="n">
        <v>0</v>
      </c>
      <c r="AL200" s="21" t="n">
        <v>1.94</v>
      </c>
      <c r="AM200" s="0" t="n">
        <v>8.750731</v>
      </c>
      <c r="AN200" s="0" t="n">
        <v>8.750731</v>
      </c>
      <c r="AP200" s="21" t="n">
        <v>1.94</v>
      </c>
      <c r="AQ200" s="0" t="n">
        <v>1.031767</v>
      </c>
      <c r="AR200" s="0" t="n">
        <v>0.9079552</v>
      </c>
      <c r="AT200" s="21" t="n">
        <v>1.94</v>
      </c>
      <c r="AU200" s="0" t="n">
        <v>0.5472037</v>
      </c>
      <c r="AV200" s="0" t="n">
        <v>0.4680181</v>
      </c>
      <c r="AW200" s="21" t="n">
        <v>1.94</v>
      </c>
      <c r="AX200" s="0" t="n">
        <v>8.988434</v>
      </c>
      <c r="AY200" s="0" t="n">
        <v>8.988434</v>
      </c>
      <c r="BA200" s="0" t="n">
        <v>0.81</v>
      </c>
    </row>
    <row r="201" customFormat="false" ht="12.75" hidden="false" customHeight="false" outlineLevel="0" collapsed="false">
      <c r="A201" s="0" t="s">
        <v>2</v>
      </c>
      <c r="B201" s="21" t="n">
        <v>1.95</v>
      </c>
      <c r="C201" s="0" t="n">
        <v>0.2525612</v>
      </c>
      <c r="D201" s="0" t="n">
        <v>0.7288517</v>
      </c>
      <c r="E201" s="0" t="n">
        <v>0</v>
      </c>
      <c r="F201" s="0" t="n">
        <v>0</v>
      </c>
      <c r="G201" s="0" t="n">
        <v>0</v>
      </c>
      <c r="I201" s="21" t="n">
        <v>1.95</v>
      </c>
      <c r="J201" s="0" t="n">
        <v>0.1295186</v>
      </c>
      <c r="K201" s="0" t="n">
        <v>0.3737701</v>
      </c>
      <c r="L201" s="0" t="n">
        <v>0</v>
      </c>
      <c r="M201" s="0" t="n">
        <v>0</v>
      </c>
      <c r="N201" s="0" t="n">
        <v>0</v>
      </c>
      <c r="P201" s="21" t="n">
        <v>1.95</v>
      </c>
      <c r="Q201" s="0" t="n">
        <v>1.115242</v>
      </c>
      <c r="R201" s="0" t="n">
        <v>0.9814129</v>
      </c>
      <c r="T201" s="21" t="n">
        <v>1.95</v>
      </c>
      <c r="U201" s="0" t="n">
        <v>0.5956058</v>
      </c>
      <c r="V201" s="0" t="n">
        <v>0.5032887</v>
      </c>
      <c r="X201" s="21" t="n">
        <v>1.95</v>
      </c>
      <c r="Y201" s="0" t="n">
        <v>0.2174569</v>
      </c>
      <c r="Z201" s="0" t="n">
        <v>0.6275461</v>
      </c>
      <c r="AA201" s="0" t="n">
        <v>0.154997</v>
      </c>
      <c r="AB201" s="0" t="n">
        <v>1</v>
      </c>
      <c r="AC201" s="0" t="n">
        <v>0</v>
      </c>
      <c r="AD201" s="0" t="n">
        <v>0</v>
      </c>
      <c r="AF201" s="21" t="n">
        <v>1.95</v>
      </c>
      <c r="AG201" s="0" t="n">
        <v>0.154997</v>
      </c>
      <c r="AH201" s="0" t="n">
        <v>0.034997</v>
      </c>
      <c r="AI201" s="0" t="n">
        <v>0</v>
      </c>
      <c r="AJ201" s="0" t="n">
        <v>0</v>
      </c>
      <c r="AL201" s="21" t="n">
        <v>1.95</v>
      </c>
      <c r="AM201" s="0" t="n">
        <v>8.737373</v>
      </c>
      <c r="AN201" s="0" t="n">
        <v>8.737373</v>
      </c>
      <c r="AP201" s="21" t="n">
        <v>1.95</v>
      </c>
      <c r="AQ201" s="0" t="n">
        <v>1.035323</v>
      </c>
      <c r="AR201" s="0" t="n">
        <v>0.9110843</v>
      </c>
      <c r="AT201" s="21" t="n">
        <v>1.95</v>
      </c>
      <c r="AU201" s="0" t="n">
        <v>0.5464811</v>
      </c>
      <c r="AV201" s="0" t="n">
        <v>0.4672227</v>
      </c>
      <c r="AW201" s="21" t="n">
        <v>1.95</v>
      </c>
      <c r="AX201" s="0" t="n">
        <v>8.973858</v>
      </c>
      <c r="AY201" s="0" t="n">
        <v>8.973858</v>
      </c>
      <c r="BA201" s="0" t="n">
        <v>0.81</v>
      </c>
    </row>
    <row r="202" customFormat="false" ht="12.75" hidden="false" customHeight="false" outlineLevel="0" collapsed="false">
      <c r="A202" s="0" t="s">
        <v>2</v>
      </c>
      <c r="B202" s="21" t="n">
        <v>1.96</v>
      </c>
      <c r="C202" s="0" t="n">
        <v>0.2525612</v>
      </c>
      <c r="D202" s="0" t="n">
        <v>0.732315</v>
      </c>
      <c r="E202" s="0" t="n">
        <v>0</v>
      </c>
      <c r="F202" s="0" t="n">
        <v>0</v>
      </c>
      <c r="G202" s="0" t="n">
        <v>0</v>
      </c>
      <c r="I202" s="21" t="n">
        <v>1.96</v>
      </c>
      <c r="J202" s="0" t="n">
        <v>0.1288578</v>
      </c>
      <c r="K202" s="0" t="n">
        <v>0.3736301</v>
      </c>
      <c r="L202" s="0" t="n">
        <v>0</v>
      </c>
      <c r="M202" s="0" t="n">
        <v>0</v>
      </c>
      <c r="N202" s="0" t="n">
        <v>0</v>
      </c>
      <c r="P202" s="21" t="n">
        <v>1.96</v>
      </c>
      <c r="Q202" s="0" t="n">
        <v>1.119178</v>
      </c>
      <c r="R202" s="0" t="n">
        <v>0.9848763</v>
      </c>
      <c r="T202" s="21" t="n">
        <v>1.96</v>
      </c>
      <c r="U202" s="0" t="n">
        <v>0.5948485</v>
      </c>
      <c r="V202" s="0" t="n">
        <v>0.5024879</v>
      </c>
      <c r="X202" s="21" t="n">
        <v>1.96</v>
      </c>
      <c r="Y202" s="0" t="n">
        <v>0.2166228</v>
      </c>
      <c r="Z202" s="0" t="n">
        <v>0.6281097</v>
      </c>
      <c r="AA202" s="0" t="n">
        <v>0.1552675</v>
      </c>
      <c r="AB202" s="0" t="n">
        <v>1</v>
      </c>
      <c r="AC202" s="0" t="n">
        <v>0</v>
      </c>
      <c r="AD202" s="0" t="n">
        <v>0</v>
      </c>
      <c r="AF202" s="21" t="n">
        <v>1.96</v>
      </c>
      <c r="AG202" s="0" t="n">
        <v>0.1552674</v>
      </c>
      <c r="AH202" s="0" t="n">
        <v>0.0352674</v>
      </c>
      <c r="AI202" s="0" t="n">
        <v>0</v>
      </c>
      <c r="AJ202" s="0" t="n">
        <v>0</v>
      </c>
      <c r="AL202" s="21" t="n">
        <v>1.96</v>
      </c>
      <c r="AM202" s="0" t="n">
        <v>8.724153</v>
      </c>
      <c r="AN202" s="0" t="n">
        <v>8.724153</v>
      </c>
      <c r="AP202" s="21" t="n">
        <v>1.96</v>
      </c>
      <c r="AQ202" s="0" t="n">
        <v>1.038879</v>
      </c>
      <c r="AR202" s="0" t="n">
        <v>0.9142136</v>
      </c>
      <c r="AT202" s="21" t="n">
        <v>1.96</v>
      </c>
      <c r="AU202" s="0" t="n">
        <v>0.5457654</v>
      </c>
      <c r="AV202" s="0" t="n">
        <v>0.4664355</v>
      </c>
      <c r="AW202" s="21" t="n">
        <v>1.96</v>
      </c>
      <c r="AX202" s="0" t="n">
        <v>8.959432</v>
      </c>
      <c r="AY202" s="0" t="n">
        <v>8.959432</v>
      </c>
      <c r="BA202" s="0" t="n">
        <v>0.81</v>
      </c>
    </row>
    <row r="203" customFormat="false" ht="12.75" hidden="false" customHeight="false" outlineLevel="0" collapsed="false">
      <c r="A203" s="0" t="s">
        <v>2</v>
      </c>
      <c r="B203" s="21" t="n">
        <v>1.97</v>
      </c>
      <c r="C203" s="0" t="n">
        <v>0.2525612</v>
      </c>
      <c r="D203" s="0" t="n">
        <v>0.7357783</v>
      </c>
      <c r="E203" s="0" t="n">
        <v>0</v>
      </c>
      <c r="F203" s="0" t="n">
        <v>0</v>
      </c>
      <c r="G203" s="0" t="n">
        <v>0</v>
      </c>
      <c r="I203" s="21" t="n">
        <v>1.97</v>
      </c>
      <c r="J203" s="0" t="n">
        <v>0.1282037</v>
      </c>
      <c r="K203" s="0" t="n">
        <v>0.3734915</v>
      </c>
      <c r="L203" s="0" t="n">
        <v>0</v>
      </c>
      <c r="M203" s="0" t="n">
        <v>0</v>
      </c>
      <c r="N203" s="0" t="n">
        <v>0</v>
      </c>
      <c r="P203" s="21" t="n">
        <v>1.97</v>
      </c>
      <c r="Q203" s="0" t="n">
        <v>1.123113</v>
      </c>
      <c r="R203" s="0" t="n">
        <v>0.9883396</v>
      </c>
      <c r="T203" s="21" t="n">
        <v>1.97</v>
      </c>
      <c r="U203" s="0" t="n">
        <v>0.5940984</v>
      </c>
      <c r="V203" s="0" t="n">
        <v>0.5016952</v>
      </c>
      <c r="X203" s="21" t="n">
        <v>1.97</v>
      </c>
      <c r="Y203" s="0" t="n">
        <v>0.2157953</v>
      </c>
      <c r="Z203" s="0" t="n">
        <v>0.6286695</v>
      </c>
      <c r="AA203" s="0" t="n">
        <v>0.1555351</v>
      </c>
      <c r="AB203" s="0" t="n">
        <v>1</v>
      </c>
      <c r="AC203" s="0" t="n">
        <v>0</v>
      </c>
      <c r="AD203" s="0" t="n">
        <v>0</v>
      </c>
      <c r="AF203" s="21" t="n">
        <v>1.97</v>
      </c>
      <c r="AG203" s="0" t="n">
        <v>0.1555351</v>
      </c>
      <c r="AH203" s="0" t="n">
        <v>0.0355351</v>
      </c>
      <c r="AI203" s="0" t="n">
        <v>0</v>
      </c>
      <c r="AJ203" s="0" t="n">
        <v>0</v>
      </c>
      <c r="AL203" s="21" t="n">
        <v>1.97</v>
      </c>
      <c r="AM203" s="0" t="n">
        <v>8.711066</v>
      </c>
      <c r="AN203" s="0" t="n">
        <v>8.711066</v>
      </c>
      <c r="AP203" s="21" t="n">
        <v>1.97</v>
      </c>
      <c r="AQ203" s="0" t="n">
        <v>1.042435</v>
      </c>
      <c r="AR203" s="0" t="n">
        <v>0.9173427</v>
      </c>
      <c r="AT203" s="21" t="n">
        <v>1.97</v>
      </c>
      <c r="AU203" s="0" t="n">
        <v>0.5450563</v>
      </c>
      <c r="AV203" s="0" t="n">
        <v>0.4656562</v>
      </c>
      <c r="AW203" s="21" t="n">
        <v>1.97</v>
      </c>
      <c r="AX203" s="0" t="n">
        <v>8.94515</v>
      </c>
      <c r="AY203" s="0" t="n">
        <v>8.94515</v>
      </c>
      <c r="BA203" s="0" t="n">
        <v>0.81</v>
      </c>
    </row>
    <row r="204" customFormat="false" ht="12.75" hidden="false" customHeight="false" outlineLevel="0" collapsed="false">
      <c r="A204" s="0" t="s">
        <v>2</v>
      </c>
      <c r="B204" s="21" t="n">
        <v>1.98</v>
      </c>
      <c r="C204" s="0" t="n">
        <v>0.2525612</v>
      </c>
      <c r="D204" s="0" t="n">
        <v>0.7392417</v>
      </c>
      <c r="E204" s="0" t="n">
        <v>0</v>
      </c>
      <c r="F204" s="0" t="n">
        <v>0</v>
      </c>
      <c r="G204" s="0" t="n">
        <v>0</v>
      </c>
      <c r="I204" s="21" t="n">
        <v>1.98</v>
      </c>
      <c r="J204" s="0" t="n">
        <v>0.1275562</v>
      </c>
      <c r="K204" s="0" t="n">
        <v>0.3733544</v>
      </c>
      <c r="L204" s="0" t="n">
        <v>0</v>
      </c>
      <c r="M204" s="0" t="n">
        <v>0</v>
      </c>
      <c r="N204" s="0" t="n">
        <v>0</v>
      </c>
      <c r="P204" s="21" t="n">
        <v>1.98</v>
      </c>
      <c r="Q204" s="0" t="n">
        <v>1.127049</v>
      </c>
      <c r="R204" s="0" t="n">
        <v>0.9918029</v>
      </c>
      <c r="T204" s="21" t="n">
        <v>1.98</v>
      </c>
      <c r="U204" s="0" t="n">
        <v>0.5933554</v>
      </c>
      <c r="V204" s="0" t="n">
        <v>0.5009105</v>
      </c>
      <c r="X204" s="21" t="n">
        <v>1.98</v>
      </c>
      <c r="Y204" s="0" t="n">
        <v>0.2149743</v>
      </c>
      <c r="Z204" s="0" t="n">
        <v>0.6292256</v>
      </c>
      <c r="AA204" s="0" t="n">
        <v>0.1558001</v>
      </c>
      <c r="AB204" s="0" t="n">
        <v>1</v>
      </c>
      <c r="AC204" s="0" t="n">
        <v>0</v>
      </c>
      <c r="AD204" s="0" t="n">
        <v>0</v>
      </c>
      <c r="AF204" s="21" t="n">
        <v>1.98</v>
      </c>
      <c r="AG204" s="0" t="n">
        <v>0.1558001</v>
      </c>
      <c r="AH204" s="0" t="n">
        <v>0.0358001</v>
      </c>
      <c r="AI204" s="0" t="n">
        <v>0</v>
      </c>
      <c r="AJ204" s="0" t="n">
        <v>0</v>
      </c>
      <c r="AL204" s="21" t="n">
        <v>1.98</v>
      </c>
      <c r="AM204" s="0" t="n">
        <v>8.698112</v>
      </c>
      <c r="AN204" s="0" t="n">
        <v>8.698112</v>
      </c>
      <c r="AP204" s="21" t="n">
        <v>1.98</v>
      </c>
      <c r="AQ204" s="0" t="n">
        <v>1.045991</v>
      </c>
      <c r="AR204" s="0" t="n">
        <v>0.9204717</v>
      </c>
      <c r="AT204" s="21" t="n">
        <v>1.98</v>
      </c>
      <c r="AU204" s="0" t="n">
        <v>0.5443539</v>
      </c>
      <c r="AV204" s="0" t="n">
        <v>0.4648847</v>
      </c>
      <c r="AW204" s="21" t="n">
        <v>1.98</v>
      </c>
      <c r="AX204" s="0" t="n">
        <v>8.931014</v>
      </c>
      <c r="AY204" s="0" t="n">
        <v>8.931014</v>
      </c>
      <c r="BA204" s="0" t="n">
        <v>0.81</v>
      </c>
    </row>
    <row r="205" customFormat="false" ht="12.75" hidden="false" customHeight="false" outlineLevel="0" collapsed="false">
      <c r="A205" s="0" t="s">
        <v>2</v>
      </c>
      <c r="B205" s="21" t="n">
        <v>1.99</v>
      </c>
      <c r="C205" s="0" t="n">
        <v>0.2525612</v>
      </c>
      <c r="D205" s="0" t="n">
        <v>0.742705</v>
      </c>
      <c r="E205" s="0" t="n">
        <v>0</v>
      </c>
      <c r="F205" s="0" t="n">
        <v>0</v>
      </c>
      <c r="G205" s="0" t="n">
        <v>0</v>
      </c>
      <c r="I205" s="21" t="n">
        <v>1.99</v>
      </c>
      <c r="J205" s="0" t="n">
        <v>0.1269152</v>
      </c>
      <c r="K205" s="0" t="n">
        <v>0.3732186</v>
      </c>
      <c r="L205" s="0" t="n">
        <v>0</v>
      </c>
      <c r="M205" s="0" t="n">
        <v>0</v>
      </c>
      <c r="N205" s="0" t="n">
        <v>0</v>
      </c>
      <c r="P205" s="21" t="n">
        <v>1.99</v>
      </c>
      <c r="Q205" s="0" t="n">
        <v>1.130984</v>
      </c>
      <c r="R205" s="0" t="n">
        <v>0.9952662</v>
      </c>
      <c r="T205" s="21" t="n">
        <v>1.99</v>
      </c>
      <c r="U205" s="0" t="n">
        <v>0.5926194</v>
      </c>
      <c r="V205" s="0" t="n">
        <v>0.5001338</v>
      </c>
      <c r="X205" s="21" t="n">
        <v>1.99</v>
      </c>
      <c r="Y205" s="0" t="n">
        <v>0.2141597</v>
      </c>
      <c r="Z205" s="0" t="n">
        <v>0.6297778</v>
      </c>
      <c r="AA205" s="0" t="n">
        <v>0.1560625</v>
      </c>
      <c r="AB205" s="0" t="n">
        <v>1</v>
      </c>
      <c r="AC205" s="0" t="n">
        <v>0</v>
      </c>
      <c r="AD205" s="0" t="n">
        <v>0</v>
      </c>
      <c r="AF205" s="21" t="n">
        <v>1.99</v>
      </c>
      <c r="AG205" s="0" t="n">
        <v>0.1560624</v>
      </c>
      <c r="AH205" s="0" t="n">
        <v>0.0360624</v>
      </c>
      <c r="AI205" s="0" t="n">
        <v>0</v>
      </c>
      <c r="AJ205" s="0" t="n">
        <v>0</v>
      </c>
      <c r="AL205" s="21" t="n">
        <v>1.99</v>
      </c>
      <c r="AM205" s="0" t="n">
        <v>8.685288</v>
      </c>
      <c r="AN205" s="0" t="n">
        <v>8.685288</v>
      </c>
      <c r="AP205" s="21" t="n">
        <v>1.99</v>
      </c>
      <c r="AQ205" s="0" t="n">
        <v>1.049546</v>
      </c>
      <c r="AR205" s="0" t="n">
        <v>0.9236009</v>
      </c>
      <c r="AT205" s="21" t="n">
        <v>1.99</v>
      </c>
      <c r="AU205" s="0" t="n">
        <v>0.5436581</v>
      </c>
      <c r="AV205" s="0" t="n">
        <v>0.4641211</v>
      </c>
      <c r="AW205" s="21" t="n">
        <v>1.99</v>
      </c>
      <c r="AX205" s="0" t="n">
        <v>8.917019</v>
      </c>
      <c r="AY205" s="0" t="n">
        <v>8.917019</v>
      </c>
      <c r="BA205" s="0" t="n">
        <v>0.81</v>
      </c>
    </row>
    <row r="206" customFormat="false" ht="12.75" hidden="false" customHeight="false" outlineLevel="0" collapsed="false">
      <c r="A206" s="0" t="s">
        <v>2</v>
      </c>
      <c r="B206" s="21" t="n">
        <v>2</v>
      </c>
      <c r="C206" s="0" t="n">
        <v>0.2525612</v>
      </c>
      <c r="D206" s="0" t="n">
        <v>0.7461683</v>
      </c>
      <c r="E206" s="0" t="n">
        <v>0</v>
      </c>
      <c r="F206" s="0" t="n">
        <v>0</v>
      </c>
      <c r="G206" s="0" t="n">
        <v>0</v>
      </c>
      <c r="I206" s="21" t="n">
        <v>2</v>
      </c>
      <c r="J206" s="0" t="n">
        <v>0.1262806</v>
      </c>
      <c r="K206" s="0" t="n">
        <v>0.3730842</v>
      </c>
      <c r="L206" s="0" t="n">
        <v>0</v>
      </c>
      <c r="M206" s="0" t="n">
        <v>0</v>
      </c>
      <c r="N206" s="0" t="n">
        <v>0</v>
      </c>
      <c r="P206" s="21" t="n">
        <v>2</v>
      </c>
      <c r="Q206" s="0" t="n">
        <v>1.13492</v>
      </c>
      <c r="R206" s="0" t="n">
        <v>0.9987295</v>
      </c>
      <c r="T206" s="21" t="n">
        <v>2</v>
      </c>
      <c r="U206" s="0" t="n">
        <v>0.5918903</v>
      </c>
      <c r="V206" s="0" t="n">
        <v>0.4993648</v>
      </c>
      <c r="X206" s="21" t="n">
        <v>2</v>
      </c>
      <c r="Y206" s="0" t="n">
        <v>0.2133514</v>
      </c>
      <c r="Z206" s="0" t="n">
        <v>0.6303266</v>
      </c>
      <c r="AA206" s="0" t="n">
        <v>0.1563221</v>
      </c>
      <c r="AB206" s="0" t="n">
        <v>1</v>
      </c>
      <c r="AC206" s="0" t="n">
        <v>0</v>
      </c>
      <c r="AD206" s="0" t="n">
        <v>0</v>
      </c>
      <c r="AF206" s="21" t="n">
        <v>2</v>
      </c>
      <c r="AG206" s="0" t="n">
        <v>0.1563221</v>
      </c>
      <c r="AH206" s="0" t="n">
        <v>0.0363221</v>
      </c>
      <c r="AI206" s="0" t="n">
        <v>0</v>
      </c>
      <c r="AJ206" s="0" t="n">
        <v>0</v>
      </c>
      <c r="AL206" s="21" t="n">
        <v>2</v>
      </c>
      <c r="AM206" s="0" t="n">
        <v>8.672592</v>
      </c>
      <c r="AN206" s="0" t="n">
        <v>8.672592</v>
      </c>
      <c r="AP206" s="21" t="n">
        <v>2</v>
      </c>
      <c r="AQ206" s="0" t="n">
        <v>1.053102</v>
      </c>
      <c r="AR206" s="0" t="n">
        <v>0.9267301</v>
      </c>
      <c r="AT206" s="21" t="n">
        <v>2</v>
      </c>
      <c r="AU206" s="0" t="n">
        <v>0.5429688</v>
      </c>
      <c r="AV206" s="0" t="n">
        <v>0.463365</v>
      </c>
      <c r="AW206" s="21" t="n">
        <v>2</v>
      </c>
      <c r="AX206" s="0" t="n">
        <v>8.903166</v>
      </c>
      <c r="AY206" s="0" t="n">
        <v>8.903166</v>
      </c>
      <c r="BA206" s="0" t="n">
        <v>0.81</v>
      </c>
    </row>
  </sheetData>
  <hyperlinks>
    <hyperlink ref="A1" r:id="rId1" display="Pensions at a Glance 2011: Retirement-income Systems in OECD and G20 Countries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51:22Z</dcterms:created>
  <dc:creator>reilly_a</dc:creator>
  <dc:description/>
  <dc:language>en-US</dc:language>
  <cp:lastModifiedBy>finat-duclos_v</cp:lastModifiedBy>
  <dcterms:modified xsi:type="dcterms:W3CDTF">2011-11-23T11:22:30Z</dcterms:modified>
  <cp:revision>0</cp:revision>
  <dc:subject/>
  <dc:title/>
</cp:coreProperties>
</file>