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1-E" sheetId="1" state="visible" r:id="rId2"/>
    <sheet name="GE1-F" sheetId="2" state="visible" r:id="rId3"/>
    <sheet name="data-GE1.1" sheetId="3" state="visible" r:id="rId4"/>
    <sheet name="Data-GE1.2" sheetId="4" state="visible" r:id="rId5"/>
    <sheet name="NNIpc-real" sheetId="5" state="visible" r:id="rId6"/>
    <sheet name="GDPpc-real" sheetId="6" state="visible" r:id="rId7"/>
    <sheet name="NNIpc-nominal" sheetId="7" state="visible" r:id="rId8"/>
    <sheet name="GDPpc-nominal"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3" name="_xlnm.Print_Area" vbProcedure="false">'Data-GE1.2'!$A$1:$L$42</definedName>
    <definedName function="false" hidden="false" localSheetId="0" name="_xlnm.Print_Area" vbProcedure="false">'GE1-E'!$A$4:$M$73</definedName>
    <definedName function="false" hidden="false" localSheetId="1" name="_xlnm.Print_Area" vbProcedure="false">'GE1-F'!$A$1:$M$72</definedName>
    <definedName function="false" hidden="false" name="aus2" vbProcedure="false">'[2]'!$HU$229</definedName>
    <definedName function="false" hidden="false" name="BEL" vbProcedure="false">NA()</definedName>
    <definedName function="false" hidden="false" name="Country_Mean" vbProcedure="false">[4]!Country_Mean</definedName>
    <definedName function="false" hidden="false" name="DATE" vbProcedure="false">[1]A11!$DB$106</definedName>
    <definedName function="false" hidden="false" name="Excel_BuiltIn_Print_Area" vbProcedure="false">'[5]'!$A$1:$R$54</definedName>
    <definedName function="false" hidden="false" name="Excel_BuiltIn_Print_Titles" vbProcedure="false">'[6]'!$A$5:$XFD$5</definedName>
    <definedName function="false" hidden="false" name="FRA" vbProcedure="false">NA()</definedName>
    <definedName function="false" hidden="false" name="GER" vbProcedure="false">NA()</definedName>
    <definedName function="false" hidden="false" name="ITA" vbProcedure="false">NA()</definedName>
    <definedName function="false" hidden="false" name="NOR" vbProcedure="false">NA()</definedName>
    <definedName function="false" hidden="false" name="PRINT_AREA_MI" vbProcedure="false">'[6]'!$A$19:$Y$130</definedName>
    <definedName function="false" hidden="false" name="PRINT_TITLES_MI" vbProcedure="false">'[6]'!$A$5:$XFD$5</definedName>
    <definedName function="false" hidden="false" name="sdfsdf" vbProcedure="false">[7]A11!$DB$106</definedName>
    <definedName function="false" hidden="false" name="SPA" vbProcedure="false">NA()</definedName>
    <definedName function="false" hidden="false" name="SWI" vbProcedure="false">NA()</definedName>
    <definedName function="false" hidden="false" name="TAB" vbProcedure="false">'[8]'!$A$1:$I$47</definedName>
    <definedName function="false" hidden="false" name="TAB3" vbProcedure="false">NA()</definedName>
    <definedName function="false" hidden="false" name="TABACT" vbProcedure="false">NA()</definedName>
    <definedName function="false" hidden="false" name="TRANSP" vbProcedure="false">NA()</definedName>
    <definedName function="false" hidden="false" name="vvcwxcv" vbProcedure="false">[7]A11!$DG$111</definedName>
    <definedName function="false" hidden="false" name="__123Graph_A" vbProcedure="false">[1]A11!$DC$107</definedName>
    <definedName function="false" hidden="false" name="__123Graph_A&lt;CURRENT&gt;" vbProcedure="false">[1]A11!$DC$107</definedName>
    <definedName function="false" hidden="false" name="__123Graph_A&lt;CURRENT&gt;1" vbProcedure="false">[1]A11!$DC$107</definedName>
    <definedName function="false" hidden="false" name="__123Graph_A&lt;CURRENT&gt;10" vbProcedure="false">[1]A11!$DA$105</definedName>
    <definedName function="false" hidden="false" name="__123Graph_A&lt;CURRENT&gt;2" vbProcedure="false">[1]A11!$DC$107</definedName>
    <definedName function="false" hidden="false" name="__123Graph_A&lt;CURRENT&gt;3" vbProcedure="false">[1]A11!$DC$107</definedName>
    <definedName function="false" hidden="false" name="__123Graph_A&lt;CURRENT&gt;4" vbProcedure="false">[1]A11!$DC$107</definedName>
    <definedName function="false" hidden="false" name="__123Graph_A&lt;CURRENT&gt;5" vbProcedure="false">[1]A11!$DC$107</definedName>
    <definedName function="false" hidden="false" name="__123Graph_A&lt;CURRENT&gt;6" vbProcedure="false">[1]A11!$DE$109</definedName>
    <definedName function="false" hidden="false" name="__123Graph_A&lt;CURRENT&gt;7" vbProcedure="false">[1]A11!$CY$103</definedName>
    <definedName function="false" hidden="false" name="__123Graph_A&lt;CURRENT&gt;8" vbProcedure="false">[1]A11!$CY$103</definedName>
    <definedName function="false" hidden="false" name="__123Graph_A&lt;CURRENT&gt;9" vbProcedure="false">[1]A11!$DA$105</definedName>
    <definedName function="false" hidden="false" name="__123Graph_B" vbProcedure="false">[1]A11!$DD$108</definedName>
    <definedName function="false" hidden="false" name="__123Graph_B&lt;CURRENT&gt;" vbProcedure="false">[1]A11!$DD$108</definedName>
    <definedName function="false" hidden="false" name="__123Graph_B&lt;CURRENT&gt;1" vbProcedure="false">[1]A11!$DD$108</definedName>
    <definedName function="false" hidden="false" name="__123Graph_B&lt;CURRENT&gt;10" vbProcedure="false">[1]A11!$DB$106</definedName>
    <definedName function="false" hidden="false" name="__123Graph_B&lt;CURRENT&gt;2" vbProcedure="false">[1]A11!$DD$108</definedName>
    <definedName function="false" hidden="false" name="__123Graph_B&lt;CURRENT&gt;3" vbProcedure="false">[1]A11!$DD$108</definedName>
    <definedName function="false" hidden="false" name="__123Graph_B&lt;CURRENT&gt;4" vbProcedure="false">[1]A11!$DD$108</definedName>
    <definedName function="false" hidden="false" name="__123Graph_B&lt;CURRENT&gt;5" vbProcedure="false">[1]A11!$DD$108</definedName>
    <definedName function="false" hidden="false" name="__123Graph_B&lt;CURRENT&gt;6" vbProcedure="false">[1]A11!$DF$110</definedName>
    <definedName function="false" hidden="false" name="__123Graph_B&lt;CURRENT&gt;7" vbProcedure="false">[1]A11!$CZ$104</definedName>
    <definedName function="false" hidden="false" name="__123Graph_B&lt;CURRENT&gt;8" vbProcedure="false">[1]A11!$CZ$104</definedName>
    <definedName function="false" hidden="false" name="__123Graph_B&lt;CURRENT&gt;9" vbProcedure="false">[1]A11!$DB$106</definedName>
    <definedName function="false" hidden="false" name="__123Graph_C" vbProcedure="false">[1]A11!$DE$109</definedName>
    <definedName function="false" hidden="false" name="__123Graph_C&lt;CURRENT&gt;" vbProcedure="false">[1]A11!$DE$109</definedName>
    <definedName function="false" hidden="false" name="__123Graph_C&lt;CURRENT&gt;1" vbProcedure="false">[1]A11!$DE$109</definedName>
    <definedName function="false" hidden="false" name="__123Graph_C&lt;CURRENT&gt;10" vbProcedure="false">[1]A11!$DC$107</definedName>
    <definedName function="false" hidden="false" name="__123Graph_C&lt;CURRENT&gt;2" vbProcedure="false">[1]A11!$DE$109</definedName>
    <definedName function="false" hidden="false" name="__123Graph_C&lt;CURRENT&gt;3" vbProcedure="false">[1]A11!$DE$109</definedName>
    <definedName function="false" hidden="false" name="__123Graph_C&lt;CURRENT&gt;4" vbProcedure="false">[1]A11!$DE$109</definedName>
    <definedName function="false" hidden="false" name="__123Graph_C&lt;CURRENT&gt;5" vbProcedure="false">[1]A11!$DE$109</definedName>
    <definedName function="false" hidden="false" name="__123Graph_C&lt;CURRENT&gt;6" vbProcedure="false">[1]A11!$DG$111</definedName>
    <definedName function="false" hidden="false" name="__123Graph_C&lt;CURRENT&gt;7" vbProcedure="false">[1]A11!$DA$105</definedName>
    <definedName function="false" hidden="false" name="__123Graph_C&lt;CURRENT&gt;8" vbProcedure="false">[1]A11!$DA$105</definedName>
    <definedName function="false" hidden="false" name="__123Graph_C&lt;CURRENT&gt;9" vbProcedure="false">[1]A11!$DC$107</definedName>
    <definedName function="false" hidden="false" name="__123Graph_D" vbProcedure="false">[1]A11!$DF$110</definedName>
    <definedName function="false" hidden="false" name="__123Graph_D&lt;CURRENT&gt;" vbProcedure="false">[1]A11!$DF$110</definedName>
    <definedName function="false" hidden="false" name="__123Graph_D&lt;CURRENT&gt;1" vbProcedure="false">[1]A11!$DF$110</definedName>
    <definedName function="false" hidden="false" name="__123Graph_D&lt;CURRENT&gt;10" vbProcedure="false">[1]A11!$DD$108</definedName>
    <definedName function="false" hidden="false" name="__123Graph_D&lt;CURRENT&gt;2" vbProcedure="false">[1]A11!$DF$110</definedName>
    <definedName function="false" hidden="false" name="__123Graph_D&lt;CURRENT&gt;3" vbProcedure="false">[1]A11!$DF$110</definedName>
    <definedName function="false" hidden="false" name="__123Graph_D&lt;CURRENT&gt;4" vbProcedure="false">[1]A11!$DF$110</definedName>
    <definedName function="false" hidden="false" name="__123Graph_D&lt;CURRENT&gt;5" vbProcedure="false">[1]A11!$DF$110</definedName>
    <definedName function="false" hidden="false" name="__123Graph_D&lt;CURRENT&gt;6" vbProcedure="false">[1]A11!$DH$112</definedName>
    <definedName function="false" hidden="false" name="__123Graph_D&lt;CURRENT&gt;7" vbProcedure="false">[1]A11!$DB$106</definedName>
    <definedName function="false" hidden="false" name="__123Graph_D&lt;CURRENT&gt;8" vbProcedure="false">[1]A11!$DB$106</definedName>
    <definedName function="false" hidden="false" name="__123Graph_D&lt;CURRENT&gt;9" vbProcedure="false">[1]A11!$DD$108</definedName>
    <definedName function="false" hidden="false" name="__123Graph_E" vbProcedure="false">[1]A11!$DG$111</definedName>
    <definedName function="false" hidden="false" name="__123Graph_E&lt;CURRENT&gt;" vbProcedure="false">[1]A11!$DG$111</definedName>
    <definedName function="false" hidden="false" name="__123Graph_E&lt;CURRENT&gt;1" vbProcedure="false">[1]A11!$DG$111</definedName>
    <definedName function="false" hidden="false" name="__123Graph_E&lt;CURRENT&gt;10" vbProcedure="false">[1]A11!$DE$109</definedName>
    <definedName function="false" hidden="false" name="__123Graph_E&lt;CURRENT&gt;2" vbProcedure="false">[1]A11!$DG$111</definedName>
    <definedName function="false" hidden="false" name="__123Graph_E&lt;CURRENT&gt;3" vbProcedure="false">[1]A11!$DG$111</definedName>
    <definedName function="false" hidden="false" name="__123Graph_E&lt;CURRENT&gt;4" vbProcedure="false">[1]A11!$DG$111</definedName>
    <definedName function="false" hidden="false" name="__123Graph_E&lt;CURRENT&gt;5" vbProcedure="false">[1]A11!$DG$111</definedName>
    <definedName function="false" hidden="false" name="__123Graph_E&lt;CURRENT&gt;6" vbProcedure="false">[1]A11!$DI$113</definedName>
    <definedName function="false" hidden="false" name="__123Graph_E&lt;CURRENT&gt;7" vbProcedure="false">[1]A11!$DC$107</definedName>
    <definedName function="false" hidden="false" name="__123Graph_E&lt;CURRENT&gt;8" vbProcedure="false">[1]A11!$DC$107</definedName>
    <definedName function="false" hidden="false" name="__123Graph_E&lt;CURRENT&gt;9" vbProcedure="false">[1]A11!$DE$109</definedName>
    <definedName function="false" hidden="false" name="__123Graph_F" vbProcedure="false">[1]A11!$DH$112</definedName>
    <definedName function="false" hidden="false" name="__123Graph_F&lt;CURRENT&gt;" vbProcedure="false">[1]A11!$DH$112</definedName>
    <definedName function="false" hidden="false" name="__123Graph_F&lt;CURRENT&gt;1" vbProcedure="false">[1]A11!$DH$112</definedName>
    <definedName function="false" hidden="false" name="__123Graph_F&lt;CURRENT&gt;10" vbProcedure="false">[1]A11!$DF$110</definedName>
    <definedName function="false" hidden="false" name="__123Graph_F&lt;CURRENT&gt;2" vbProcedure="false">[1]A11!$DH$112</definedName>
    <definedName function="false" hidden="false" name="__123Graph_F&lt;CURRENT&gt;3" vbProcedure="false">[1]A11!$DH$112</definedName>
    <definedName function="false" hidden="false" name="__123Graph_F&lt;CURRENT&gt;4" vbProcedure="false">[1]A11!$DH$112</definedName>
    <definedName function="false" hidden="false" name="__123Graph_F&lt;CURRENT&gt;5" vbProcedure="false">[1]A11!$DH$112</definedName>
    <definedName function="false" hidden="false" name="__123Graph_F&lt;CURRENT&gt;6" vbProcedure="false">[1]A11!$DJ$114</definedName>
    <definedName function="false" hidden="false" name="__123Graph_F&lt;CURRENT&gt;7" vbProcedure="false">[1]A11!$DD$108</definedName>
    <definedName function="false" hidden="false" name="__123Graph_F&lt;CURRENT&gt;8" vbProcedure="false">[1]A11!$DD$108</definedName>
    <definedName function="false" hidden="false" name="__123Graph_F&lt;CURRENT&gt;9" vbProcedure="false">[1]A11!$DF$110</definedName>
    <definedName function="false" hidden="false" localSheetId="1" name="aus2" vbProcedure="false">'[2]'!$HU$229</definedName>
    <definedName function="false" hidden="false" localSheetId="1" name="Country_Mean" vbProcedure="false">[4]!Country_Mean</definedName>
    <definedName function="false" hidden="false" localSheetId="1" name="DATE" vbProcedure="false">[1]A11!$DB$106</definedName>
    <definedName function="false" hidden="false" localSheetId="1" name="sdfsdf" vbProcedure="false">[7]A11!$DB$106</definedName>
    <definedName function="false" hidden="false" localSheetId="1" name="vvcwxcv" vbProcedure="false">[7]A11!$DG$111</definedName>
    <definedName function="false" hidden="false" localSheetId="1" name="__123Graph_A" vbProcedure="false">[1]A11!$DC$107</definedName>
    <definedName function="false" hidden="false" localSheetId="1" name="__123Graph_A&lt;CURRENT&gt;" vbProcedure="false">[1]A11!$DC$107</definedName>
    <definedName function="false" hidden="false" localSheetId="1" name="__123Graph_A&lt;CURRENT&gt;1" vbProcedure="false">[1]A11!$DC$107</definedName>
    <definedName function="false" hidden="false" localSheetId="1" name="__123Graph_A&lt;CURRENT&gt;10" vbProcedure="false">[1]A11!$DA$105</definedName>
    <definedName function="false" hidden="false" localSheetId="1" name="__123Graph_A&lt;CURRENT&gt;2" vbProcedure="false">[1]A11!$DC$107</definedName>
    <definedName function="false" hidden="false" localSheetId="1" name="__123Graph_A&lt;CURRENT&gt;3" vbProcedure="false">[1]A11!$DC$107</definedName>
    <definedName function="false" hidden="false" localSheetId="1" name="__123Graph_A&lt;CURRENT&gt;4" vbProcedure="false">[1]A11!$DC$107</definedName>
    <definedName function="false" hidden="false" localSheetId="1" name="__123Graph_A&lt;CURRENT&gt;5" vbProcedure="false">[1]A11!$DC$107</definedName>
    <definedName function="false" hidden="false" localSheetId="1" name="__123Graph_A&lt;CURRENT&gt;6" vbProcedure="false">[1]A11!$DE$109</definedName>
    <definedName function="false" hidden="false" localSheetId="1" name="__123Graph_A&lt;CURRENT&gt;7" vbProcedure="false">[1]A11!$CY$103</definedName>
    <definedName function="false" hidden="false" localSheetId="1" name="__123Graph_A&lt;CURRENT&gt;8" vbProcedure="false">[1]A11!$CY$103</definedName>
    <definedName function="false" hidden="false" localSheetId="1" name="__123Graph_A&lt;CURRENT&gt;9" vbProcedure="false">[1]A11!$DA$105</definedName>
    <definedName function="false" hidden="false" localSheetId="1" name="__123Graph_B" vbProcedure="false">[1]A11!$DD$108</definedName>
    <definedName function="false" hidden="false" localSheetId="1" name="__123Graph_B&lt;CURRENT&gt;" vbProcedure="false">[1]A11!$DD$108</definedName>
    <definedName function="false" hidden="false" localSheetId="1" name="__123Graph_B&lt;CURRENT&gt;1" vbProcedure="false">[1]A11!$DD$108</definedName>
    <definedName function="false" hidden="false" localSheetId="1" name="__123Graph_B&lt;CURRENT&gt;10" vbProcedure="false">[1]A11!$DB$106</definedName>
    <definedName function="false" hidden="false" localSheetId="1" name="__123Graph_B&lt;CURRENT&gt;2" vbProcedure="false">[1]A11!$DD$108</definedName>
    <definedName function="false" hidden="false" localSheetId="1" name="__123Graph_B&lt;CURRENT&gt;3" vbProcedure="false">[1]A11!$DD$108</definedName>
    <definedName function="false" hidden="false" localSheetId="1" name="__123Graph_B&lt;CURRENT&gt;4" vbProcedure="false">[1]A11!$DD$108</definedName>
    <definedName function="false" hidden="false" localSheetId="1" name="__123Graph_B&lt;CURRENT&gt;5" vbProcedure="false">[1]A11!$DD$108</definedName>
    <definedName function="false" hidden="false" localSheetId="1" name="__123Graph_B&lt;CURRENT&gt;6" vbProcedure="false">[1]A11!$DF$110</definedName>
    <definedName function="false" hidden="false" localSheetId="1" name="__123Graph_B&lt;CURRENT&gt;7" vbProcedure="false">[1]A11!$CZ$104</definedName>
    <definedName function="false" hidden="false" localSheetId="1" name="__123Graph_B&lt;CURRENT&gt;8" vbProcedure="false">[1]A11!$CZ$104</definedName>
    <definedName function="false" hidden="false" localSheetId="1" name="__123Graph_B&lt;CURRENT&gt;9" vbProcedure="false">[1]A11!$DB$106</definedName>
    <definedName function="false" hidden="false" localSheetId="1" name="__123Graph_C" vbProcedure="false">[1]A11!$DE$109</definedName>
    <definedName function="false" hidden="false" localSheetId="1" name="__123Graph_C&lt;CURRENT&gt;" vbProcedure="false">[1]A11!$DE$109</definedName>
    <definedName function="false" hidden="false" localSheetId="1" name="__123Graph_C&lt;CURRENT&gt;1" vbProcedure="false">[1]A11!$DE$109</definedName>
    <definedName function="false" hidden="false" localSheetId="1" name="__123Graph_C&lt;CURRENT&gt;10" vbProcedure="false">[1]A11!$DC$107</definedName>
    <definedName function="false" hidden="false" localSheetId="1" name="__123Graph_C&lt;CURRENT&gt;2" vbProcedure="false">[1]A11!$DE$109</definedName>
    <definedName function="false" hidden="false" localSheetId="1" name="__123Graph_C&lt;CURRENT&gt;3" vbProcedure="false">[1]A11!$DE$109</definedName>
    <definedName function="false" hidden="false" localSheetId="1" name="__123Graph_C&lt;CURRENT&gt;4" vbProcedure="false">[1]A11!$DE$109</definedName>
    <definedName function="false" hidden="false" localSheetId="1" name="__123Graph_C&lt;CURRENT&gt;5" vbProcedure="false">[1]A11!$DE$109</definedName>
    <definedName function="false" hidden="false" localSheetId="1" name="__123Graph_C&lt;CURRENT&gt;6" vbProcedure="false">[1]A11!$DG$111</definedName>
    <definedName function="false" hidden="false" localSheetId="1" name="__123Graph_C&lt;CURRENT&gt;7" vbProcedure="false">[1]A11!$DA$105</definedName>
    <definedName function="false" hidden="false" localSheetId="1" name="__123Graph_C&lt;CURRENT&gt;8" vbProcedure="false">[1]A11!$DA$105</definedName>
    <definedName function="false" hidden="false" localSheetId="1" name="__123Graph_C&lt;CURRENT&gt;9" vbProcedure="false">[1]A11!$DC$107</definedName>
    <definedName function="false" hidden="false" localSheetId="1" name="__123Graph_D" vbProcedure="false">[1]A11!$DF$110</definedName>
    <definedName function="false" hidden="false" localSheetId="1" name="__123Graph_D&lt;CURRENT&gt;" vbProcedure="false">[1]A11!$DF$110</definedName>
    <definedName function="false" hidden="false" localSheetId="1" name="__123Graph_D&lt;CURRENT&gt;1" vbProcedure="false">[1]A11!$DF$110</definedName>
    <definedName function="false" hidden="false" localSheetId="1" name="__123Graph_D&lt;CURRENT&gt;10" vbProcedure="false">[1]A11!$DD$108</definedName>
    <definedName function="false" hidden="false" localSheetId="1" name="__123Graph_D&lt;CURRENT&gt;2" vbProcedure="false">[1]A11!$DF$110</definedName>
    <definedName function="false" hidden="false" localSheetId="1" name="__123Graph_D&lt;CURRENT&gt;3" vbProcedure="false">[1]A11!$DF$110</definedName>
    <definedName function="false" hidden="false" localSheetId="1" name="__123Graph_D&lt;CURRENT&gt;4" vbProcedure="false">[1]A11!$DF$110</definedName>
    <definedName function="false" hidden="false" localSheetId="1" name="__123Graph_D&lt;CURRENT&gt;5" vbProcedure="false">[1]A11!$DF$110</definedName>
    <definedName function="false" hidden="false" localSheetId="1" name="__123Graph_D&lt;CURRENT&gt;6" vbProcedure="false">[1]A11!$DH$112</definedName>
    <definedName function="false" hidden="false" localSheetId="1" name="__123Graph_D&lt;CURRENT&gt;7" vbProcedure="false">[1]A11!$DB$106</definedName>
    <definedName function="false" hidden="false" localSheetId="1" name="__123Graph_D&lt;CURRENT&gt;8" vbProcedure="false">[1]A11!$DB$106</definedName>
    <definedName function="false" hidden="false" localSheetId="1" name="__123Graph_D&lt;CURRENT&gt;9" vbProcedure="false">[1]A11!$DD$108</definedName>
    <definedName function="false" hidden="false" localSheetId="1" name="__123Graph_E" vbProcedure="false">[1]A11!$DG$111</definedName>
    <definedName function="false" hidden="false" localSheetId="1" name="__123Graph_E&lt;CURRENT&gt;" vbProcedure="false">[1]A11!$DG$111</definedName>
    <definedName function="false" hidden="false" localSheetId="1" name="__123Graph_E&lt;CURRENT&gt;1" vbProcedure="false">[1]A11!$DG$111</definedName>
    <definedName function="false" hidden="false" localSheetId="1" name="__123Graph_E&lt;CURRENT&gt;10" vbProcedure="false">[1]A11!$DE$109</definedName>
    <definedName function="false" hidden="false" localSheetId="1" name="__123Graph_E&lt;CURRENT&gt;2" vbProcedure="false">[1]A11!$DG$111</definedName>
    <definedName function="false" hidden="false" localSheetId="1" name="__123Graph_E&lt;CURRENT&gt;3" vbProcedure="false">[1]A11!$DG$111</definedName>
    <definedName function="false" hidden="false" localSheetId="1" name="__123Graph_E&lt;CURRENT&gt;4" vbProcedure="false">[1]A11!$DG$111</definedName>
    <definedName function="false" hidden="false" localSheetId="1" name="__123Graph_E&lt;CURRENT&gt;5" vbProcedure="false">[1]A11!$DG$111</definedName>
    <definedName function="false" hidden="false" localSheetId="1" name="__123Graph_E&lt;CURRENT&gt;6" vbProcedure="false">[1]A11!$DI$113</definedName>
    <definedName function="false" hidden="false" localSheetId="1" name="__123Graph_E&lt;CURRENT&gt;7" vbProcedure="false">[1]A11!$DC$107</definedName>
    <definedName function="false" hidden="false" localSheetId="1" name="__123Graph_E&lt;CURRENT&gt;8" vbProcedure="false">[1]A11!$DC$107</definedName>
    <definedName function="false" hidden="false" localSheetId="1" name="__123Graph_E&lt;CURRENT&gt;9" vbProcedure="false">[1]A11!$DE$109</definedName>
    <definedName function="false" hidden="false" localSheetId="1" name="__123Graph_F" vbProcedure="false">[1]A11!$DH$112</definedName>
    <definedName function="false" hidden="false" localSheetId="1" name="__123Graph_F&lt;CURRENT&gt;" vbProcedure="false">[1]A11!$DH$112</definedName>
    <definedName function="false" hidden="false" localSheetId="1" name="__123Graph_F&lt;CURRENT&gt;1" vbProcedure="false">[1]A11!$DH$112</definedName>
    <definedName function="false" hidden="false" localSheetId="1" name="__123Graph_F&lt;CURRENT&gt;10" vbProcedure="false">[1]A11!$DF$110</definedName>
    <definedName function="false" hidden="false" localSheetId="1" name="__123Graph_F&lt;CURRENT&gt;2" vbProcedure="false">[1]A11!$DH$112</definedName>
    <definedName function="false" hidden="false" localSheetId="1" name="__123Graph_F&lt;CURRENT&gt;3" vbProcedure="false">[1]A11!$DH$112</definedName>
    <definedName function="false" hidden="false" localSheetId="1" name="__123Graph_F&lt;CURRENT&gt;4" vbProcedure="false">[1]A11!$DH$112</definedName>
    <definedName function="false" hidden="false" localSheetId="1" name="__123Graph_F&lt;CURRENT&gt;5" vbProcedure="false">[1]A11!$DH$112</definedName>
    <definedName function="false" hidden="false" localSheetId="1" name="__123Graph_F&lt;CURRENT&gt;6" vbProcedure="false">[1]A11!$DJ$114</definedName>
    <definedName function="false" hidden="false" localSheetId="1" name="__123Graph_F&lt;CURRENT&gt;7" vbProcedure="false">[1]A11!$DD$108</definedName>
    <definedName function="false" hidden="false" localSheetId="1" name="__123Graph_F&lt;CURRENT&gt;8" vbProcedure="false">[1]A11!$DD$108</definedName>
    <definedName function="false" hidden="false" localSheetId="1" name="__123Graph_F&lt;CURRENT&gt;9" vbProcedure="false">[1]A11!$DF$110</definedName>
    <definedName function="false" hidden="false" localSheetId="3" name="Country_Mean" vbProcedure="false">[3]!Country_Mean</definedName>
    <definedName function="false" hidden="false" localSheetId="3" name="sdfsdf" vbProcedure="false">[7]A11!$DB$106</definedName>
    <definedName function="false" hidden="false" localSheetId="3" name="TAB" vbProcedure="false">'[8]'!$A$1:$I$47</definedName>
    <definedName function="false" hidden="false" localSheetId="3" name="vvcwxcv" vbProcedure="false">[7]A11!$DG$111</definedName>
    <definedName function="true" hidden="false" name="DotStatPopulator.Functions.DotStatGet" vbProcedure="tru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2</xdr:col>
                <xdr:colOff>17</xdr:colOff>
                <xdr:row>2</xdr:row>
                <xdr:rowOff>7</xdr:rowOff>
              </xdr:from>
              <xdr:to>
                <xdr:col>14</xdr:col>
                <xdr:colOff>17</xdr:colOff>
                <xdr:row>6</xdr:row>
                <xdr:rowOff>13</xdr:rowOff>
              </xdr:to>
            </anchor>
          </commentPr>
        </mc:Choice>
        <mc:Fallback/>
      </mc:AlternateContent>
    </comment>
    <comment ref="M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xdr:row>
                <xdr:rowOff>7</xdr:rowOff>
              </xdr:from>
              <xdr:to>
                <xdr:col>15</xdr:col>
                <xdr:colOff>17</xdr:colOff>
                <xdr:row>6</xdr:row>
                <xdr:rowOff>13</xdr:rowOff>
              </xdr:to>
            </anchor>
          </commentPr>
        </mc:Choice>
        <mc:Fallback/>
      </mc:AlternateContent>
    </comment>
    <comment ref="M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15</xdr:col>
                <xdr:colOff>17</xdr:colOff>
                <xdr:row>13</xdr:row>
                <xdr:rowOff>13</xdr:rowOff>
              </xdr:to>
            </anchor>
          </commentPr>
        </mc:Choice>
        <mc:Fallback/>
      </mc:AlternateContent>
    </comment>
    <comment ref="M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15</xdr:col>
                <xdr:colOff>17</xdr:colOff>
                <xdr:row>15</xdr:row>
                <xdr:rowOff>13</xdr:rowOff>
              </xdr:to>
            </anchor>
          </commentPr>
        </mc:Choice>
        <mc:Fallback/>
      </mc:AlternateContent>
    </comment>
    <comment ref="M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5</xdr:col>
                <xdr:colOff>17</xdr:colOff>
                <xdr:row>19</xdr:row>
                <xdr:rowOff>13</xdr:rowOff>
              </xdr:to>
            </anchor>
          </commentPr>
        </mc:Choice>
        <mc:Fallback/>
      </mc:AlternateContent>
    </comment>
    <comment ref="M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5</xdr:col>
                <xdr:colOff>17</xdr:colOff>
                <xdr:row>21</xdr:row>
                <xdr:rowOff>13</xdr:rowOff>
              </xdr:to>
            </anchor>
          </commentPr>
        </mc:Choice>
        <mc:Fallback/>
      </mc:AlternateContent>
    </comment>
    <comment ref="M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5</xdr:col>
                <xdr:colOff>17</xdr:colOff>
                <xdr:row>22</xdr:row>
                <xdr:rowOff>13</xdr:rowOff>
              </xdr:to>
            </anchor>
          </commentPr>
        </mc:Choice>
        <mc:Fallback/>
      </mc:AlternateContent>
    </comment>
    <comment ref="M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17</xdr:colOff>
                <xdr:row>23</xdr:row>
                <xdr:rowOff>13</xdr:rowOff>
              </xdr:to>
            </anchor>
          </commentPr>
        </mc:Choice>
        <mc:Fallback/>
      </mc:AlternateContent>
    </comment>
    <comment ref="M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17</xdr:colOff>
                <xdr:row>26</xdr:row>
                <xdr:rowOff>13</xdr:rowOff>
              </xdr:to>
            </anchor>
          </commentPr>
        </mc:Choice>
        <mc:Fallback/>
      </mc:AlternateContent>
    </comment>
    <comment ref="M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5</xdr:col>
                <xdr:colOff>17</xdr:colOff>
                <xdr:row>29</xdr:row>
                <xdr:rowOff>13</xdr:rowOff>
              </xdr:to>
            </anchor>
          </commentPr>
        </mc:Choice>
        <mc:Fallback/>
      </mc:AlternateContent>
    </comment>
    <comment ref="M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5</xdr:col>
                <xdr:colOff>17</xdr:colOff>
                <xdr:row>32</xdr:row>
                <xdr:rowOff>13</xdr:rowOff>
              </xdr:to>
            </anchor>
          </commentPr>
        </mc:Choice>
        <mc:Fallback/>
      </mc:AlternateContent>
    </comment>
    <comment ref="N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xdr:row>
                <xdr:rowOff>7</xdr:rowOff>
              </xdr:from>
              <xdr:to>
                <xdr:col>16</xdr:col>
                <xdr:colOff>17</xdr:colOff>
                <xdr:row>6</xdr:row>
                <xdr:rowOff>13</xdr:rowOff>
              </xdr:to>
            </anchor>
          </commentPr>
        </mc:Choice>
        <mc:Fallback/>
      </mc:AlternateContent>
    </comment>
    <comment ref="N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9</xdr:row>
                <xdr:rowOff>7</xdr:rowOff>
              </xdr:from>
              <xdr:to>
                <xdr:col>16</xdr:col>
                <xdr:colOff>17</xdr:colOff>
                <xdr:row>13</xdr:row>
                <xdr:rowOff>13</xdr:rowOff>
              </xdr:to>
            </anchor>
          </commentPr>
        </mc:Choice>
        <mc:Fallback/>
      </mc:AlternateContent>
    </comment>
    <comment ref="N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17</xdr:colOff>
                <xdr:row>15</xdr:row>
                <xdr:rowOff>13</xdr:rowOff>
              </xdr:to>
            </anchor>
          </commentPr>
        </mc:Choice>
        <mc:Fallback/>
      </mc:AlternateContent>
    </comment>
    <comment ref="N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7</xdr:colOff>
                <xdr:row>19</xdr:row>
                <xdr:rowOff>13</xdr:rowOff>
              </xdr:to>
            </anchor>
          </commentPr>
        </mc:Choice>
        <mc:Fallback/>
      </mc:AlternateContent>
    </comment>
    <comment ref="N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6</xdr:col>
                <xdr:colOff>17</xdr:colOff>
                <xdr:row>21</xdr:row>
                <xdr:rowOff>13</xdr:rowOff>
              </xdr:to>
            </anchor>
          </commentPr>
        </mc:Choice>
        <mc:Fallback/>
      </mc:AlternateContent>
    </comment>
    <comment ref="N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17</xdr:colOff>
                <xdr:row>22</xdr:row>
                <xdr:rowOff>13</xdr:rowOff>
              </xdr:to>
            </anchor>
          </commentPr>
        </mc:Choice>
        <mc:Fallback/>
      </mc:AlternateContent>
    </comment>
    <comment ref="N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6</xdr:col>
                <xdr:colOff>17</xdr:colOff>
                <xdr:row>23</xdr:row>
                <xdr:rowOff>13</xdr:rowOff>
              </xdr:to>
            </anchor>
          </commentPr>
        </mc:Choice>
        <mc:Fallback/>
      </mc:AlternateContent>
    </comment>
    <comment ref="N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6</xdr:col>
                <xdr:colOff>17</xdr:colOff>
                <xdr:row>26</xdr:row>
                <xdr:rowOff>13</xdr:rowOff>
              </xdr:to>
            </anchor>
          </commentPr>
        </mc:Choice>
        <mc:Fallback/>
      </mc:AlternateContent>
    </comment>
    <comment ref="N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6</xdr:col>
                <xdr:colOff>17</xdr:colOff>
                <xdr:row>29</xdr:row>
                <xdr:rowOff>13</xdr:rowOff>
              </xdr:to>
            </anchor>
          </commentPr>
        </mc:Choice>
        <mc:Fallback/>
      </mc:AlternateContent>
    </comment>
    <comment ref="N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6</xdr:col>
                <xdr:colOff>17</xdr:colOff>
                <xdr:row>32</xdr:row>
                <xdr:rowOff>13</xdr:rowOff>
              </xdr:to>
            </anchor>
          </commentPr>
        </mc:Choice>
        <mc:Fallback/>
      </mc:AlternateContent>
    </comment>
    <comment ref="O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xdr:row>
                <xdr:rowOff>7</xdr:rowOff>
              </xdr:from>
              <xdr:to>
                <xdr:col>17</xdr:col>
                <xdr:colOff>17</xdr:colOff>
                <xdr:row>6</xdr:row>
                <xdr:rowOff>13</xdr:rowOff>
              </xdr:to>
            </anchor>
          </commentPr>
        </mc:Choice>
        <mc:Fallback/>
      </mc:AlternateContent>
    </comment>
    <comment ref="O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9</xdr:row>
                <xdr:rowOff>7</xdr:rowOff>
              </xdr:from>
              <xdr:to>
                <xdr:col>17</xdr:col>
                <xdr:colOff>17</xdr:colOff>
                <xdr:row>13</xdr:row>
                <xdr:rowOff>13</xdr:rowOff>
              </xdr:to>
            </anchor>
          </commentPr>
        </mc:Choice>
        <mc:Fallback/>
      </mc:AlternateContent>
    </comment>
    <comment ref="O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7</xdr:col>
                <xdr:colOff>17</xdr:colOff>
                <xdr:row>15</xdr:row>
                <xdr:rowOff>13</xdr:rowOff>
              </xdr:to>
            </anchor>
          </commentPr>
        </mc:Choice>
        <mc:Fallback/>
      </mc:AlternateContent>
    </comment>
    <comment ref="O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7</xdr:col>
                <xdr:colOff>17</xdr:colOff>
                <xdr:row>19</xdr:row>
                <xdr:rowOff>13</xdr:rowOff>
              </xdr:to>
            </anchor>
          </commentPr>
        </mc:Choice>
        <mc:Fallback/>
      </mc:AlternateContent>
    </comment>
    <comment ref="O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7</xdr:col>
                <xdr:colOff>17</xdr:colOff>
                <xdr:row>21</xdr:row>
                <xdr:rowOff>13</xdr:rowOff>
              </xdr:to>
            </anchor>
          </commentPr>
        </mc:Choice>
        <mc:Fallback/>
      </mc:AlternateContent>
    </comment>
    <comment ref="O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7</xdr:col>
                <xdr:colOff>17</xdr:colOff>
                <xdr:row>22</xdr:row>
                <xdr:rowOff>13</xdr:rowOff>
              </xdr:to>
            </anchor>
          </commentPr>
        </mc:Choice>
        <mc:Fallback/>
      </mc:AlternateContent>
    </comment>
    <comment ref="O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7</xdr:col>
                <xdr:colOff>17</xdr:colOff>
                <xdr:row>23</xdr:row>
                <xdr:rowOff>13</xdr:rowOff>
              </xdr:to>
            </anchor>
          </commentPr>
        </mc:Choice>
        <mc:Fallback/>
      </mc:AlternateContent>
    </comment>
    <comment ref="O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7</xdr:col>
                <xdr:colOff>17</xdr:colOff>
                <xdr:row>26</xdr:row>
                <xdr:rowOff>13</xdr:rowOff>
              </xdr:to>
            </anchor>
          </commentPr>
        </mc:Choice>
        <mc:Fallback/>
      </mc:AlternateContent>
    </comment>
    <comment ref="O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7</xdr:col>
                <xdr:colOff>17</xdr:colOff>
                <xdr:row>29</xdr:row>
                <xdr:rowOff>13</xdr:rowOff>
              </xdr:to>
            </anchor>
          </commentPr>
        </mc:Choice>
        <mc:Fallback/>
      </mc:AlternateContent>
    </comment>
    <comment ref="O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7</xdr:col>
                <xdr:colOff>17</xdr:colOff>
                <xdr:row>32</xdr:row>
                <xdr:rowOff>13</xdr:rowOff>
              </xdr:to>
            </anchor>
          </commentPr>
        </mc:Choice>
        <mc:Fallback/>
      </mc:AlternateContent>
    </comment>
    <comment ref="P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xdr:row>
                <xdr:rowOff>7</xdr:rowOff>
              </xdr:from>
              <xdr:to>
                <xdr:col>18</xdr:col>
                <xdr:colOff>17</xdr:colOff>
                <xdr:row>6</xdr:row>
                <xdr:rowOff>13</xdr:rowOff>
              </xdr:to>
            </anchor>
          </commentPr>
        </mc:Choice>
        <mc:Fallback/>
      </mc:AlternateContent>
    </comment>
    <comment ref="P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18</xdr:col>
                <xdr:colOff>17</xdr:colOff>
                <xdr:row>13</xdr:row>
                <xdr:rowOff>13</xdr:rowOff>
              </xdr:to>
            </anchor>
          </commentPr>
        </mc:Choice>
        <mc:Fallback/>
      </mc:AlternateContent>
    </comment>
    <comment ref="P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17</xdr:colOff>
                <xdr:row>15</xdr:row>
                <xdr:rowOff>13</xdr:rowOff>
              </xdr:to>
            </anchor>
          </commentPr>
        </mc:Choice>
        <mc:Fallback/>
      </mc:AlternateContent>
    </comment>
    <comment ref="P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17</xdr:colOff>
                <xdr:row>19</xdr:row>
                <xdr:rowOff>13</xdr:rowOff>
              </xdr:to>
            </anchor>
          </commentPr>
        </mc:Choice>
        <mc:Fallback/>
      </mc:AlternateContent>
    </comment>
    <comment ref="P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17</xdr:colOff>
                <xdr:row>21</xdr:row>
                <xdr:rowOff>13</xdr:rowOff>
              </xdr:to>
            </anchor>
          </commentPr>
        </mc:Choice>
        <mc:Fallback/>
      </mc:AlternateContent>
    </comment>
    <comment ref="P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8</xdr:col>
                <xdr:colOff>17</xdr:colOff>
                <xdr:row>22</xdr:row>
                <xdr:rowOff>13</xdr:rowOff>
              </xdr:to>
            </anchor>
          </commentPr>
        </mc:Choice>
        <mc:Fallback/>
      </mc:AlternateContent>
    </comment>
    <comment ref="P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18</xdr:col>
                <xdr:colOff>17</xdr:colOff>
                <xdr:row>23</xdr:row>
                <xdr:rowOff>13</xdr:rowOff>
              </xdr:to>
            </anchor>
          </commentPr>
        </mc:Choice>
        <mc:Fallback/>
      </mc:AlternateContent>
    </comment>
    <comment ref="P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18</xdr:col>
                <xdr:colOff>17</xdr:colOff>
                <xdr:row>26</xdr:row>
                <xdr:rowOff>13</xdr:rowOff>
              </xdr:to>
            </anchor>
          </commentPr>
        </mc:Choice>
        <mc:Fallback/>
      </mc:AlternateContent>
    </comment>
    <comment ref="P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18</xdr:col>
                <xdr:colOff>17</xdr:colOff>
                <xdr:row>29</xdr:row>
                <xdr:rowOff>13</xdr:rowOff>
              </xdr:to>
            </anchor>
          </commentPr>
        </mc:Choice>
        <mc:Fallback/>
      </mc:AlternateContent>
    </comment>
    <comment ref="P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18</xdr:col>
                <xdr:colOff>17</xdr:colOff>
                <xdr:row>32</xdr:row>
                <xdr:rowOff>13</xdr:rowOff>
              </xdr:to>
            </anchor>
          </commentPr>
        </mc:Choice>
        <mc:Fallback/>
      </mc:AlternateContent>
    </comment>
    <comment ref="Q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xdr:row>
                <xdr:rowOff>7</xdr:rowOff>
              </xdr:from>
              <xdr:to>
                <xdr:col>19</xdr:col>
                <xdr:colOff>17</xdr:colOff>
                <xdr:row>6</xdr:row>
                <xdr:rowOff>13</xdr:rowOff>
              </xdr:to>
            </anchor>
          </commentPr>
        </mc:Choice>
        <mc:Fallback/>
      </mc:AlternateContent>
    </comment>
    <comment ref="Q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19</xdr:col>
                <xdr:colOff>17</xdr:colOff>
                <xdr:row>13</xdr:row>
                <xdr:rowOff>13</xdr:rowOff>
              </xdr:to>
            </anchor>
          </commentPr>
        </mc:Choice>
        <mc:Fallback/>
      </mc:AlternateContent>
    </comment>
    <comment ref="Q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1</xdr:row>
                <xdr:rowOff>7</xdr:rowOff>
              </xdr:from>
              <xdr:to>
                <xdr:col>19</xdr:col>
                <xdr:colOff>17</xdr:colOff>
                <xdr:row>15</xdr:row>
                <xdr:rowOff>13</xdr:rowOff>
              </xdr:to>
            </anchor>
          </commentPr>
        </mc:Choice>
        <mc:Fallback/>
      </mc:AlternateContent>
    </comment>
    <comment ref="Q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5</xdr:row>
                <xdr:rowOff>7</xdr:rowOff>
              </xdr:from>
              <xdr:to>
                <xdr:col>19</xdr:col>
                <xdr:colOff>17</xdr:colOff>
                <xdr:row>19</xdr:row>
                <xdr:rowOff>13</xdr:rowOff>
              </xdr:to>
            </anchor>
          </commentPr>
        </mc:Choice>
        <mc:Fallback/>
      </mc:AlternateContent>
    </comment>
    <comment ref="Q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7</xdr:row>
                <xdr:rowOff>7</xdr:rowOff>
              </xdr:from>
              <xdr:to>
                <xdr:col>19</xdr:col>
                <xdr:colOff>17</xdr:colOff>
                <xdr:row>21</xdr:row>
                <xdr:rowOff>13</xdr:rowOff>
              </xdr:to>
            </anchor>
          </commentPr>
        </mc:Choice>
        <mc:Fallback/>
      </mc:AlternateContent>
    </comment>
    <comment ref="Q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8</xdr:row>
                <xdr:rowOff>7</xdr:rowOff>
              </xdr:from>
              <xdr:to>
                <xdr:col>19</xdr:col>
                <xdr:colOff>17</xdr:colOff>
                <xdr:row>22</xdr:row>
                <xdr:rowOff>13</xdr:rowOff>
              </xdr:to>
            </anchor>
          </commentPr>
        </mc:Choice>
        <mc:Fallback/>
      </mc:AlternateContent>
    </comment>
    <comment ref="Q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9</xdr:row>
                <xdr:rowOff>7</xdr:rowOff>
              </xdr:from>
              <xdr:to>
                <xdr:col>19</xdr:col>
                <xdr:colOff>17</xdr:colOff>
                <xdr:row>23</xdr:row>
                <xdr:rowOff>13</xdr:rowOff>
              </xdr:to>
            </anchor>
          </commentPr>
        </mc:Choice>
        <mc:Fallback/>
      </mc:AlternateContent>
    </comment>
    <comment ref="Q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2</xdr:row>
                <xdr:rowOff>7</xdr:rowOff>
              </xdr:from>
              <xdr:to>
                <xdr:col>19</xdr:col>
                <xdr:colOff>17</xdr:colOff>
                <xdr:row>26</xdr:row>
                <xdr:rowOff>13</xdr:rowOff>
              </xdr:to>
            </anchor>
          </commentPr>
        </mc:Choice>
        <mc:Fallback/>
      </mc:AlternateContent>
    </comment>
    <comment ref="Q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5</xdr:row>
                <xdr:rowOff>7</xdr:rowOff>
              </xdr:from>
              <xdr:to>
                <xdr:col>19</xdr:col>
                <xdr:colOff>17</xdr:colOff>
                <xdr:row>29</xdr:row>
                <xdr:rowOff>13</xdr:rowOff>
              </xdr:to>
            </anchor>
          </commentPr>
        </mc:Choice>
        <mc:Fallback/>
      </mc:AlternateContent>
    </comment>
    <comment ref="Q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8</xdr:row>
                <xdr:rowOff>7</xdr:rowOff>
              </xdr:from>
              <xdr:to>
                <xdr:col>19</xdr:col>
                <xdr:colOff>17</xdr:colOff>
                <xdr:row>32</xdr:row>
                <xdr:rowOff>13</xdr:rowOff>
              </xdr:to>
            </anchor>
          </commentPr>
        </mc:Choice>
        <mc:Fallback/>
      </mc:AlternateContent>
    </comment>
    <comment ref="R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xdr:row>
                <xdr:rowOff>7</xdr:rowOff>
              </xdr:from>
              <xdr:to>
                <xdr:col>20</xdr:col>
                <xdr:colOff>17</xdr:colOff>
                <xdr:row>6</xdr:row>
                <xdr:rowOff>13</xdr:rowOff>
              </xdr:to>
            </anchor>
          </commentPr>
        </mc:Choice>
        <mc:Fallback/>
      </mc:AlternateContent>
    </comment>
    <comment ref="R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0</xdr:col>
                <xdr:colOff>17</xdr:colOff>
                <xdr:row>15</xdr:row>
                <xdr:rowOff>13</xdr:rowOff>
              </xdr:to>
            </anchor>
          </commentPr>
        </mc:Choice>
        <mc:Fallback/>
      </mc:AlternateContent>
    </comment>
    <comment ref="R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5</xdr:row>
                <xdr:rowOff>7</xdr:rowOff>
              </xdr:from>
              <xdr:to>
                <xdr:col>20</xdr:col>
                <xdr:colOff>17</xdr:colOff>
                <xdr:row>19</xdr:row>
                <xdr:rowOff>13</xdr:rowOff>
              </xdr:to>
            </anchor>
          </commentPr>
        </mc:Choice>
        <mc:Fallback/>
      </mc:AlternateContent>
    </comment>
    <comment ref="R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7</xdr:row>
                <xdr:rowOff>7</xdr:rowOff>
              </xdr:from>
              <xdr:to>
                <xdr:col>20</xdr:col>
                <xdr:colOff>17</xdr:colOff>
                <xdr:row>21</xdr:row>
                <xdr:rowOff>13</xdr:rowOff>
              </xdr:to>
            </anchor>
          </commentPr>
        </mc:Choice>
        <mc:Fallback/>
      </mc:AlternateContent>
    </comment>
    <comment ref="R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20</xdr:col>
                <xdr:colOff>17</xdr:colOff>
                <xdr:row>22</xdr:row>
                <xdr:rowOff>13</xdr:rowOff>
              </xdr:to>
            </anchor>
          </commentPr>
        </mc:Choice>
        <mc:Fallback/>
      </mc:AlternateContent>
    </comment>
    <comment ref="R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9</xdr:row>
                <xdr:rowOff>7</xdr:rowOff>
              </xdr:from>
              <xdr:to>
                <xdr:col>20</xdr:col>
                <xdr:colOff>17</xdr:colOff>
                <xdr:row>23</xdr:row>
                <xdr:rowOff>13</xdr:rowOff>
              </xdr:to>
            </anchor>
          </commentPr>
        </mc:Choice>
        <mc:Fallback/>
      </mc:AlternateContent>
    </comment>
    <comment ref="R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2</xdr:row>
                <xdr:rowOff>7</xdr:rowOff>
              </xdr:from>
              <xdr:to>
                <xdr:col>20</xdr:col>
                <xdr:colOff>17</xdr:colOff>
                <xdr:row>26</xdr:row>
                <xdr:rowOff>13</xdr:rowOff>
              </xdr:to>
            </anchor>
          </commentPr>
        </mc:Choice>
        <mc:Fallback/>
      </mc:AlternateContent>
    </comment>
    <comment ref="R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5</xdr:row>
                <xdr:rowOff>7</xdr:rowOff>
              </xdr:from>
              <xdr:to>
                <xdr:col>20</xdr:col>
                <xdr:colOff>17</xdr:colOff>
                <xdr:row>29</xdr:row>
                <xdr:rowOff>13</xdr:rowOff>
              </xdr:to>
            </anchor>
          </commentPr>
        </mc:Choice>
        <mc:Fallback/>
      </mc:AlternateContent>
    </comment>
    <comment ref="R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8</xdr:row>
                <xdr:rowOff>7</xdr:rowOff>
              </xdr:from>
              <xdr:to>
                <xdr:col>20</xdr:col>
                <xdr:colOff>17</xdr:colOff>
                <xdr:row>32</xdr:row>
                <xdr:rowOff>13</xdr:rowOff>
              </xdr:to>
            </anchor>
          </commentPr>
        </mc:Choice>
        <mc:Fallback/>
      </mc:AlternateContent>
    </comment>
    <comment ref="S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xdr:row>
                <xdr:rowOff>7</xdr:rowOff>
              </xdr:from>
              <xdr:to>
                <xdr:col>21</xdr:col>
                <xdr:colOff>17</xdr:colOff>
                <xdr:row>6</xdr:row>
                <xdr:rowOff>13</xdr:rowOff>
              </xdr:to>
            </anchor>
          </commentPr>
        </mc:Choice>
        <mc:Fallback/>
      </mc:AlternateContent>
    </comment>
    <comment ref="S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1</xdr:row>
                <xdr:rowOff>7</xdr:rowOff>
              </xdr:from>
              <xdr:to>
                <xdr:col>21</xdr:col>
                <xdr:colOff>17</xdr:colOff>
                <xdr:row>15</xdr:row>
                <xdr:rowOff>13</xdr:rowOff>
              </xdr:to>
            </anchor>
          </commentPr>
        </mc:Choice>
        <mc:Fallback/>
      </mc:AlternateContent>
    </comment>
    <comment ref="S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5</xdr:row>
                <xdr:rowOff>7</xdr:rowOff>
              </xdr:from>
              <xdr:to>
                <xdr:col>21</xdr:col>
                <xdr:colOff>17</xdr:colOff>
                <xdr:row>19</xdr:row>
                <xdr:rowOff>13</xdr:rowOff>
              </xdr:to>
            </anchor>
          </commentPr>
        </mc:Choice>
        <mc:Fallback/>
      </mc:AlternateContent>
    </comment>
    <comment ref="S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7</xdr:row>
                <xdr:rowOff>7</xdr:rowOff>
              </xdr:from>
              <xdr:to>
                <xdr:col>21</xdr:col>
                <xdr:colOff>17</xdr:colOff>
                <xdr:row>21</xdr:row>
                <xdr:rowOff>13</xdr:rowOff>
              </xdr:to>
            </anchor>
          </commentPr>
        </mc:Choice>
        <mc:Fallback/>
      </mc:AlternateContent>
    </comment>
    <comment ref="S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8</xdr:row>
                <xdr:rowOff>7</xdr:rowOff>
              </xdr:from>
              <xdr:to>
                <xdr:col>21</xdr:col>
                <xdr:colOff>17</xdr:colOff>
                <xdr:row>22</xdr:row>
                <xdr:rowOff>13</xdr:rowOff>
              </xdr:to>
            </anchor>
          </commentPr>
        </mc:Choice>
        <mc:Fallback/>
      </mc:AlternateContent>
    </comment>
    <comment ref="S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9</xdr:row>
                <xdr:rowOff>7</xdr:rowOff>
              </xdr:from>
              <xdr:to>
                <xdr:col>21</xdr:col>
                <xdr:colOff>17</xdr:colOff>
                <xdr:row>23</xdr:row>
                <xdr:rowOff>13</xdr:rowOff>
              </xdr:to>
            </anchor>
          </commentPr>
        </mc:Choice>
        <mc:Fallback/>
      </mc:AlternateContent>
    </comment>
    <comment ref="S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2</xdr:row>
                <xdr:rowOff>7</xdr:rowOff>
              </xdr:from>
              <xdr:to>
                <xdr:col>21</xdr:col>
                <xdr:colOff>17</xdr:colOff>
                <xdr:row>26</xdr:row>
                <xdr:rowOff>13</xdr:rowOff>
              </xdr:to>
            </anchor>
          </commentPr>
        </mc:Choice>
        <mc:Fallback/>
      </mc:AlternateContent>
    </comment>
    <comment ref="S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5</xdr:row>
                <xdr:rowOff>7</xdr:rowOff>
              </xdr:from>
              <xdr:to>
                <xdr:col>21</xdr:col>
                <xdr:colOff>17</xdr:colOff>
                <xdr:row>29</xdr:row>
                <xdr:rowOff>13</xdr:rowOff>
              </xdr:to>
            </anchor>
          </commentPr>
        </mc:Choice>
        <mc:Fallback/>
      </mc:AlternateContent>
    </comment>
    <comment ref="S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8</xdr:row>
                <xdr:rowOff>7</xdr:rowOff>
              </xdr:from>
              <xdr:to>
                <xdr:col>21</xdr:col>
                <xdr:colOff>17</xdr:colOff>
                <xdr:row>32</xdr:row>
                <xdr:rowOff>13</xdr:rowOff>
              </xdr:to>
            </anchor>
          </commentPr>
        </mc:Choice>
        <mc:Fallback/>
      </mc:AlternateContent>
    </comment>
    <comment ref="T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xdr:row>
                <xdr:rowOff>7</xdr:rowOff>
              </xdr:from>
              <xdr:to>
                <xdr:col>22</xdr:col>
                <xdr:colOff>17</xdr:colOff>
                <xdr:row>6</xdr:row>
                <xdr:rowOff>13</xdr:rowOff>
              </xdr:to>
            </anchor>
          </commentPr>
        </mc:Choice>
        <mc:Fallback/>
      </mc:AlternateContent>
    </comment>
    <comment ref="T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1</xdr:row>
                <xdr:rowOff>7</xdr:rowOff>
              </xdr:from>
              <xdr:to>
                <xdr:col>22</xdr:col>
                <xdr:colOff>17</xdr:colOff>
                <xdr:row>15</xdr:row>
                <xdr:rowOff>13</xdr:rowOff>
              </xdr:to>
            </anchor>
          </commentPr>
        </mc:Choice>
        <mc:Fallback/>
      </mc:AlternateContent>
    </comment>
    <comment ref="T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5</xdr:row>
                <xdr:rowOff>7</xdr:rowOff>
              </xdr:from>
              <xdr:to>
                <xdr:col>22</xdr:col>
                <xdr:colOff>17</xdr:colOff>
                <xdr:row>19</xdr:row>
                <xdr:rowOff>13</xdr:rowOff>
              </xdr:to>
            </anchor>
          </commentPr>
        </mc:Choice>
        <mc:Fallback/>
      </mc:AlternateContent>
    </comment>
    <comment ref="T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7</xdr:row>
                <xdr:rowOff>7</xdr:rowOff>
              </xdr:from>
              <xdr:to>
                <xdr:col>22</xdr:col>
                <xdr:colOff>17</xdr:colOff>
                <xdr:row>21</xdr:row>
                <xdr:rowOff>13</xdr:rowOff>
              </xdr:to>
            </anchor>
          </commentPr>
        </mc:Choice>
        <mc:Fallback/>
      </mc:AlternateContent>
    </comment>
    <comment ref="T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8</xdr:row>
                <xdr:rowOff>7</xdr:rowOff>
              </xdr:from>
              <xdr:to>
                <xdr:col>22</xdr:col>
                <xdr:colOff>17</xdr:colOff>
                <xdr:row>22</xdr:row>
                <xdr:rowOff>13</xdr:rowOff>
              </xdr:to>
            </anchor>
          </commentPr>
        </mc:Choice>
        <mc:Fallback/>
      </mc:AlternateContent>
    </comment>
    <comment ref="T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9</xdr:row>
                <xdr:rowOff>7</xdr:rowOff>
              </xdr:from>
              <xdr:to>
                <xdr:col>22</xdr:col>
                <xdr:colOff>17</xdr:colOff>
                <xdr:row>23</xdr:row>
                <xdr:rowOff>13</xdr:rowOff>
              </xdr:to>
            </anchor>
          </commentPr>
        </mc:Choice>
        <mc:Fallback/>
      </mc:AlternateContent>
    </comment>
    <comment ref="T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2</xdr:row>
                <xdr:rowOff>7</xdr:rowOff>
              </xdr:from>
              <xdr:to>
                <xdr:col>22</xdr:col>
                <xdr:colOff>17</xdr:colOff>
                <xdr:row>26</xdr:row>
                <xdr:rowOff>13</xdr:rowOff>
              </xdr:to>
            </anchor>
          </commentPr>
        </mc:Choice>
        <mc:Fallback/>
      </mc:AlternateContent>
    </comment>
    <comment ref="T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5</xdr:row>
                <xdr:rowOff>7</xdr:rowOff>
              </xdr:from>
              <xdr:to>
                <xdr:col>22</xdr:col>
                <xdr:colOff>17</xdr:colOff>
                <xdr:row>29</xdr:row>
                <xdr:rowOff>13</xdr:rowOff>
              </xdr:to>
            </anchor>
          </commentPr>
        </mc:Choice>
        <mc:Fallback/>
      </mc:AlternateContent>
    </comment>
    <comment ref="T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8</xdr:row>
                <xdr:rowOff>7</xdr:rowOff>
              </xdr:from>
              <xdr:to>
                <xdr:col>22</xdr:col>
                <xdr:colOff>17</xdr:colOff>
                <xdr:row>32</xdr:row>
                <xdr:rowOff>13</xdr:rowOff>
              </xdr:to>
            </anchor>
          </commentPr>
        </mc:Choice>
        <mc:Fallback/>
      </mc:AlternateContent>
    </comment>
    <comment ref="U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xdr:row>
                <xdr:rowOff>7</xdr:rowOff>
              </xdr:from>
              <xdr:to>
                <xdr:col>23</xdr:col>
                <xdr:colOff>17</xdr:colOff>
                <xdr:row>6</xdr:row>
                <xdr:rowOff>13</xdr:rowOff>
              </xdr:to>
            </anchor>
          </commentPr>
        </mc:Choice>
        <mc:Fallback/>
      </mc:AlternateContent>
    </comment>
    <comment ref="U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3</xdr:col>
                <xdr:colOff>17</xdr:colOff>
                <xdr:row>15</xdr:row>
                <xdr:rowOff>13</xdr:rowOff>
              </xdr:to>
            </anchor>
          </commentPr>
        </mc:Choice>
        <mc:Fallback/>
      </mc:AlternateContent>
    </comment>
    <comment ref="U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5</xdr:row>
                <xdr:rowOff>7</xdr:rowOff>
              </xdr:from>
              <xdr:to>
                <xdr:col>23</xdr:col>
                <xdr:colOff>17</xdr:colOff>
                <xdr:row>19</xdr:row>
                <xdr:rowOff>13</xdr:rowOff>
              </xdr:to>
            </anchor>
          </commentPr>
        </mc:Choice>
        <mc:Fallback/>
      </mc:AlternateContent>
    </comment>
    <comment ref="U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7</xdr:row>
                <xdr:rowOff>7</xdr:rowOff>
              </xdr:from>
              <xdr:to>
                <xdr:col>23</xdr:col>
                <xdr:colOff>17</xdr:colOff>
                <xdr:row>21</xdr:row>
                <xdr:rowOff>13</xdr:rowOff>
              </xdr:to>
            </anchor>
          </commentPr>
        </mc:Choice>
        <mc:Fallback/>
      </mc:AlternateContent>
    </comment>
    <comment ref="U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8</xdr:row>
                <xdr:rowOff>7</xdr:rowOff>
              </xdr:from>
              <xdr:to>
                <xdr:col>23</xdr:col>
                <xdr:colOff>17</xdr:colOff>
                <xdr:row>22</xdr:row>
                <xdr:rowOff>13</xdr:rowOff>
              </xdr:to>
            </anchor>
          </commentPr>
        </mc:Choice>
        <mc:Fallback/>
      </mc:AlternateContent>
    </comment>
    <comment ref="U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9</xdr:row>
                <xdr:rowOff>7</xdr:rowOff>
              </xdr:from>
              <xdr:to>
                <xdr:col>23</xdr:col>
                <xdr:colOff>17</xdr:colOff>
                <xdr:row>23</xdr:row>
                <xdr:rowOff>13</xdr:rowOff>
              </xdr:to>
            </anchor>
          </commentPr>
        </mc:Choice>
        <mc:Fallback/>
      </mc:AlternateContent>
    </comment>
    <comment ref="U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2</xdr:row>
                <xdr:rowOff>7</xdr:rowOff>
              </xdr:from>
              <xdr:to>
                <xdr:col>23</xdr:col>
                <xdr:colOff>17</xdr:colOff>
                <xdr:row>26</xdr:row>
                <xdr:rowOff>13</xdr:rowOff>
              </xdr:to>
            </anchor>
          </commentPr>
        </mc:Choice>
        <mc:Fallback/>
      </mc:AlternateContent>
    </comment>
    <comment ref="U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5</xdr:row>
                <xdr:rowOff>7</xdr:rowOff>
              </xdr:from>
              <xdr:to>
                <xdr:col>23</xdr:col>
                <xdr:colOff>17</xdr:colOff>
                <xdr:row>29</xdr:row>
                <xdr:rowOff>13</xdr:rowOff>
              </xdr:to>
            </anchor>
          </commentPr>
        </mc:Choice>
        <mc:Fallback/>
      </mc:AlternateContent>
    </comment>
    <comment ref="U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8</xdr:row>
                <xdr:rowOff>7</xdr:rowOff>
              </xdr:from>
              <xdr:to>
                <xdr:col>23</xdr:col>
                <xdr:colOff>17</xdr:colOff>
                <xdr:row>32</xdr:row>
                <xdr:rowOff>13</xdr:rowOff>
              </xdr:to>
            </anchor>
          </commentPr>
        </mc:Choice>
        <mc:Fallback/>
      </mc:AlternateContent>
    </comment>
    <comment ref="V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xdr:row>
                <xdr:rowOff>7</xdr:rowOff>
              </xdr:from>
              <xdr:to>
                <xdr:col>24</xdr:col>
                <xdr:colOff>17</xdr:colOff>
                <xdr:row>6</xdr:row>
                <xdr:rowOff>13</xdr:rowOff>
              </xdr:to>
            </anchor>
          </commentPr>
        </mc:Choice>
        <mc:Fallback/>
      </mc:AlternateContent>
    </comment>
    <comment ref="V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1</xdr:row>
                <xdr:rowOff>7</xdr:rowOff>
              </xdr:from>
              <xdr:to>
                <xdr:col>24</xdr:col>
                <xdr:colOff>17</xdr:colOff>
                <xdr:row>15</xdr:row>
                <xdr:rowOff>13</xdr:rowOff>
              </xdr:to>
            </anchor>
          </commentPr>
        </mc:Choice>
        <mc:Fallback/>
      </mc:AlternateContent>
    </comment>
    <comment ref="V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4</xdr:col>
                <xdr:colOff>17</xdr:colOff>
                <xdr:row>19</xdr:row>
                <xdr:rowOff>13</xdr:rowOff>
              </xdr:to>
            </anchor>
          </commentPr>
        </mc:Choice>
        <mc:Fallback/>
      </mc:AlternateContent>
    </comment>
    <comment ref="V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24</xdr:col>
                <xdr:colOff>17</xdr:colOff>
                <xdr:row>21</xdr:row>
                <xdr:rowOff>13</xdr:rowOff>
              </xdr:to>
            </anchor>
          </commentPr>
        </mc:Choice>
        <mc:Fallback/>
      </mc:AlternateContent>
    </comment>
    <comment ref="V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8</xdr:row>
                <xdr:rowOff>7</xdr:rowOff>
              </xdr:from>
              <xdr:to>
                <xdr:col>24</xdr:col>
                <xdr:colOff>17</xdr:colOff>
                <xdr:row>22</xdr:row>
                <xdr:rowOff>13</xdr:rowOff>
              </xdr:to>
            </anchor>
          </commentPr>
        </mc:Choice>
        <mc:Fallback/>
      </mc:AlternateContent>
    </comment>
    <comment ref="V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9</xdr:row>
                <xdr:rowOff>7</xdr:rowOff>
              </xdr:from>
              <xdr:to>
                <xdr:col>24</xdr:col>
                <xdr:colOff>17</xdr:colOff>
                <xdr:row>23</xdr:row>
                <xdr:rowOff>13</xdr:rowOff>
              </xdr:to>
            </anchor>
          </commentPr>
        </mc:Choice>
        <mc:Fallback/>
      </mc:AlternateContent>
    </comment>
    <comment ref="V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2</xdr:row>
                <xdr:rowOff>7</xdr:rowOff>
              </xdr:from>
              <xdr:to>
                <xdr:col>24</xdr:col>
                <xdr:colOff>17</xdr:colOff>
                <xdr:row>26</xdr:row>
                <xdr:rowOff>13</xdr:rowOff>
              </xdr:to>
            </anchor>
          </commentPr>
        </mc:Choice>
        <mc:Fallback/>
      </mc:AlternateContent>
    </comment>
    <comment ref="V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5</xdr:row>
                <xdr:rowOff>7</xdr:rowOff>
              </xdr:from>
              <xdr:to>
                <xdr:col>24</xdr:col>
                <xdr:colOff>17</xdr:colOff>
                <xdr:row>29</xdr:row>
                <xdr:rowOff>13</xdr:rowOff>
              </xdr:to>
            </anchor>
          </commentPr>
        </mc:Choice>
        <mc:Fallback/>
      </mc:AlternateContent>
    </comment>
    <comment ref="V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8</xdr:row>
                <xdr:rowOff>7</xdr:rowOff>
              </xdr:from>
              <xdr:to>
                <xdr:col>24</xdr:col>
                <xdr:colOff>17</xdr:colOff>
                <xdr:row>32</xdr:row>
                <xdr:rowOff>13</xdr:rowOff>
              </xdr:to>
            </anchor>
          </commentPr>
        </mc:Choice>
        <mc:Fallback/>
      </mc:AlternateContent>
    </comment>
    <comment ref="W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xdr:row>
                <xdr:rowOff>7</xdr:rowOff>
              </xdr:from>
              <xdr:to>
                <xdr:col>25</xdr:col>
                <xdr:colOff>17</xdr:colOff>
                <xdr:row>6</xdr:row>
                <xdr:rowOff>13</xdr:rowOff>
              </xdr:to>
            </anchor>
          </commentPr>
        </mc:Choice>
        <mc:Fallback/>
      </mc:AlternateContent>
    </comment>
    <comment ref="W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1</xdr:row>
                <xdr:rowOff>7</xdr:rowOff>
              </xdr:from>
              <xdr:to>
                <xdr:col>25</xdr:col>
                <xdr:colOff>17</xdr:colOff>
                <xdr:row>15</xdr:row>
                <xdr:rowOff>13</xdr:rowOff>
              </xdr:to>
            </anchor>
          </commentPr>
        </mc:Choice>
        <mc:Fallback/>
      </mc:AlternateContent>
    </comment>
    <comment ref="W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5</xdr:row>
                <xdr:rowOff>7</xdr:rowOff>
              </xdr:from>
              <xdr:to>
                <xdr:col>25</xdr:col>
                <xdr:colOff>17</xdr:colOff>
                <xdr:row>19</xdr:row>
                <xdr:rowOff>13</xdr:rowOff>
              </xdr:to>
            </anchor>
          </commentPr>
        </mc:Choice>
        <mc:Fallback/>
      </mc:AlternateContent>
    </comment>
    <comment ref="W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7</xdr:row>
                <xdr:rowOff>7</xdr:rowOff>
              </xdr:from>
              <xdr:to>
                <xdr:col>25</xdr:col>
                <xdr:colOff>17</xdr:colOff>
                <xdr:row>21</xdr:row>
                <xdr:rowOff>13</xdr:rowOff>
              </xdr:to>
            </anchor>
          </commentPr>
        </mc:Choice>
        <mc:Fallback/>
      </mc:AlternateContent>
    </comment>
    <comment ref="W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8</xdr:row>
                <xdr:rowOff>7</xdr:rowOff>
              </xdr:from>
              <xdr:to>
                <xdr:col>25</xdr:col>
                <xdr:colOff>17</xdr:colOff>
                <xdr:row>22</xdr:row>
                <xdr:rowOff>13</xdr:rowOff>
              </xdr:to>
            </anchor>
          </commentPr>
        </mc:Choice>
        <mc:Fallback/>
      </mc:AlternateContent>
    </comment>
    <comment ref="W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9</xdr:row>
                <xdr:rowOff>7</xdr:rowOff>
              </xdr:from>
              <xdr:to>
                <xdr:col>25</xdr:col>
                <xdr:colOff>17</xdr:colOff>
                <xdr:row>23</xdr:row>
                <xdr:rowOff>13</xdr:rowOff>
              </xdr:to>
            </anchor>
          </commentPr>
        </mc:Choice>
        <mc:Fallback/>
      </mc:AlternateContent>
    </comment>
    <comment ref="W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2</xdr:row>
                <xdr:rowOff>7</xdr:rowOff>
              </xdr:from>
              <xdr:to>
                <xdr:col>25</xdr:col>
                <xdr:colOff>17</xdr:colOff>
                <xdr:row>26</xdr:row>
                <xdr:rowOff>13</xdr:rowOff>
              </xdr:to>
            </anchor>
          </commentPr>
        </mc:Choice>
        <mc:Fallback/>
      </mc:AlternateContent>
    </comment>
    <comment ref="W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5</xdr:row>
                <xdr:rowOff>7</xdr:rowOff>
              </xdr:from>
              <xdr:to>
                <xdr:col>25</xdr:col>
                <xdr:colOff>17</xdr:colOff>
                <xdr:row>29</xdr:row>
                <xdr:rowOff>13</xdr:rowOff>
              </xdr:to>
            </anchor>
          </commentPr>
        </mc:Choice>
        <mc:Fallback/>
      </mc:AlternateContent>
    </comment>
    <comment ref="W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8</xdr:row>
                <xdr:rowOff>7</xdr:rowOff>
              </xdr:from>
              <xdr:to>
                <xdr:col>25</xdr:col>
                <xdr:colOff>17</xdr:colOff>
                <xdr:row>32</xdr:row>
                <xdr:rowOff>13</xdr:rowOff>
              </xdr:to>
            </anchor>
          </commentPr>
        </mc:Choice>
        <mc:Fallback/>
      </mc:AlternateContent>
    </comment>
    <comment ref="X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xdr:row>
                <xdr:rowOff>7</xdr:rowOff>
              </xdr:from>
              <xdr:to>
                <xdr:col>26</xdr:col>
                <xdr:colOff>17</xdr:colOff>
                <xdr:row>6</xdr:row>
                <xdr:rowOff>13</xdr:rowOff>
              </xdr:to>
            </anchor>
          </commentPr>
        </mc:Choice>
        <mc:Fallback/>
      </mc:AlternateContent>
    </comment>
    <comment ref="X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6</xdr:col>
                <xdr:colOff>17</xdr:colOff>
                <xdr:row>15</xdr:row>
                <xdr:rowOff>13</xdr:rowOff>
              </xdr:to>
            </anchor>
          </commentPr>
        </mc:Choice>
        <mc:Fallback/>
      </mc:AlternateContent>
    </comment>
    <comment ref="X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5</xdr:row>
                <xdr:rowOff>7</xdr:rowOff>
              </xdr:from>
              <xdr:to>
                <xdr:col>26</xdr:col>
                <xdr:colOff>17</xdr:colOff>
                <xdr:row>19</xdr:row>
                <xdr:rowOff>13</xdr:rowOff>
              </xdr:to>
            </anchor>
          </commentPr>
        </mc:Choice>
        <mc:Fallback/>
      </mc:AlternateContent>
    </comment>
    <comment ref="X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7</xdr:row>
                <xdr:rowOff>7</xdr:rowOff>
              </xdr:from>
              <xdr:to>
                <xdr:col>26</xdr:col>
                <xdr:colOff>17</xdr:colOff>
                <xdr:row>21</xdr:row>
                <xdr:rowOff>13</xdr:rowOff>
              </xdr:to>
            </anchor>
          </commentPr>
        </mc:Choice>
        <mc:Fallback/>
      </mc:AlternateContent>
    </comment>
    <comment ref="X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8</xdr:row>
                <xdr:rowOff>7</xdr:rowOff>
              </xdr:from>
              <xdr:to>
                <xdr:col>26</xdr:col>
                <xdr:colOff>17</xdr:colOff>
                <xdr:row>22</xdr:row>
                <xdr:rowOff>13</xdr:rowOff>
              </xdr:to>
            </anchor>
          </commentPr>
        </mc:Choice>
        <mc:Fallback/>
      </mc:AlternateContent>
    </comment>
    <comment ref="X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26</xdr:col>
                <xdr:colOff>17</xdr:colOff>
                <xdr:row>23</xdr:row>
                <xdr:rowOff>13</xdr:rowOff>
              </xdr:to>
            </anchor>
          </commentPr>
        </mc:Choice>
        <mc:Fallback/>
      </mc:AlternateContent>
    </comment>
    <comment ref="X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2</xdr:row>
                <xdr:rowOff>7</xdr:rowOff>
              </xdr:from>
              <xdr:to>
                <xdr:col>26</xdr:col>
                <xdr:colOff>17</xdr:colOff>
                <xdr:row>26</xdr:row>
                <xdr:rowOff>13</xdr:rowOff>
              </xdr:to>
            </anchor>
          </commentPr>
        </mc:Choice>
        <mc:Fallback/>
      </mc:AlternateContent>
    </comment>
    <comment ref="X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5</xdr:row>
                <xdr:rowOff>7</xdr:rowOff>
              </xdr:from>
              <xdr:to>
                <xdr:col>26</xdr:col>
                <xdr:colOff>17</xdr:colOff>
                <xdr:row>29</xdr:row>
                <xdr:rowOff>13</xdr:rowOff>
              </xdr:to>
            </anchor>
          </commentPr>
        </mc:Choice>
        <mc:Fallback/>
      </mc:AlternateContent>
    </comment>
    <comment ref="X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8</xdr:row>
                <xdr:rowOff>7</xdr:rowOff>
              </xdr:from>
              <xdr:to>
                <xdr:col>26</xdr:col>
                <xdr:colOff>17</xdr:colOff>
                <xdr:row>32</xdr:row>
                <xdr:rowOff>13</xdr:rowOff>
              </xdr:to>
            </anchor>
          </commentPr>
        </mc:Choice>
        <mc:Fallback/>
      </mc:AlternateContent>
    </comment>
    <comment ref="Y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xdr:row>
                <xdr:rowOff>7</xdr:rowOff>
              </xdr:from>
              <xdr:to>
                <xdr:col>27</xdr:col>
                <xdr:colOff>17</xdr:colOff>
                <xdr:row>6</xdr:row>
                <xdr:rowOff>13</xdr:rowOff>
              </xdr:to>
            </anchor>
          </commentPr>
        </mc:Choice>
        <mc:Fallback/>
      </mc:AlternateContent>
    </comment>
    <comment ref="Y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27</xdr:col>
                <xdr:colOff>17</xdr:colOff>
                <xdr:row>15</xdr:row>
                <xdr:rowOff>13</xdr:rowOff>
              </xdr:to>
            </anchor>
          </commentPr>
        </mc:Choice>
        <mc:Fallback/>
      </mc:AlternateContent>
    </comment>
    <comment ref="Y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27</xdr:col>
                <xdr:colOff>17</xdr:colOff>
                <xdr:row>19</xdr:row>
                <xdr:rowOff>13</xdr:rowOff>
              </xdr:to>
            </anchor>
          </commentPr>
        </mc:Choice>
        <mc:Fallback/>
      </mc:AlternateContent>
    </comment>
    <comment ref="Y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7</xdr:row>
                <xdr:rowOff>7</xdr:rowOff>
              </xdr:from>
              <xdr:to>
                <xdr:col>27</xdr:col>
                <xdr:colOff>17</xdr:colOff>
                <xdr:row>21</xdr:row>
                <xdr:rowOff>13</xdr:rowOff>
              </xdr:to>
            </anchor>
          </commentPr>
        </mc:Choice>
        <mc:Fallback/>
      </mc:AlternateContent>
    </comment>
    <comment ref="Y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27</xdr:col>
                <xdr:colOff>17</xdr:colOff>
                <xdr:row>22</xdr:row>
                <xdr:rowOff>13</xdr:rowOff>
              </xdr:to>
            </anchor>
          </commentPr>
        </mc:Choice>
        <mc:Fallback/>
      </mc:AlternateContent>
    </comment>
    <comment ref="Y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27</xdr:col>
                <xdr:colOff>17</xdr:colOff>
                <xdr:row>23</xdr:row>
                <xdr:rowOff>13</xdr:rowOff>
              </xdr:to>
            </anchor>
          </commentPr>
        </mc:Choice>
        <mc:Fallback/>
      </mc:AlternateContent>
    </comment>
    <comment ref="Y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27</xdr:col>
                <xdr:colOff>17</xdr:colOff>
                <xdr:row>26</xdr:row>
                <xdr:rowOff>13</xdr:rowOff>
              </xdr:to>
            </anchor>
          </commentPr>
        </mc:Choice>
        <mc:Fallback/>
      </mc:AlternateContent>
    </comment>
    <comment ref="Y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5</xdr:row>
                <xdr:rowOff>7</xdr:rowOff>
              </xdr:from>
              <xdr:to>
                <xdr:col>27</xdr:col>
                <xdr:colOff>17</xdr:colOff>
                <xdr:row>29</xdr:row>
                <xdr:rowOff>13</xdr:rowOff>
              </xdr:to>
            </anchor>
          </commentPr>
        </mc:Choice>
        <mc:Fallback/>
      </mc:AlternateContent>
    </comment>
    <comment ref="Y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8</xdr:row>
                <xdr:rowOff>7</xdr:rowOff>
              </xdr:from>
              <xdr:to>
                <xdr:col>27</xdr:col>
                <xdr:colOff>17</xdr:colOff>
                <xdr:row>32</xdr:row>
                <xdr:rowOff>13</xdr:rowOff>
              </xdr:to>
            </anchor>
          </commentPr>
        </mc:Choice>
        <mc:Fallback/>
      </mc:AlternateContent>
    </comment>
    <comment ref="Z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xdr:row>
                <xdr:rowOff>7</xdr:rowOff>
              </xdr:from>
              <xdr:to>
                <xdr:col>28</xdr:col>
                <xdr:colOff>17</xdr:colOff>
                <xdr:row>6</xdr:row>
                <xdr:rowOff>13</xdr:rowOff>
              </xdr:to>
            </anchor>
          </commentPr>
        </mc:Choice>
        <mc:Fallback/>
      </mc:AlternateContent>
    </comment>
    <comment ref="Z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28</xdr:col>
                <xdr:colOff>17</xdr:colOff>
                <xdr:row>15</xdr:row>
                <xdr:rowOff>13</xdr:rowOff>
              </xdr:to>
            </anchor>
          </commentPr>
        </mc:Choice>
        <mc:Fallback/>
      </mc:AlternateContent>
    </comment>
    <comment ref="Z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5</xdr:row>
                <xdr:rowOff>7</xdr:rowOff>
              </xdr:from>
              <xdr:to>
                <xdr:col>28</xdr:col>
                <xdr:colOff>17</xdr:colOff>
                <xdr:row>19</xdr:row>
                <xdr:rowOff>13</xdr:rowOff>
              </xdr:to>
            </anchor>
          </commentPr>
        </mc:Choice>
        <mc:Fallback/>
      </mc:AlternateContent>
    </comment>
    <comment ref="Z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7</xdr:row>
                <xdr:rowOff>7</xdr:rowOff>
              </xdr:from>
              <xdr:to>
                <xdr:col>28</xdr:col>
                <xdr:colOff>17</xdr:colOff>
                <xdr:row>21</xdr:row>
                <xdr:rowOff>13</xdr:rowOff>
              </xdr:to>
            </anchor>
          </commentPr>
        </mc:Choice>
        <mc:Fallback/>
      </mc:AlternateContent>
    </comment>
    <comment ref="Z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28</xdr:col>
                <xdr:colOff>17</xdr:colOff>
                <xdr:row>22</xdr:row>
                <xdr:rowOff>13</xdr:rowOff>
              </xdr:to>
            </anchor>
          </commentPr>
        </mc:Choice>
        <mc:Fallback/>
      </mc:AlternateContent>
    </comment>
    <comment ref="Z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9</xdr:row>
                <xdr:rowOff>7</xdr:rowOff>
              </xdr:from>
              <xdr:to>
                <xdr:col>28</xdr:col>
                <xdr:colOff>17</xdr:colOff>
                <xdr:row>23</xdr:row>
                <xdr:rowOff>13</xdr:rowOff>
              </xdr:to>
            </anchor>
          </commentPr>
        </mc:Choice>
        <mc:Fallback/>
      </mc:AlternateContent>
    </comment>
    <comment ref="Z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2</xdr:row>
                <xdr:rowOff>7</xdr:rowOff>
              </xdr:from>
              <xdr:to>
                <xdr:col>28</xdr:col>
                <xdr:colOff>17</xdr:colOff>
                <xdr:row>26</xdr:row>
                <xdr:rowOff>13</xdr:rowOff>
              </xdr:to>
            </anchor>
          </commentPr>
        </mc:Choice>
        <mc:Fallback/>
      </mc:AlternateContent>
    </comment>
    <comment ref="Z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5</xdr:row>
                <xdr:rowOff>7</xdr:rowOff>
              </xdr:from>
              <xdr:to>
                <xdr:col>28</xdr:col>
                <xdr:colOff>17</xdr:colOff>
                <xdr:row>29</xdr:row>
                <xdr:rowOff>13</xdr:rowOff>
              </xdr:to>
            </anchor>
          </commentPr>
        </mc:Choice>
        <mc:Fallback/>
      </mc:AlternateContent>
    </comment>
    <comment ref="Z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8</xdr:row>
                <xdr:rowOff>7</xdr:rowOff>
              </xdr:from>
              <xdr:to>
                <xdr:col>28</xdr:col>
                <xdr:colOff>17</xdr:colOff>
                <xdr:row>32</xdr:row>
                <xdr:rowOff>13</xdr:rowOff>
              </xdr:to>
            </anchor>
          </commentPr>
        </mc:Choice>
        <mc:Fallback/>
      </mc:AlternateContent>
    </comment>
    <comment ref="AA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xdr:row>
                <xdr:rowOff>7</xdr:rowOff>
              </xdr:from>
              <xdr:to>
                <xdr:col>29</xdr:col>
                <xdr:colOff>17</xdr:colOff>
                <xdr:row>6</xdr:row>
                <xdr:rowOff>13</xdr:rowOff>
              </xdr:to>
            </anchor>
          </commentPr>
        </mc:Choice>
        <mc:Fallback/>
      </mc:AlternateContent>
    </comment>
    <comment ref="AA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29</xdr:col>
                <xdr:colOff>17</xdr:colOff>
                <xdr:row>15</xdr:row>
                <xdr:rowOff>13</xdr:rowOff>
              </xdr:to>
            </anchor>
          </commentPr>
        </mc:Choice>
        <mc:Fallback/>
      </mc:AlternateContent>
    </comment>
    <comment ref="AA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17</xdr:colOff>
                <xdr:row>19</xdr:row>
                <xdr:rowOff>13</xdr:rowOff>
              </xdr:to>
            </anchor>
          </commentPr>
        </mc:Choice>
        <mc:Fallback/>
      </mc:AlternateContent>
    </comment>
    <comment ref="AA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29</xdr:col>
                <xdr:colOff>17</xdr:colOff>
                <xdr:row>21</xdr:row>
                <xdr:rowOff>13</xdr:rowOff>
              </xdr:to>
            </anchor>
          </commentPr>
        </mc:Choice>
        <mc:Fallback/>
      </mc:AlternateContent>
    </comment>
    <comment ref="AA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29</xdr:col>
                <xdr:colOff>17</xdr:colOff>
                <xdr:row>22</xdr:row>
                <xdr:rowOff>13</xdr:rowOff>
              </xdr:to>
            </anchor>
          </commentPr>
        </mc:Choice>
        <mc:Fallback/>
      </mc:AlternateContent>
    </comment>
    <comment ref="AA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9</xdr:row>
                <xdr:rowOff>7</xdr:rowOff>
              </xdr:from>
              <xdr:to>
                <xdr:col>29</xdr:col>
                <xdr:colOff>17</xdr:colOff>
                <xdr:row>23</xdr:row>
                <xdr:rowOff>13</xdr:rowOff>
              </xdr:to>
            </anchor>
          </commentPr>
        </mc:Choice>
        <mc:Fallback/>
      </mc:AlternateContent>
    </comment>
    <comment ref="AA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29</xdr:col>
                <xdr:colOff>17</xdr:colOff>
                <xdr:row>26</xdr:row>
                <xdr:rowOff>13</xdr:rowOff>
              </xdr:to>
            </anchor>
          </commentPr>
        </mc:Choice>
        <mc:Fallback/>
      </mc:AlternateContent>
    </comment>
    <comment ref="AA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29</xdr:col>
                <xdr:colOff>17</xdr:colOff>
                <xdr:row>29</xdr:row>
                <xdr:rowOff>13</xdr:rowOff>
              </xdr:to>
            </anchor>
          </commentPr>
        </mc:Choice>
        <mc:Fallback/>
      </mc:AlternateContent>
    </comment>
    <comment ref="AA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29</xdr:col>
                <xdr:colOff>17</xdr:colOff>
                <xdr:row>32</xdr:row>
                <xdr:rowOff>13</xdr:rowOff>
              </xdr:to>
            </anchor>
          </commentPr>
        </mc:Choice>
        <mc:Fallback/>
      </mc:AlternateContent>
    </comment>
    <comment ref="AB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1</xdr:row>
                <xdr:rowOff>7</xdr:rowOff>
              </xdr:from>
              <xdr:to>
                <xdr:col>30</xdr:col>
                <xdr:colOff>17</xdr:colOff>
                <xdr:row>15</xdr:row>
                <xdr:rowOff>13</xdr:rowOff>
              </xdr:to>
            </anchor>
          </commentPr>
        </mc:Choice>
        <mc:Fallback/>
      </mc:AlternateContent>
    </comment>
    <comment ref="AB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5</xdr:row>
                <xdr:rowOff>7</xdr:rowOff>
              </xdr:from>
              <xdr:to>
                <xdr:col>30</xdr:col>
                <xdr:colOff>17</xdr:colOff>
                <xdr:row>19</xdr:row>
                <xdr:rowOff>13</xdr:rowOff>
              </xdr:to>
            </anchor>
          </commentPr>
        </mc:Choice>
        <mc:Fallback/>
      </mc:AlternateContent>
    </comment>
    <comment ref="AB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7</xdr:row>
                <xdr:rowOff>7</xdr:rowOff>
              </xdr:from>
              <xdr:to>
                <xdr:col>30</xdr:col>
                <xdr:colOff>17</xdr:colOff>
                <xdr:row>21</xdr:row>
                <xdr:rowOff>13</xdr:rowOff>
              </xdr:to>
            </anchor>
          </commentPr>
        </mc:Choice>
        <mc:Fallback/>
      </mc:AlternateContent>
    </comment>
    <comment ref="AB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8</xdr:row>
                <xdr:rowOff>7</xdr:rowOff>
              </xdr:from>
              <xdr:to>
                <xdr:col>30</xdr:col>
                <xdr:colOff>17</xdr:colOff>
                <xdr:row>22</xdr:row>
                <xdr:rowOff>13</xdr:rowOff>
              </xdr:to>
            </anchor>
          </commentPr>
        </mc:Choice>
        <mc:Fallback/>
      </mc:AlternateContent>
    </comment>
    <comment ref="AB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9</xdr:row>
                <xdr:rowOff>7</xdr:rowOff>
              </xdr:from>
              <xdr:to>
                <xdr:col>30</xdr:col>
                <xdr:colOff>17</xdr:colOff>
                <xdr:row>23</xdr:row>
                <xdr:rowOff>13</xdr:rowOff>
              </xdr:to>
            </anchor>
          </commentPr>
        </mc:Choice>
        <mc:Fallback/>
      </mc:AlternateContent>
    </comment>
    <comment ref="AB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2</xdr:row>
                <xdr:rowOff>7</xdr:rowOff>
              </xdr:from>
              <xdr:to>
                <xdr:col>30</xdr:col>
                <xdr:colOff>17</xdr:colOff>
                <xdr:row>26</xdr:row>
                <xdr:rowOff>13</xdr:rowOff>
              </xdr:to>
            </anchor>
          </commentPr>
        </mc:Choice>
        <mc:Fallback/>
      </mc:AlternateContent>
    </comment>
    <comment ref="AB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5</xdr:row>
                <xdr:rowOff>7</xdr:rowOff>
              </xdr:from>
              <xdr:to>
                <xdr:col>30</xdr:col>
                <xdr:colOff>17</xdr:colOff>
                <xdr:row>29</xdr:row>
                <xdr:rowOff>13</xdr:rowOff>
              </xdr:to>
            </anchor>
          </commentPr>
        </mc:Choice>
        <mc:Fallback/>
      </mc:AlternateContent>
    </comment>
    <comment ref="AB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8</xdr:row>
                <xdr:rowOff>7</xdr:rowOff>
              </xdr:from>
              <xdr:to>
                <xdr:col>30</xdr:col>
                <xdr:colOff>17</xdr:colOff>
                <xdr:row>32</xdr:row>
                <xdr:rowOff>13</xdr:rowOff>
              </xdr:to>
            </anchor>
          </commentPr>
        </mc:Choice>
        <mc:Fallback/>
      </mc:AlternateContent>
    </comment>
    <comment ref="AC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1</xdr:row>
                <xdr:rowOff>7</xdr:rowOff>
              </xdr:from>
              <xdr:to>
                <xdr:col>31</xdr:col>
                <xdr:colOff>17</xdr:colOff>
                <xdr:row>15</xdr:row>
                <xdr:rowOff>13</xdr:rowOff>
              </xdr:to>
            </anchor>
          </commentPr>
        </mc:Choice>
        <mc:Fallback/>
      </mc:AlternateContent>
    </comment>
    <comment ref="AC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5</xdr:row>
                <xdr:rowOff>7</xdr:rowOff>
              </xdr:from>
              <xdr:to>
                <xdr:col>31</xdr:col>
                <xdr:colOff>17</xdr:colOff>
                <xdr:row>19</xdr:row>
                <xdr:rowOff>13</xdr:rowOff>
              </xdr:to>
            </anchor>
          </commentPr>
        </mc:Choice>
        <mc:Fallback/>
      </mc:AlternateContent>
    </comment>
    <comment ref="AC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7</xdr:row>
                <xdr:rowOff>7</xdr:rowOff>
              </xdr:from>
              <xdr:to>
                <xdr:col>31</xdr:col>
                <xdr:colOff>17</xdr:colOff>
                <xdr:row>21</xdr:row>
                <xdr:rowOff>13</xdr:rowOff>
              </xdr:to>
            </anchor>
          </commentPr>
        </mc:Choice>
        <mc:Fallback/>
      </mc:AlternateContent>
    </comment>
    <comment ref="AC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8</xdr:row>
                <xdr:rowOff>7</xdr:rowOff>
              </xdr:from>
              <xdr:to>
                <xdr:col>31</xdr:col>
                <xdr:colOff>17</xdr:colOff>
                <xdr:row>22</xdr:row>
                <xdr:rowOff>13</xdr:rowOff>
              </xdr:to>
            </anchor>
          </commentPr>
        </mc:Choice>
        <mc:Fallback/>
      </mc:AlternateContent>
    </comment>
    <comment ref="AC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9</xdr:row>
                <xdr:rowOff>7</xdr:rowOff>
              </xdr:from>
              <xdr:to>
                <xdr:col>31</xdr:col>
                <xdr:colOff>17</xdr:colOff>
                <xdr:row>23</xdr:row>
                <xdr:rowOff>13</xdr:rowOff>
              </xdr:to>
            </anchor>
          </commentPr>
        </mc:Choice>
        <mc:Fallback/>
      </mc:AlternateContent>
    </comment>
    <comment ref="AC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2</xdr:row>
                <xdr:rowOff>7</xdr:rowOff>
              </xdr:from>
              <xdr:to>
                <xdr:col>31</xdr:col>
                <xdr:colOff>17</xdr:colOff>
                <xdr:row>26</xdr:row>
                <xdr:rowOff>13</xdr:rowOff>
              </xdr:to>
            </anchor>
          </commentPr>
        </mc:Choice>
        <mc:Fallback/>
      </mc:AlternateContent>
    </comment>
    <comment ref="AC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5</xdr:row>
                <xdr:rowOff>7</xdr:rowOff>
              </xdr:from>
              <xdr:to>
                <xdr:col>31</xdr:col>
                <xdr:colOff>17</xdr:colOff>
                <xdr:row>29</xdr:row>
                <xdr:rowOff>13</xdr:rowOff>
              </xdr:to>
            </anchor>
          </commentPr>
        </mc:Choice>
        <mc:Fallback/>
      </mc:AlternateContent>
    </comment>
    <comment ref="AC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8</xdr:row>
                <xdr:rowOff>7</xdr:rowOff>
              </xdr:from>
              <xdr:to>
                <xdr:col>31</xdr:col>
                <xdr:colOff>17</xdr:colOff>
                <xdr:row>32</xdr:row>
                <xdr:rowOff>13</xdr:rowOff>
              </xdr:to>
            </anchor>
          </commentPr>
        </mc:Choice>
        <mc:Fallback/>
      </mc:AlternateContent>
    </comment>
    <comment ref="AD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1</xdr:row>
                <xdr:rowOff>7</xdr:rowOff>
              </xdr:from>
              <xdr:to>
                <xdr:col>32</xdr:col>
                <xdr:colOff>17</xdr:colOff>
                <xdr:row>15</xdr:row>
                <xdr:rowOff>13</xdr:rowOff>
              </xdr:to>
            </anchor>
          </commentPr>
        </mc:Choice>
        <mc:Fallback/>
      </mc:AlternateContent>
    </comment>
    <comment ref="AD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5</xdr:row>
                <xdr:rowOff>7</xdr:rowOff>
              </xdr:from>
              <xdr:to>
                <xdr:col>32</xdr:col>
                <xdr:colOff>17</xdr:colOff>
                <xdr:row>19</xdr:row>
                <xdr:rowOff>13</xdr:rowOff>
              </xdr:to>
            </anchor>
          </commentPr>
        </mc:Choice>
        <mc:Fallback/>
      </mc:AlternateContent>
    </comment>
    <comment ref="AD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7</xdr:row>
                <xdr:rowOff>7</xdr:rowOff>
              </xdr:from>
              <xdr:to>
                <xdr:col>32</xdr:col>
                <xdr:colOff>17</xdr:colOff>
                <xdr:row>21</xdr:row>
                <xdr:rowOff>13</xdr:rowOff>
              </xdr:to>
            </anchor>
          </commentPr>
        </mc:Choice>
        <mc:Fallback/>
      </mc:AlternateContent>
    </comment>
    <comment ref="AD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8</xdr:row>
                <xdr:rowOff>7</xdr:rowOff>
              </xdr:from>
              <xdr:to>
                <xdr:col>32</xdr:col>
                <xdr:colOff>17</xdr:colOff>
                <xdr:row>22</xdr:row>
                <xdr:rowOff>13</xdr:rowOff>
              </xdr:to>
            </anchor>
          </commentPr>
        </mc:Choice>
        <mc:Fallback/>
      </mc:AlternateContent>
    </comment>
    <comment ref="AD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9</xdr:row>
                <xdr:rowOff>7</xdr:rowOff>
              </xdr:from>
              <xdr:to>
                <xdr:col>32</xdr:col>
                <xdr:colOff>17</xdr:colOff>
                <xdr:row>23</xdr:row>
                <xdr:rowOff>13</xdr:rowOff>
              </xdr:to>
            </anchor>
          </commentPr>
        </mc:Choice>
        <mc:Fallback/>
      </mc:AlternateContent>
    </comment>
    <comment ref="AD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2</xdr:row>
                <xdr:rowOff>7</xdr:rowOff>
              </xdr:from>
              <xdr:to>
                <xdr:col>32</xdr:col>
                <xdr:colOff>17</xdr:colOff>
                <xdr:row>26</xdr:row>
                <xdr:rowOff>13</xdr:rowOff>
              </xdr:to>
            </anchor>
          </commentPr>
        </mc:Choice>
        <mc:Fallback/>
      </mc:AlternateContent>
    </comment>
    <comment ref="AD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5</xdr:row>
                <xdr:rowOff>7</xdr:rowOff>
              </xdr:from>
              <xdr:to>
                <xdr:col>32</xdr:col>
                <xdr:colOff>17</xdr:colOff>
                <xdr:row>29</xdr:row>
                <xdr:rowOff>13</xdr:rowOff>
              </xdr:to>
            </anchor>
          </commentPr>
        </mc:Choice>
        <mc:Fallback/>
      </mc:AlternateContent>
    </comment>
    <comment ref="AD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8</xdr:row>
                <xdr:rowOff>7</xdr:rowOff>
              </xdr:from>
              <xdr:to>
                <xdr:col>32</xdr:col>
                <xdr:colOff>17</xdr:colOff>
                <xdr:row>32</xdr:row>
                <xdr:rowOff>13</xdr:rowOff>
              </xdr:to>
            </anchor>
          </commentPr>
        </mc:Choice>
        <mc:Fallback/>
      </mc:AlternateContent>
    </comment>
    <comment ref="AE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1</xdr:row>
                <xdr:rowOff>7</xdr:rowOff>
              </xdr:from>
              <xdr:to>
                <xdr:col>33</xdr:col>
                <xdr:colOff>17</xdr:colOff>
                <xdr:row>15</xdr:row>
                <xdr:rowOff>13</xdr:rowOff>
              </xdr:to>
            </anchor>
          </commentPr>
        </mc:Choice>
        <mc:Fallback/>
      </mc:AlternateContent>
    </comment>
    <comment ref="AE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5</xdr:row>
                <xdr:rowOff>7</xdr:rowOff>
              </xdr:from>
              <xdr:to>
                <xdr:col>33</xdr:col>
                <xdr:colOff>17</xdr:colOff>
                <xdr:row>19</xdr:row>
                <xdr:rowOff>13</xdr:rowOff>
              </xdr:to>
            </anchor>
          </commentPr>
        </mc:Choice>
        <mc:Fallback/>
      </mc:AlternateContent>
    </comment>
    <comment ref="AE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7</xdr:row>
                <xdr:rowOff>7</xdr:rowOff>
              </xdr:from>
              <xdr:to>
                <xdr:col>33</xdr:col>
                <xdr:colOff>17</xdr:colOff>
                <xdr:row>21</xdr:row>
                <xdr:rowOff>13</xdr:rowOff>
              </xdr:to>
            </anchor>
          </commentPr>
        </mc:Choice>
        <mc:Fallback/>
      </mc:AlternateContent>
    </comment>
    <comment ref="AE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8</xdr:row>
                <xdr:rowOff>7</xdr:rowOff>
              </xdr:from>
              <xdr:to>
                <xdr:col>33</xdr:col>
                <xdr:colOff>17</xdr:colOff>
                <xdr:row>22</xdr:row>
                <xdr:rowOff>13</xdr:rowOff>
              </xdr:to>
            </anchor>
          </commentPr>
        </mc:Choice>
        <mc:Fallback/>
      </mc:AlternateContent>
    </comment>
    <comment ref="AE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9</xdr:row>
                <xdr:rowOff>7</xdr:rowOff>
              </xdr:from>
              <xdr:to>
                <xdr:col>33</xdr:col>
                <xdr:colOff>17</xdr:colOff>
                <xdr:row>23</xdr:row>
                <xdr:rowOff>13</xdr:rowOff>
              </xdr:to>
            </anchor>
          </commentPr>
        </mc:Choice>
        <mc:Fallback/>
      </mc:AlternateContent>
    </comment>
    <comment ref="AE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0</xdr:row>
                <xdr:rowOff>7</xdr:rowOff>
              </xdr:from>
              <xdr:to>
                <xdr:col>33</xdr:col>
                <xdr:colOff>17</xdr:colOff>
                <xdr:row>24</xdr:row>
                <xdr:rowOff>13</xdr:rowOff>
              </xdr:to>
            </anchor>
          </commentPr>
        </mc:Choice>
        <mc:Fallback/>
      </mc:AlternateContent>
    </comment>
    <comment ref="AE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2</xdr:row>
                <xdr:rowOff>7</xdr:rowOff>
              </xdr:from>
              <xdr:to>
                <xdr:col>33</xdr:col>
                <xdr:colOff>17</xdr:colOff>
                <xdr:row>26</xdr:row>
                <xdr:rowOff>13</xdr:rowOff>
              </xdr:to>
            </anchor>
          </commentPr>
        </mc:Choice>
        <mc:Fallback/>
      </mc:AlternateContent>
    </comment>
    <comment ref="AE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5</xdr:row>
                <xdr:rowOff>7</xdr:rowOff>
              </xdr:from>
              <xdr:to>
                <xdr:col>33</xdr:col>
                <xdr:colOff>17</xdr:colOff>
                <xdr:row>29</xdr:row>
                <xdr:rowOff>13</xdr:rowOff>
              </xdr:to>
            </anchor>
          </commentPr>
        </mc:Choice>
        <mc:Fallback/>
      </mc:AlternateContent>
    </comment>
    <comment ref="AE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8</xdr:row>
                <xdr:rowOff>7</xdr:rowOff>
              </xdr:from>
              <xdr:to>
                <xdr:col>33</xdr:col>
                <xdr:colOff>17</xdr:colOff>
                <xdr:row>32</xdr:row>
                <xdr:rowOff>13</xdr:rowOff>
              </xdr:to>
            </anchor>
          </commentPr>
        </mc:Choice>
        <mc:Fallback/>
      </mc:AlternateContent>
    </comment>
    <comment ref="AF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1</xdr:row>
                <xdr:rowOff>7</xdr:rowOff>
              </xdr:from>
              <xdr:to>
                <xdr:col>34</xdr:col>
                <xdr:colOff>17</xdr:colOff>
                <xdr:row>15</xdr:row>
                <xdr:rowOff>13</xdr:rowOff>
              </xdr:to>
            </anchor>
          </commentPr>
        </mc:Choice>
        <mc:Fallback/>
      </mc:AlternateContent>
    </comment>
    <comment ref="AF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5</xdr:row>
                <xdr:rowOff>7</xdr:rowOff>
              </xdr:from>
              <xdr:to>
                <xdr:col>34</xdr:col>
                <xdr:colOff>17</xdr:colOff>
                <xdr:row>19</xdr:row>
                <xdr:rowOff>13</xdr:rowOff>
              </xdr:to>
            </anchor>
          </commentPr>
        </mc:Choice>
        <mc:Fallback/>
      </mc:AlternateContent>
    </comment>
    <comment ref="AF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7</xdr:row>
                <xdr:rowOff>7</xdr:rowOff>
              </xdr:from>
              <xdr:to>
                <xdr:col>34</xdr:col>
                <xdr:colOff>17</xdr:colOff>
                <xdr:row>21</xdr:row>
                <xdr:rowOff>13</xdr:rowOff>
              </xdr:to>
            </anchor>
          </commentPr>
        </mc:Choice>
        <mc:Fallback/>
      </mc:AlternateContent>
    </comment>
    <comment ref="AF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8</xdr:row>
                <xdr:rowOff>7</xdr:rowOff>
              </xdr:from>
              <xdr:to>
                <xdr:col>34</xdr:col>
                <xdr:colOff>17</xdr:colOff>
                <xdr:row>22</xdr:row>
                <xdr:rowOff>13</xdr:rowOff>
              </xdr:to>
            </anchor>
          </commentPr>
        </mc:Choice>
        <mc:Fallback/>
      </mc:AlternateContent>
    </comment>
    <comment ref="AF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9</xdr:row>
                <xdr:rowOff>7</xdr:rowOff>
              </xdr:from>
              <xdr:to>
                <xdr:col>34</xdr:col>
                <xdr:colOff>17</xdr:colOff>
                <xdr:row>23</xdr:row>
                <xdr:rowOff>13</xdr:rowOff>
              </xdr:to>
            </anchor>
          </commentPr>
        </mc:Choice>
        <mc:Fallback/>
      </mc:AlternateContent>
    </comment>
    <comment ref="AF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0</xdr:row>
                <xdr:rowOff>7</xdr:rowOff>
              </xdr:from>
              <xdr:to>
                <xdr:col>34</xdr:col>
                <xdr:colOff>17</xdr:colOff>
                <xdr:row>24</xdr:row>
                <xdr:rowOff>13</xdr:rowOff>
              </xdr:to>
            </anchor>
          </commentPr>
        </mc:Choice>
        <mc:Fallback/>
      </mc:AlternateContent>
    </comment>
    <comment ref="AF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2</xdr:row>
                <xdr:rowOff>7</xdr:rowOff>
              </xdr:from>
              <xdr:to>
                <xdr:col>34</xdr:col>
                <xdr:colOff>17</xdr:colOff>
                <xdr:row>26</xdr:row>
                <xdr:rowOff>13</xdr:rowOff>
              </xdr:to>
            </anchor>
          </commentPr>
        </mc:Choice>
        <mc:Fallback/>
      </mc:AlternateContent>
    </comment>
    <comment ref="AF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5</xdr:row>
                <xdr:rowOff>7</xdr:rowOff>
              </xdr:from>
              <xdr:to>
                <xdr:col>34</xdr:col>
                <xdr:colOff>17</xdr:colOff>
                <xdr:row>29</xdr:row>
                <xdr:rowOff>13</xdr:rowOff>
              </xdr:to>
            </anchor>
          </commentPr>
        </mc:Choice>
        <mc:Fallback/>
      </mc:AlternateContent>
    </comment>
    <comment ref="AF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8</xdr:row>
                <xdr:rowOff>7</xdr:rowOff>
              </xdr:from>
              <xdr:to>
                <xdr:col>34</xdr:col>
                <xdr:colOff>17</xdr:colOff>
                <xdr:row>32</xdr:row>
                <xdr:rowOff>13</xdr:rowOff>
              </xdr:to>
            </anchor>
          </commentPr>
        </mc:Choice>
        <mc:Fallback/>
      </mc:AlternateContent>
    </comment>
    <comment ref="AG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1</xdr:row>
                <xdr:rowOff>7</xdr:rowOff>
              </xdr:from>
              <xdr:to>
                <xdr:col>35</xdr:col>
                <xdr:colOff>17</xdr:colOff>
                <xdr:row>15</xdr:row>
                <xdr:rowOff>13</xdr:rowOff>
              </xdr:to>
            </anchor>
          </commentPr>
        </mc:Choice>
        <mc:Fallback/>
      </mc:AlternateContent>
    </comment>
    <comment ref="AG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5</xdr:row>
                <xdr:rowOff>7</xdr:rowOff>
              </xdr:from>
              <xdr:to>
                <xdr:col>35</xdr:col>
                <xdr:colOff>17</xdr:colOff>
                <xdr:row>19</xdr:row>
                <xdr:rowOff>13</xdr:rowOff>
              </xdr:to>
            </anchor>
          </commentPr>
        </mc:Choice>
        <mc:Fallback/>
      </mc:AlternateContent>
    </comment>
    <comment ref="AG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7</xdr:row>
                <xdr:rowOff>7</xdr:rowOff>
              </xdr:from>
              <xdr:to>
                <xdr:col>35</xdr:col>
                <xdr:colOff>17</xdr:colOff>
                <xdr:row>21</xdr:row>
                <xdr:rowOff>13</xdr:rowOff>
              </xdr:to>
            </anchor>
          </commentPr>
        </mc:Choice>
        <mc:Fallback/>
      </mc:AlternateContent>
    </comment>
    <comment ref="AG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8</xdr:row>
                <xdr:rowOff>7</xdr:rowOff>
              </xdr:from>
              <xdr:to>
                <xdr:col>35</xdr:col>
                <xdr:colOff>17</xdr:colOff>
                <xdr:row>22</xdr:row>
                <xdr:rowOff>13</xdr:rowOff>
              </xdr:to>
            </anchor>
          </commentPr>
        </mc:Choice>
        <mc:Fallback/>
      </mc:AlternateContent>
    </comment>
    <comment ref="AG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9</xdr:row>
                <xdr:rowOff>7</xdr:rowOff>
              </xdr:from>
              <xdr:to>
                <xdr:col>35</xdr:col>
                <xdr:colOff>17</xdr:colOff>
                <xdr:row>23</xdr:row>
                <xdr:rowOff>13</xdr:rowOff>
              </xdr:to>
            </anchor>
          </commentPr>
        </mc:Choice>
        <mc:Fallback/>
      </mc:AlternateContent>
    </comment>
    <comment ref="AG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0</xdr:row>
                <xdr:rowOff>7</xdr:rowOff>
              </xdr:from>
              <xdr:to>
                <xdr:col>35</xdr:col>
                <xdr:colOff>17</xdr:colOff>
                <xdr:row>24</xdr:row>
                <xdr:rowOff>13</xdr:rowOff>
              </xdr:to>
            </anchor>
          </commentPr>
        </mc:Choice>
        <mc:Fallback/>
      </mc:AlternateContent>
    </comment>
    <comment ref="AG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2</xdr:row>
                <xdr:rowOff>7</xdr:rowOff>
              </xdr:from>
              <xdr:to>
                <xdr:col>35</xdr:col>
                <xdr:colOff>17</xdr:colOff>
                <xdr:row>26</xdr:row>
                <xdr:rowOff>13</xdr:rowOff>
              </xdr:to>
            </anchor>
          </commentPr>
        </mc:Choice>
        <mc:Fallback/>
      </mc:AlternateContent>
    </comment>
    <comment ref="AG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5</xdr:row>
                <xdr:rowOff>7</xdr:rowOff>
              </xdr:from>
              <xdr:to>
                <xdr:col>35</xdr:col>
                <xdr:colOff>17</xdr:colOff>
                <xdr:row>29</xdr:row>
                <xdr:rowOff>13</xdr:rowOff>
              </xdr:to>
            </anchor>
          </commentPr>
        </mc:Choice>
        <mc:Fallback/>
      </mc:AlternateContent>
    </comment>
    <comment ref="AG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8</xdr:row>
                <xdr:rowOff>7</xdr:rowOff>
              </xdr:from>
              <xdr:to>
                <xdr:col>35</xdr:col>
                <xdr:colOff>17</xdr:colOff>
                <xdr:row>32</xdr:row>
                <xdr:rowOff>13</xdr:rowOff>
              </xdr:to>
            </anchor>
          </commentPr>
        </mc:Choice>
        <mc:Fallback/>
      </mc:AlternateContent>
    </comment>
    <comment ref="AH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5</xdr:row>
                <xdr:rowOff>7</xdr:rowOff>
              </xdr:from>
              <xdr:to>
                <xdr:col>36</xdr:col>
                <xdr:colOff>17</xdr:colOff>
                <xdr:row>19</xdr:row>
                <xdr:rowOff>13</xdr:rowOff>
              </xdr:to>
            </anchor>
          </commentPr>
        </mc:Choice>
        <mc:Fallback/>
      </mc:AlternateContent>
    </comment>
    <comment ref="AH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7</xdr:row>
                <xdr:rowOff>7</xdr:rowOff>
              </xdr:from>
              <xdr:to>
                <xdr:col>36</xdr:col>
                <xdr:colOff>17</xdr:colOff>
                <xdr:row>21</xdr:row>
                <xdr:rowOff>13</xdr:rowOff>
              </xdr:to>
            </anchor>
          </commentPr>
        </mc:Choice>
        <mc:Fallback/>
      </mc:AlternateContent>
    </comment>
    <comment ref="AH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8</xdr:row>
                <xdr:rowOff>7</xdr:rowOff>
              </xdr:from>
              <xdr:to>
                <xdr:col>36</xdr:col>
                <xdr:colOff>17</xdr:colOff>
                <xdr:row>22</xdr:row>
                <xdr:rowOff>13</xdr:rowOff>
              </xdr:to>
            </anchor>
          </commentPr>
        </mc:Choice>
        <mc:Fallback/>
      </mc:AlternateContent>
    </comment>
    <comment ref="AH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9</xdr:row>
                <xdr:rowOff>7</xdr:rowOff>
              </xdr:from>
              <xdr:to>
                <xdr:col>36</xdr:col>
                <xdr:colOff>17</xdr:colOff>
                <xdr:row>23</xdr:row>
                <xdr:rowOff>13</xdr:rowOff>
              </xdr:to>
            </anchor>
          </commentPr>
        </mc:Choice>
        <mc:Fallback/>
      </mc:AlternateContent>
    </comment>
    <comment ref="AH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0</xdr:row>
                <xdr:rowOff>7</xdr:rowOff>
              </xdr:from>
              <xdr:to>
                <xdr:col>36</xdr:col>
                <xdr:colOff>17</xdr:colOff>
                <xdr:row>24</xdr:row>
                <xdr:rowOff>13</xdr:rowOff>
              </xdr:to>
            </anchor>
          </commentPr>
        </mc:Choice>
        <mc:Fallback/>
      </mc:AlternateContent>
    </comment>
    <comment ref="AH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2</xdr:row>
                <xdr:rowOff>7</xdr:rowOff>
              </xdr:from>
              <xdr:to>
                <xdr:col>36</xdr:col>
                <xdr:colOff>17</xdr:colOff>
                <xdr:row>26</xdr:row>
                <xdr:rowOff>13</xdr:rowOff>
              </xdr:to>
            </anchor>
          </commentPr>
        </mc:Choice>
        <mc:Fallback/>
      </mc:AlternateContent>
    </comment>
    <comment ref="AH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5</xdr:row>
                <xdr:rowOff>7</xdr:rowOff>
              </xdr:from>
              <xdr:to>
                <xdr:col>36</xdr:col>
                <xdr:colOff>17</xdr:colOff>
                <xdr:row>29</xdr:row>
                <xdr:rowOff>13</xdr:rowOff>
              </xdr:to>
            </anchor>
          </commentPr>
        </mc:Choice>
        <mc:Fallback/>
      </mc:AlternateContent>
    </comment>
    <comment ref="AH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8</xdr:row>
                <xdr:rowOff>7</xdr:rowOff>
              </xdr:from>
              <xdr:to>
                <xdr:col>36</xdr:col>
                <xdr:colOff>17</xdr:colOff>
                <xdr:row>32</xdr:row>
                <xdr:rowOff>13</xdr:rowOff>
              </xdr:to>
            </anchor>
          </commentPr>
        </mc:Choice>
        <mc:Fallback/>
      </mc:AlternateContent>
    </comment>
    <comment ref="AI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5</xdr:row>
                <xdr:rowOff>7</xdr:rowOff>
              </xdr:from>
              <xdr:to>
                <xdr:col>37</xdr:col>
                <xdr:colOff>17</xdr:colOff>
                <xdr:row>19</xdr:row>
                <xdr:rowOff>13</xdr:rowOff>
              </xdr:to>
            </anchor>
          </commentPr>
        </mc:Choice>
        <mc:Fallback/>
      </mc:AlternateContent>
    </comment>
    <comment ref="AI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7</xdr:row>
                <xdr:rowOff>7</xdr:rowOff>
              </xdr:from>
              <xdr:to>
                <xdr:col>37</xdr:col>
                <xdr:colOff>17</xdr:colOff>
                <xdr:row>21</xdr:row>
                <xdr:rowOff>13</xdr:rowOff>
              </xdr:to>
            </anchor>
          </commentPr>
        </mc:Choice>
        <mc:Fallback/>
      </mc:AlternateContent>
    </comment>
    <comment ref="AI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8</xdr:row>
                <xdr:rowOff>7</xdr:rowOff>
              </xdr:from>
              <xdr:to>
                <xdr:col>37</xdr:col>
                <xdr:colOff>17</xdr:colOff>
                <xdr:row>22</xdr:row>
                <xdr:rowOff>13</xdr:rowOff>
              </xdr:to>
            </anchor>
          </commentPr>
        </mc:Choice>
        <mc:Fallback/>
      </mc:AlternateContent>
    </comment>
    <comment ref="AI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9</xdr:row>
                <xdr:rowOff>7</xdr:rowOff>
              </xdr:from>
              <xdr:to>
                <xdr:col>37</xdr:col>
                <xdr:colOff>17</xdr:colOff>
                <xdr:row>23</xdr:row>
                <xdr:rowOff>13</xdr:rowOff>
              </xdr:to>
            </anchor>
          </commentPr>
        </mc:Choice>
        <mc:Fallback/>
      </mc:AlternateContent>
    </comment>
    <comment ref="AI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0</xdr:row>
                <xdr:rowOff>7</xdr:rowOff>
              </xdr:from>
              <xdr:to>
                <xdr:col>37</xdr:col>
                <xdr:colOff>17</xdr:colOff>
                <xdr:row>24</xdr:row>
                <xdr:rowOff>13</xdr:rowOff>
              </xdr:to>
            </anchor>
          </commentPr>
        </mc:Choice>
        <mc:Fallback/>
      </mc:AlternateContent>
    </comment>
    <comment ref="AI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2</xdr:row>
                <xdr:rowOff>7</xdr:rowOff>
              </xdr:from>
              <xdr:to>
                <xdr:col>37</xdr:col>
                <xdr:colOff>17</xdr:colOff>
                <xdr:row>26</xdr:row>
                <xdr:rowOff>13</xdr:rowOff>
              </xdr:to>
            </anchor>
          </commentPr>
        </mc:Choice>
        <mc:Fallback/>
      </mc:AlternateContent>
    </comment>
    <comment ref="AI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5</xdr:row>
                <xdr:rowOff>7</xdr:rowOff>
              </xdr:from>
              <xdr:to>
                <xdr:col>37</xdr:col>
                <xdr:colOff>17</xdr:colOff>
                <xdr:row>29</xdr:row>
                <xdr:rowOff>13</xdr:rowOff>
              </xdr:to>
            </anchor>
          </commentPr>
        </mc:Choice>
        <mc:Fallback/>
      </mc:AlternateContent>
    </comment>
    <comment ref="AI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8</xdr:row>
                <xdr:rowOff>7</xdr:rowOff>
              </xdr:from>
              <xdr:to>
                <xdr:col>37</xdr:col>
                <xdr:colOff>17</xdr:colOff>
                <xdr:row>32</xdr:row>
                <xdr:rowOff>13</xdr:rowOff>
              </xdr:to>
            </anchor>
          </commentPr>
        </mc:Choice>
        <mc:Fallback/>
      </mc:AlternateContent>
    </comment>
    <comment ref="AJ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5</xdr:row>
                <xdr:rowOff>7</xdr:rowOff>
              </xdr:from>
              <xdr:to>
                <xdr:col>38</xdr:col>
                <xdr:colOff>17</xdr:colOff>
                <xdr:row>19</xdr:row>
                <xdr:rowOff>13</xdr:rowOff>
              </xdr:to>
            </anchor>
          </commentPr>
        </mc:Choice>
        <mc:Fallback/>
      </mc:AlternateContent>
    </comment>
    <comment ref="AJ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7</xdr:row>
                <xdr:rowOff>7</xdr:rowOff>
              </xdr:from>
              <xdr:to>
                <xdr:col>38</xdr:col>
                <xdr:colOff>17</xdr:colOff>
                <xdr:row>21</xdr:row>
                <xdr:rowOff>13</xdr:rowOff>
              </xdr:to>
            </anchor>
          </commentPr>
        </mc:Choice>
        <mc:Fallback/>
      </mc:AlternateContent>
    </comment>
    <comment ref="AJ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8</xdr:row>
                <xdr:rowOff>7</xdr:rowOff>
              </xdr:from>
              <xdr:to>
                <xdr:col>38</xdr:col>
                <xdr:colOff>17</xdr:colOff>
                <xdr:row>22</xdr:row>
                <xdr:rowOff>13</xdr:rowOff>
              </xdr:to>
            </anchor>
          </commentPr>
        </mc:Choice>
        <mc:Fallback/>
      </mc:AlternateContent>
    </comment>
    <comment ref="AJ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9</xdr:row>
                <xdr:rowOff>7</xdr:rowOff>
              </xdr:from>
              <xdr:to>
                <xdr:col>38</xdr:col>
                <xdr:colOff>17</xdr:colOff>
                <xdr:row>23</xdr:row>
                <xdr:rowOff>13</xdr:rowOff>
              </xdr:to>
            </anchor>
          </commentPr>
        </mc:Choice>
        <mc:Fallback/>
      </mc:AlternateContent>
    </comment>
    <comment ref="AJ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0</xdr:row>
                <xdr:rowOff>7</xdr:rowOff>
              </xdr:from>
              <xdr:to>
                <xdr:col>38</xdr:col>
                <xdr:colOff>17</xdr:colOff>
                <xdr:row>24</xdr:row>
                <xdr:rowOff>13</xdr:rowOff>
              </xdr:to>
            </anchor>
          </commentPr>
        </mc:Choice>
        <mc:Fallback/>
      </mc:AlternateContent>
    </comment>
    <comment ref="AJ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2</xdr:row>
                <xdr:rowOff>7</xdr:rowOff>
              </xdr:from>
              <xdr:to>
                <xdr:col>38</xdr:col>
                <xdr:colOff>17</xdr:colOff>
                <xdr:row>26</xdr:row>
                <xdr:rowOff>13</xdr:rowOff>
              </xdr:to>
            </anchor>
          </commentPr>
        </mc:Choice>
        <mc:Fallback/>
      </mc:AlternateContent>
    </comment>
    <comment ref="AJ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5</xdr:row>
                <xdr:rowOff>7</xdr:rowOff>
              </xdr:from>
              <xdr:to>
                <xdr:col>38</xdr:col>
                <xdr:colOff>17</xdr:colOff>
                <xdr:row>29</xdr:row>
                <xdr:rowOff>13</xdr:rowOff>
              </xdr:to>
            </anchor>
          </commentPr>
        </mc:Choice>
        <mc:Fallback/>
      </mc:AlternateContent>
    </comment>
    <comment ref="AJ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6</xdr:row>
                <xdr:rowOff>7</xdr:rowOff>
              </xdr:from>
              <xdr:to>
                <xdr:col>38</xdr:col>
                <xdr:colOff>17</xdr:colOff>
                <xdr:row>30</xdr:row>
                <xdr:rowOff>13</xdr:rowOff>
              </xdr:to>
            </anchor>
          </commentPr>
        </mc:Choice>
        <mc:Fallback/>
      </mc:AlternateContent>
    </comment>
    <comment ref="AJ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8</xdr:row>
                <xdr:rowOff>7</xdr:rowOff>
              </xdr:from>
              <xdr:to>
                <xdr:col>38</xdr:col>
                <xdr:colOff>17</xdr:colOff>
                <xdr:row>32</xdr:row>
                <xdr:rowOff>13</xdr:rowOff>
              </xdr:to>
            </anchor>
          </commentPr>
        </mc:Choice>
        <mc:Fallback/>
      </mc:AlternateContent>
    </comment>
    <comment ref="AK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5</xdr:row>
                <xdr:rowOff>7</xdr:rowOff>
              </xdr:from>
              <xdr:to>
                <xdr:col>39</xdr:col>
                <xdr:colOff>17</xdr:colOff>
                <xdr:row>19</xdr:row>
                <xdr:rowOff>13</xdr:rowOff>
              </xdr:to>
            </anchor>
          </commentPr>
        </mc:Choice>
        <mc:Fallback/>
      </mc:AlternateContent>
    </comment>
    <comment ref="AK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7</xdr:row>
                <xdr:rowOff>7</xdr:rowOff>
              </xdr:from>
              <xdr:to>
                <xdr:col>39</xdr:col>
                <xdr:colOff>17</xdr:colOff>
                <xdr:row>21</xdr:row>
                <xdr:rowOff>13</xdr:rowOff>
              </xdr:to>
            </anchor>
          </commentPr>
        </mc:Choice>
        <mc:Fallback/>
      </mc:AlternateContent>
    </comment>
    <comment ref="AK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8</xdr:row>
                <xdr:rowOff>7</xdr:rowOff>
              </xdr:from>
              <xdr:to>
                <xdr:col>39</xdr:col>
                <xdr:colOff>17</xdr:colOff>
                <xdr:row>22</xdr:row>
                <xdr:rowOff>13</xdr:rowOff>
              </xdr:to>
            </anchor>
          </commentPr>
        </mc:Choice>
        <mc:Fallback/>
      </mc:AlternateContent>
    </comment>
    <comment ref="AK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9</xdr:row>
                <xdr:rowOff>7</xdr:rowOff>
              </xdr:from>
              <xdr:to>
                <xdr:col>39</xdr:col>
                <xdr:colOff>17</xdr:colOff>
                <xdr:row>23</xdr:row>
                <xdr:rowOff>13</xdr:rowOff>
              </xdr:to>
            </anchor>
          </commentPr>
        </mc:Choice>
        <mc:Fallback/>
      </mc:AlternateContent>
    </comment>
    <comment ref="AK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0</xdr:row>
                <xdr:rowOff>7</xdr:rowOff>
              </xdr:from>
              <xdr:to>
                <xdr:col>39</xdr:col>
                <xdr:colOff>17</xdr:colOff>
                <xdr:row>24</xdr:row>
                <xdr:rowOff>13</xdr:rowOff>
              </xdr:to>
            </anchor>
          </commentPr>
        </mc:Choice>
        <mc:Fallback/>
      </mc:AlternateContent>
    </comment>
    <comment ref="AK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2</xdr:row>
                <xdr:rowOff>7</xdr:rowOff>
              </xdr:from>
              <xdr:to>
                <xdr:col>39</xdr:col>
                <xdr:colOff>17</xdr:colOff>
                <xdr:row>26</xdr:row>
                <xdr:rowOff>13</xdr:rowOff>
              </xdr:to>
            </anchor>
          </commentPr>
        </mc:Choice>
        <mc:Fallback/>
      </mc:AlternateContent>
    </comment>
    <comment ref="AK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5</xdr:row>
                <xdr:rowOff>7</xdr:rowOff>
              </xdr:from>
              <xdr:to>
                <xdr:col>39</xdr:col>
                <xdr:colOff>17</xdr:colOff>
                <xdr:row>29</xdr:row>
                <xdr:rowOff>13</xdr:rowOff>
              </xdr:to>
            </anchor>
          </commentPr>
        </mc:Choice>
        <mc:Fallback/>
      </mc:AlternateContent>
    </comment>
    <comment ref="AK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6</xdr:row>
                <xdr:rowOff>7</xdr:rowOff>
              </xdr:from>
              <xdr:to>
                <xdr:col>39</xdr:col>
                <xdr:colOff>17</xdr:colOff>
                <xdr:row>30</xdr:row>
                <xdr:rowOff>13</xdr:rowOff>
              </xdr:to>
            </anchor>
          </commentPr>
        </mc:Choice>
        <mc:Fallback/>
      </mc:AlternateContent>
    </comment>
    <comment ref="AK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8</xdr:row>
                <xdr:rowOff>7</xdr:rowOff>
              </xdr:from>
              <xdr:to>
                <xdr:col>39</xdr:col>
                <xdr:colOff>17</xdr:colOff>
                <xdr:row>32</xdr:row>
                <xdr:rowOff>13</xdr:rowOff>
              </xdr:to>
            </anchor>
          </commentPr>
        </mc:Choice>
        <mc:Fallback/>
      </mc:AlternateContent>
    </comment>
    <comment ref="AL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2</xdr:row>
                <xdr:rowOff>7</xdr:rowOff>
              </xdr:from>
              <xdr:to>
                <xdr:col>40</xdr:col>
                <xdr:colOff>17</xdr:colOff>
                <xdr:row>16</xdr:row>
                <xdr:rowOff>13</xdr:rowOff>
              </xdr:to>
            </anchor>
          </commentPr>
        </mc:Choice>
        <mc:Fallback/>
      </mc:AlternateContent>
    </comment>
    <comment ref="AL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3</xdr:row>
                <xdr:rowOff>7</xdr:rowOff>
              </xdr:from>
              <xdr:to>
                <xdr:col>40</xdr:col>
                <xdr:colOff>17</xdr:colOff>
                <xdr:row>17</xdr:row>
                <xdr:rowOff>13</xdr:rowOff>
              </xdr:to>
            </anchor>
          </commentPr>
        </mc:Choice>
        <mc:Fallback/>
      </mc:AlternateContent>
    </comment>
    <comment ref="AL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5</xdr:row>
                <xdr:rowOff>7</xdr:rowOff>
              </xdr:from>
              <xdr:to>
                <xdr:col>40</xdr:col>
                <xdr:colOff>17</xdr:colOff>
                <xdr:row>19</xdr:row>
                <xdr:rowOff>13</xdr:rowOff>
              </xdr:to>
            </anchor>
          </commentPr>
        </mc:Choice>
        <mc:Fallback/>
      </mc:AlternateContent>
    </comment>
    <comment ref="AL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7</xdr:row>
                <xdr:rowOff>7</xdr:rowOff>
              </xdr:from>
              <xdr:to>
                <xdr:col>40</xdr:col>
                <xdr:colOff>17</xdr:colOff>
                <xdr:row>21</xdr:row>
                <xdr:rowOff>13</xdr:rowOff>
              </xdr:to>
            </anchor>
          </commentPr>
        </mc:Choice>
        <mc:Fallback/>
      </mc:AlternateContent>
    </comment>
    <comment ref="AL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8</xdr:row>
                <xdr:rowOff>7</xdr:rowOff>
              </xdr:from>
              <xdr:to>
                <xdr:col>40</xdr:col>
                <xdr:colOff>17</xdr:colOff>
                <xdr:row>22</xdr:row>
                <xdr:rowOff>13</xdr:rowOff>
              </xdr:to>
            </anchor>
          </commentPr>
        </mc:Choice>
        <mc:Fallback/>
      </mc:AlternateContent>
    </comment>
    <comment ref="AL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9</xdr:row>
                <xdr:rowOff>7</xdr:rowOff>
              </xdr:from>
              <xdr:to>
                <xdr:col>40</xdr:col>
                <xdr:colOff>17</xdr:colOff>
                <xdr:row>23</xdr:row>
                <xdr:rowOff>13</xdr:rowOff>
              </xdr:to>
            </anchor>
          </commentPr>
        </mc:Choice>
        <mc:Fallback/>
      </mc:AlternateContent>
    </comment>
    <comment ref="AL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20</xdr:row>
                <xdr:rowOff>7</xdr:rowOff>
              </xdr:from>
              <xdr:to>
                <xdr:col>40</xdr:col>
                <xdr:colOff>17</xdr:colOff>
                <xdr:row>24</xdr:row>
                <xdr:rowOff>13</xdr:rowOff>
              </xdr:to>
            </anchor>
          </commentPr>
        </mc:Choice>
        <mc:Fallback/>
      </mc:AlternateContent>
    </comment>
    <comment ref="AL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22</xdr:row>
                <xdr:rowOff>7</xdr:rowOff>
              </xdr:from>
              <xdr:to>
                <xdr:col>40</xdr:col>
                <xdr:colOff>17</xdr:colOff>
                <xdr:row>26</xdr:row>
                <xdr:rowOff>13</xdr:rowOff>
              </xdr:to>
            </anchor>
          </commentPr>
        </mc:Choice>
        <mc:Fallback/>
      </mc:AlternateContent>
    </comment>
    <comment ref="AL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25</xdr:row>
                <xdr:rowOff>7</xdr:rowOff>
              </xdr:from>
              <xdr:to>
                <xdr:col>40</xdr:col>
                <xdr:colOff>17</xdr:colOff>
                <xdr:row>29</xdr:row>
                <xdr:rowOff>13</xdr:rowOff>
              </xdr:to>
            </anchor>
          </commentPr>
        </mc:Choice>
        <mc:Fallback/>
      </mc:AlternateContent>
    </comment>
    <comment ref="AL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28</xdr:row>
                <xdr:rowOff>7</xdr:rowOff>
              </xdr:from>
              <xdr:to>
                <xdr:col>40</xdr:col>
                <xdr:colOff>17</xdr:colOff>
                <xdr:row>32</xdr:row>
                <xdr:rowOff>13</xdr:rowOff>
              </xdr:to>
            </anchor>
          </commentPr>
        </mc:Choice>
        <mc:Fallback/>
      </mc:AlternateContent>
    </comment>
    <comment ref="AL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37</xdr:row>
                <xdr:rowOff>7</xdr:rowOff>
              </xdr:from>
              <xdr:to>
                <xdr:col>40</xdr:col>
                <xdr:colOff>17</xdr:colOff>
                <xdr:row>41</xdr:row>
                <xdr:rowOff>13</xdr:rowOff>
              </xdr:to>
            </anchor>
          </commentPr>
        </mc:Choice>
        <mc:Fallback/>
      </mc:AlternateContent>
    </comment>
    <comment ref="AM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6</xdr:row>
                <xdr:rowOff>7</xdr:rowOff>
              </xdr:from>
              <xdr:to>
                <xdr:col>41</xdr:col>
                <xdr:colOff>17</xdr:colOff>
                <xdr:row>10</xdr:row>
                <xdr:rowOff>13</xdr:rowOff>
              </xdr:to>
            </anchor>
          </commentPr>
        </mc:Choice>
        <mc:Fallback/>
      </mc:AlternateContent>
    </comment>
    <comment ref="A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2</xdr:row>
                <xdr:rowOff>7</xdr:rowOff>
              </xdr:from>
              <xdr:to>
                <xdr:col>41</xdr:col>
                <xdr:colOff>17</xdr:colOff>
                <xdr:row>16</xdr:row>
                <xdr:rowOff>13</xdr:rowOff>
              </xdr:to>
            </anchor>
          </commentPr>
        </mc:Choice>
        <mc:Fallback/>
      </mc:AlternateContent>
    </comment>
    <comment ref="AM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3</xdr:row>
                <xdr:rowOff>7</xdr:rowOff>
              </xdr:from>
              <xdr:to>
                <xdr:col>41</xdr:col>
                <xdr:colOff>17</xdr:colOff>
                <xdr:row>17</xdr:row>
                <xdr:rowOff>13</xdr:rowOff>
              </xdr:to>
            </anchor>
          </commentPr>
        </mc:Choice>
        <mc:Fallback/>
      </mc:AlternateContent>
    </comment>
    <comment ref="AM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5</xdr:row>
                <xdr:rowOff>7</xdr:rowOff>
              </xdr:from>
              <xdr:to>
                <xdr:col>41</xdr:col>
                <xdr:colOff>17</xdr:colOff>
                <xdr:row>19</xdr:row>
                <xdr:rowOff>13</xdr:rowOff>
              </xdr:to>
            </anchor>
          </commentPr>
        </mc:Choice>
        <mc:Fallback/>
      </mc:AlternateContent>
    </comment>
    <comment ref="AM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7</xdr:row>
                <xdr:rowOff>7</xdr:rowOff>
              </xdr:from>
              <xdr:to>
                <xdr:col>41</xdr:col>
                <xdr:colOff>17</xdr:colOff>
                <xdr:row>21</xdr:row>
                <xdr:rowOff>13</xdr:rowOff>
              </xdr:to>
            </anchor>
          </commentPr>
        </mc:Choice>
        <mc:Fallback/>
      </mc:AlternateContent>
    </comment>
    <comment ref="AM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8</xdr:row>
                <xdr:rowOff>7</xdr:rowOff>
              </xdr:from>
              <xdr:to>
                <xdr:col>41</xdr:col>
                <xdr:colOff>17</xdr:colOff>
                <xdr:row>22</xdr:row>
                <xdr:rowOff>13</xdr:rowOff>
              </xdr:to>
            </anchor>
          </commentPr>
        </mc:Choice>
        <mc:Fallback/>
      </mc:AlternateContent>
    </comment>
    <comment ref="AM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9</xdr:row>
                <xdr:rowOff>7</xdr:rowOff>
              </xdr:from>
              <xdr:to>
                <xdr:col>41</xdr:col>
                <xdr:colOff>17</xdr:colOff>
                <xdr:row>23</xdr:row>
                <xdr:rowOff>13</xdr:rowOff>
              </xdr:to>
            </anchor>
          </commentPr>
        </mc:Choice>
        <mc:Fallback/>
      </mc:AlternateContent>
    </comment>
    <comment ref="A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20</xdr:row>
                <xdr:rowOff>7</xdr:rowOff>
              </xdr:from>
              <xdr:to>
                <xdr:col>41</xdr:col>
                <xdr:colOff>17</xdr:colOff>
                <xdr:row>24</xdr:row>
                <xdr:rowOff>13</xdr:rowOff>
              </xdr:to>
            </anchor>
          </commentPr>
        </mc:Choice>
        <mc:Fallback/>
      </mc:AlternateContent>
    </comment>
    <comment ref="AM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22</xdr:row>
                <xdr:rowOff>7</xdr:rowOff>
              </xdr:from>
              <xdr:to>
                <xdr:col>41</xdr:col>
                <xdr:colOff>17</xdr:colOff>
                <xdr:row>26</xdr:row>
                <xdr:rowOff>13</xdr:rowOff>
              </xdr:to>
            </anchor>
          </commentPr>
        </mc:Choice>
        <mc:Fallback/>
      </mc:AlternateContent>
    </comment>
    <comment ref="AM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25</xdr:row>
                <xdr:rowOff>7</xdr:rowOff>
              </xdr:from>
              <xdr:to>
                <xdr:col>41</xdr:col>
                <xdr:colOff>17</xdr:colOff>
                <xdr:row>29</xdr:row>
                <xdr:rowOff>13</xdr:rowOff>
              </xdr:to>
            </anchor>
          </commentPr>
        </mc:Choice>
        <mc:Fallback/>
      </mc:AlternateContent>
    </comment>
    <comment ref="AM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28</xdr:row>
                <xdr:rowOff>7</xdr:rowOff>
              </xdr:from>
              <xdr:to>
                <xdr:col>41</xdr:col>
                <xdr:colOff>17</xdr:colOff>
                <xdr:row>32</xdr:row>
                <xdr:rowOff>13</xdr:rowOff>
              </xdr:to>
            </anchor>
          </commentPr>
        </mc:Choice>
        <mc:Fallback/>
      </mc:AlternateContent>
    </comment>
    <comment ref="AM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37</xdr:row>
                <xdr:rowOff>7</xdr:rowOff>
              </xdr:from>
              <xdr:to>
                <xdr:col>41</xdr:col>
                <xdr:colOff>17</xdr:colOff>
                <xdr:row>41</xdr:row>
                <xdr:rowOff>13</xdr:rowOff>
              </xdr:to>
            </anchor>
          </commentPr>
        </mc:Choice>
        <mc:Fallback/>
      </mc:AlternateContent>
    </comment>
    <comment ref="AN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6</xdr:row>
                <xdr:rowOff>7</xdr:rowOff>
              </xdr:from>
              <xdr:to>
                <xdr:col>42</xdr:col>
                <xdr:colOff>17</xdr:colOff>
                <xdr:row>10</xdr:row>
                <xdr:rowOff>13</xdr:rowOff>
              </xdr:to>
            </anchor>
          </commentPr>
        </mc:Choice>
        <mc:Fallback/>
      </mc:AlternateContent>
    </comment>
    <comment ref="A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2</xdr:row>
                <xdr:rowOff>7</xdr:rowOff>
              </xdr:from>
              <xdr:to>
                <xdr:col>42</xdr:col>
                <xdr:colOff>17</xdr:colOff>
                <xdr:row>16</xdr:row>
                <xdr:rowOff>13</xdr:rowOff>
              </xdr:to>
            </anchor>
          </commentPr>
        </mc:Choice>
        <mc:Fallback/>
      </mc:AlternateContent>
    </comment>
    <comment ref="AN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3</xdr:row>
                <xdr:rowOff>7</xdr:rowOff>
              </xdr:from>
              <xdr:to>
                <xdr:col>42</xdr:col>
                <xdr:colOff>17</xdr:colOff>
                <xdr:row>17</xdr:row>
                <xdr:rowOff>13</xdr:rowOff>
              </xdr:to>
            </anchor>
          </commentPr>
        </mc:Choice>
        <mc:Fallback/>
      </mc:AlternateContent>
    </comment>
    <comment ref="AN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5</xdr:row>
                <xdr:rowOff>7</xdr:rowOff>
              </xdr:from>
              <xdr:to>
                <xdr:col>42</xdr:col>
                <xdr:colOff>17</xdr:colOff>
                <xdr:row>19</xdr:row>
                <xdr:rowOff>13</xdr:rowOff>
              </xdr:to>
            </anchor>
          </commentPr>
        </mc:Choice>
        <mc:Fallback/>
      </mc:AlternateContent>
    </comment>
    <comment ref="AN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7</xdr:row>
                <xdr:rowOff>7</xdr:rowOff>
              </xdr:from>
              <xdr:to>
                <xdr:col>42</xdr:col>
                <xdr:colOff>17</xdr:colOff>
                <xdr:row>21</xdr:row>
                <xdr:rowOff>13</xdr:rowOff>
              </xdr:to>
            </anchor>
          </commentPr>
        </mc:Choice>
        <mc:Fallback/>
      </mc:AlternateContent>
    </comment>
    <comment ref="AN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8</xdr:row>
                <xdr:rowOff>7</xdr:rowOff>
              </xdr:from>
              <xdr:to>
                <xdr:col>42</xdr:col>
                <xdr:colOff>17</xdr:colOff>
                <xdr:row>22</xdr:row>
                <xdr:rowOff>13</xdr:rowOff>
              </xdr:to>
            </anchor>
          </commentPr>
        </mc:Choice>
        <mc:Fallback/>
      </mc:AlternateContent>
    </comment>
    <comment ref="AN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9</xdr:row>
                <xdr:rowOff>7</xdr:rowOff>
              </xdr:from>
              <xdr:to>
                <xdr:col>42</xdr:col>
                <xdr:colOff>17</xdr:colOff>
                <xdr:row>23</xdr:row>
                <xdr:rowOff>13</xdr:rowOff>
              </xdr:to>
            </anchor>
          </commentPr>
        </mc:Choice>
        <mc:Fallback/>
      </mc:AlternateContent>
    </comment>
    <comment ref="A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20</xdr:row>
                <xdr:rowOff>7</xdr:rowOff>
              </xdr:from>
              <xdr:to>
                <xdr:col>42</xdr:col>
                <xdr:colOff>17</xdr:colOff>
                <xdr:row>24</xdr:row>
                <xdr:rowOff>13</xdr:rowOff>
              </xdr:to>
            </anchor>
          </commentPr>
        </mc:Choice>
        <mc:Fallback/>
      </mc:AlternateContent>
    </comment>
    <comment ref="AN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22</xdr:row>
                <xdr:rowOff>7</xdr:rowOff>
              </xdr:from>
              <xdr:to>
                <xdr:col>42</xdr:col>
                <xdr:colOff>17</xdr:colOff>
                <xdr:row>26</xdr:row>
                <xdr:rowOff>13</xdr:rowOff>
              </xdr:to>
            </anchor>
          </commentPr>
        </mc:Choice>
        <mc:Fallback/>
      </mc:AlternateContent>
    </comment>
    <comment ref="AN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25</xdr:row>
                <xdr:rowOff>7</xdr:rowOff>
              </xdr:from>
              <xdr:to>
                <xdr:col>42</xdr:col>
                <xdr:colOff>17</xdr:colOff>
                <xdr:row>29</xdr:row>
                <xdr:rowOff>13</xdr:rowOff>
              </xdr:to>
            </anchor>
          </commentPr>
        </mc:Choice>
        <mc:Fallback/>
      </mc:AlternateContent>
    </comment>
    <comment ref="AN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28</xdr:row>
                <xdr:rowOff>7</xdr:rowOff>
              </xdr:from>
              <xdr:to>
                <xdr:col>42</xdr:col>
                <xdr:colOff>17</xdr:colOff>
                <xdr:row>32</xdr:row>
                <xdr:rowOff>13</xdr:rowOff>
              </xdr:to>
            </anchor>
          </commentPr>
        </mc:Choice>
        <mc:Fallback/>
      </mc:AlternateContent>
    </comment>
    <comment ref="AN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37</xdr:row>
                <xdr:rowOff>7</xdr:rowOff>
              </xdr:from>
              <xdr:to>
                <xdr:col>42</xdr:col>
                <xdr:colOff>17</xdr:colOff>
                <xdr:row>41</xdr:row>
                <xdr:rowOff>13</xdr:rowOff>
              </xdr:to>
            </anchor>
          </commentPr>
        </mc:Choice>
        <mc:Fallback/>
      </mc:AlternateContent>
    </comment>
    <comment ref="AO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6</xdr:row>
                <xdr:rowOff>7</xdr:rowOff>
              </xdr:from>
              <xdr:to>
                <xdr:col>43</xdr:col>
                <xdr:colOff>17</xdr:colOff>
                <xdr:row>10</xdr:row>
                <xdr:rowOff>13</xdr:rowOff>
              </xdr:to>
            </anchor>
          </commentPr>
        </mc:Choice>
        <mc:Fallback/>
      </mc:AlternateContent>
    </comment>
    <comment ref="A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2</xdr:row>
                <xdr:rowOff>7</xdr:rowOff>
              </xdr:from>
              <xdr:to>
                <xdr:col>43</xdr:col>
                <xdr:colOff>17</xdr:colOff>
                <xdr:row>16</xdr:row>
                <xdr:rowOff>13</xdr:rowOff>
              </xdr:to>
            </anchor>
          </commentPr>
        </mc:Choice>
        <mc:Fallback/>
      </mc:AlternateContent>
    </comment>
    <comment ref="AO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3</xdr:row>
                <xdr:rowOff>7</xdr:rowOff>
              </xdr:from>
              <xdr:to>
                <xdr:col>43</xdr:col>
                <xdr:colOff>17</xdr:colOff>
                <xdr:row>17</xdr:row>
                <xdr:rowOff>13</xdr:rowOff>
              </xdr:to>
            </anchor>
          </commentPr>
        </mc:Choice>
        <mc:Fallback/>
      </mc:AlternateContent>
    </comment>
    <comment ref="AO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5</xdr:row>
                <xdr:rowOff>7</xdr:rowOff>
              </xdr:from>
              <xdr:to>
                <xdr:col>43</xdr:col>
                <xdr:colOff>17</xdr:colOff>
                <xdr:row>19</xdr:row>
                <xdr:rowOff>13</xdr:rowOff>
              </xdr:to>
            </anchor>
          </commentPr>
        </mc:Choice>
        <mc:Fallback/>
      </mc:AlternateContent>
    </comment>
    <comment ref="AO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7</xdr:row>
                <xdr:rowOff>7</xdr:rowOff>
              </xdr:from>
              <xdr:to>
                <xdr:col>43</xdr:col>
                <xdr:colOff>17</xdr:colOff>
                <xdr:row>21</xdr:row>
                <xdr:rowOff>13</xdr:rowOff>
              </xdr:to>
            </anchor>
          </commentPr>
        </mc:Choice>
        <mc:Fallback/>
      </mc:AlternateContent>
    </comment>
    <comment ref="AO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8</xdr:row>
                <xdr:rowOff>7</xdr:rowOff>
              </xdr:from>
              <xdr:to>
                <xdr:col>43</xdr:col>
                <xdr:colOff>17</xdr:colOff>
                <xdr:row>22</xdr:row>
                <xdr:rowOff>13</xdr:rowOff>
              </xdr:to>
            </anchor>
          </commentPr>
        </mc:Choice>
        <mc:Fallback/>
      </mc:AlternateContent>
    </comment>
    <comment ref="AO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9</xdr:row>
                <xdr:rowOff>7</xdr:rowOff>
              </xdr:from>
              <xdr:to>
                <xdr:col>43</xdr:col>
                <xdr:colOff>17</xdr:colOff>
                <xdr:row>23</xdr:row>
                <xdr:rowOff>13</xdr:rowOff>
              </xdr:to>
            </anchor>
          </commentPr>
        </mc:Choice>
        <mc:Fallback/>
      </mc:AlternateContent>
    </comment>
    <comment ref="A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20</xdr:row>
                <xdr:rowOff>7</xdr:rowOff>
              </xdr:from>
              <xdr:to>
                <xdr:col>43</xdr:col>
                <xdr:colOff>17</xdr:colOff>
                <xdr:row>24</xdr:row>
                <xdr:rowOff>13</xdr:rowOff>
              </xdr:to>
            </anchor>
          </commentPr>
        </mc:Choice>
        <mc:Fallback/>
      </mc:AlternateContent>
    </comment>
    <comment ref="AO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22</xdr:row>
                <xdr:rowOff>7</xdr:rowOff>
              </xdr:from>
              <xdr:to>
                <xdr:col>43</xdr:col>
                <xdr:colOff>17</xdr:colOff>
                <xdr:row>26</xdr:row>
                <xdr:rowOff>13</xdr:rowOff>
              </xdr:to>
            </anchor>
          </commentPr>
        </mc:Choice>
        <mc:Fallback/>
      </mc:AlternateContent>
    </comment>
    <comment ref="AO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25</xdr:row>
                <xdr:rowOff>7</xdr:rowOff>
              </xdr:from>
              <xdr:to>
                <xdr:col>43</xdr:col>
                <xdr:colOff>17</xdr:colOff>
                <xdr:row>29</xdr:row>
                <xdr:rowOff>13</xdr:rowOff>
              </xdr:to>
            </anchor>
          </commentPr>
        </mc:Choice>
        <mc:Fallback/>
      </mc:AlternateContent>
    </comment>
    <comment ref="AO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28</xdr:row>
                <xdr:rowOff>7</xdr:rowOff>
              </xdr:from>
              <xdr:to>
                <xdr:col>43</xdr:col>
                <xdr:colOff>17</xdr:colOff>
                <xdr:row>32</xdr:row>
                <xdr:rowOff>13</xdr:rowOff>
              </xdr:to>
            </anchor>
          </commentPr>
        </mc:Choice>
        <mc:Fallback/>
      </mc:AlternateContent>
    </comment>
    <comment ref="AO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37</xdr:row>
                <xdr:rowOff>7</xdr:rowOff>
              </xdr:from>
              <xdr:to>
                <xdr:col>43</xdr:col>
                <xdr:colOff>17</xdr:colOff>
                <xdr:row>41</xdr:row>
                <xdr:rowOff>13</xdr:rowOff>
              </xdr:to>
            </anchor>
          </commentPr>
        </mc:Choice>
        <mc:Fallback/>
      </mc:AlternateContent>
    </comment>
    <comment ref="AP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6</xdr:row>
                <xdr:rowOff>7</xdr:rowOff>
              </xdr:from>
              <xdr:to>
                <xdr:col>44</xdr:col>
                <xdr:colOff>17</xdr:colOff>
                <xdr:row>10</xdr:row>
                <xdr:rowOff>13</xdr:rowOff>
              </xdr:to>
            </anchor>
          </commentPr>
        </mc:Choice>
        <mc:Fallback/>
      </mc:AlternateContent>
    </comment>
    <comment ref="A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2</xdr:row>
                <xdr:rowOff>7</xdr:rowOff>
              </xdr:from>
              <xdr:to>
                <xdr:col>44</xdr:col>
                <xdr:colOff>17</xdr:colOff>
                <xdr:row>16</xdr:row>
                <xdr:rowOff>13</xdr:rowOff>
              </xdr:to>
            </anchor>
          </commentPr>
        </mc:Choice>
        <mc:Fallback/>
      </mc:AlternateContent>
    </comment>
    <comment ref="AP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3</xdr:row>
                <xdr:rowOff>7</xdr:rowOff>
              </xdr:from>
              <xdr:to>
                <xdr:col>44</xdr:col>
                <xdr:colOff>17</xdr:colOff>
                <xdr:row>17</xdr:row>
                <xdr:rowOff>13</xdr:rowOff>
              </xdr:to>
            </anchor>
          </commentPr>
        </mc:Choice>
        <mc:Fallback/>
      </mc:AlternateContent>
    </comment>
    <comment ref="AP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5</xdr:row>
                <xdr:rowOff>7</xdr:rowOff>
              </xdr:from>
              <xdr:to>
                <xdr:col>44</xdr:col>
                <xdr:colOff>17</xdr:colOff>
                <xdr:row>19</xdr:row>
                <xdr:rowOff>13</xdr:rowOff>
              </xdr:to>
            </anchor>
          </commentPr>
        </mc:Choice>
        <mc:Fallback/>
      </mc:AlternateContent>
    </comment>
    <comment ref="AP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7</xdr:row>
                <xdr:rowOff>7</xdr:rowOff>
              </xdr:from>
              <xdr:to>
                <xdr:col>44</xdr:col>
                <xdr:colOff>17</xdr:colOff>
                <xdr:row>21</xdr:row>
                <xdr:rowOff>13</xdr:rowOff>
              </xdr:to>
            </anchor>
          </commentPr>
        </mc:Choice>
        <mc:Fallback/>
      </mc:AlternateContent>
    </comment>
    <comment ref="AP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8</xdr:row>
                <xdr:rowOff>7</xdr:rowOff>
              </xdr:from>
              <xdr:to>
                <xdr:col>44</xdr:col>
                <xdr:colOff>17</xdr:colOff>
                <xdr:row>22</xdr:row>
                <xdr:rowOff>13</xdr:rowOff>
              </xdr:to>
            </anchor>
          </commentPr>
        </mc:Choice>
        <mc:Fallback/>
      </mc:AlternateContent>
    </comment>
    <comment ref="AP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9</xdr:row>
                <xdr:rowOff>7</xdr:rowOff>
              </xdr:from>
              <xdr:to>
                <xdr:col>44</xdr:col>
                <xdr:colOff>17</xdr:colOff>
                <xdr:row>23</xdr:row>
                <xdr:rowOff>13</xdr:rowOff>
              </xdr:to>
            </anchor>
          </commentPr>
        </mc:Choice>
        <mc:Fallback/>
      </mc:AlternateContent>
    </comment>
    <comment ref="A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20</xdr:row>
                <xdr:rowOff>7</xdr:rowOff>
              </xdr:from>
              <xdr:to>
                <xdr:col>44</xdr:col>
                <xdr:colOff>17</xdr:colOff>
                <xdr:row>24</xdr:row>
                <xdr:rowOff>13</xdr:rowOff>
              </xdr:to>
            </anchor>
          </commentPr>
        </mc:Choice>
        <mc:Fallback/>
      </mc:AlternateContent>
    </comment>
    <comment ref="AP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22</xdr:row>
                <xdr:rowOff>7</xdr:rowOff>
              </xdr:from>
              <xdr:to>
                <xdr:col>44</xdr:col>
                <xdr:colOff>17</xdr:colOff>
                <xdr:row>26</xdr:row>
                <xdr:rowOff>13</xdr:rowOff>
              </xdr:to>
            </anchor>
          </commentPr>
        </mc:Choice>
        <mc:Fallback/>
      </mc:AlternateContent>
    </comment>
    <comment ref="AP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25</xdr:row>
                <xdr:rowOff>7</xdr:rowOff>
              </xdr:from>
              <xdr:to>
                <xdr:col>44</xdr:col>
                <xdr:colOff>17</xdr:colOff>
                <xdr:row>29</xdr:row>
                <xdr:rowOff>13</xdr:rowOff>
              </xdr:to>
            </anchor>
          </commentPr>
        </mc:Choice>
        <mc:Fallback/>
      </mc:AlternateContent>
    </comment>
    <comment ref="AP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28</xdr:row>
                <xdr:rowOff>7</xdr:rowOff>
              </xdr:from>
              <xdr:to>
                <xdr:col>44</xdr:col>
                <xdr:colOff>17</xdr:colOff>
                <xdr:row>32</xdr:row>
                <xdr:rowOff>13</xdr:rowOff>
              </xdr:to>
            </anchor>
          </commentPr>
        </mc:Choice>
        <mc:Fallback/>
      </mc:AlternateContent>
    </comment>
    <comment ref="AP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37</xdr:row>
                <xdr:rowOff>7</xdr:rowOff>
              </xdr:from>
              <xdr:to>
                <xdr:col>44</xdr:col>
                <xdr:colOff>17</xdr:colOff>
                <xdr:row>41</xdr:row>
                <xdr:rowOff>13</xdr:rowOff>
              </xdr:to>
            </anchor>
          </commentPr>
        </mc:Choice>
        <mc:Fallback/>
      </mc:AlternateContent>
    </comment>
    <comment ref="AQ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6</xdr:row>
                <xdr:rowOff>7</xdr:rowOff>
              </xdr:from>
              <xdr:to>
                <xdr:col>45</xdr:col>
                <xdr:colOff>17</xdr:colOff>
                <xdr:row>10</xdr:row>
                <xdr:rowOff>13</xdr:rowOff>
              </xdr:to>
            </anchor>
          </commentPr>
        </mc:Choice>
        <mc:Fallback/>
      </mc:AlternateContent>
    </comment>
    <comment ref="AQ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13</xdr:row>
                <xdr:rowOff>7</xdr:rowOff>
              </xdr:from>
              <xdr:to>
                <xdr:col>45</xdr:col>
                <xdr:colOff>17</xdr:colOff>
                <xdr:row>17</xdr:row>
                <xdr:rowOff>13</xdr:rowOff>
              </xdr:to>
            </anchor>
          </commentPr>
        </mc:Choice>
        <mc:Fallback/>
      </mc:AlternateContent>
    </comment>
    <comment ref="AQ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15</xdr:row>
                <xdr:rowOff>7</xdr:rowOff>
              </xdr:from>
              <xdr:to>
                <xdr:col>45</xdr:col>
                <xdr:colOff>17</xdr:colOff>
                <xdr:row>19</xdr:row>
                <xdr:rowOff>13</xdr:rowOff>
              </xdr:to>
            </anchor>
          </commentPr>
        </mc:Choice>
        <mc:Fallback/>
      </mc:AlternateContent>
    </comment>
    <comment ref="AQ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17</xdr:row>
                <xdr:rowOff>7</xdr:rowOff>
              </xdr:from>
              <xdr:to>
                <xdr:col>45</xdr:col>
                <xdr:colOff>17</xdr:colOff>
                <xdr:row>21</xdr:row>
                <xdr:rowOff>13</xdr:rowOff>
              </xdr:to>
            </anchor>
          </commentPr>
        </mc:Choice>
        <mc:Fallback/>
      </mc:AlternateContent>
    </comment>
    <comment ref="AQ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18</xdr:row>
                <xdr:rowOff>7</xdr:rowOff>
              </xdr:from>
              <xdr:to>
                <xdr:col>45</xdr:col>
                <xdr:colOff>17</xdr:colOff>
                <xdr:row>22</xdr:row>
                <xdr:rowOff>13</xdr:rowOff>
              </xdr:to>
            </anchor>
          </commentPr>
        </mc:Choice>
        <mc:Fallback/>
      </mc:AlternateContent>
    </comment>
    <comment ref="AQ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19</xdr:row>
                <xdr:rowOff>7</xdr:rowOff>
              </xdr:from>
              <xdr:to>
                <xdr:col>45</xdr:col>
                <xdr:colOff>17</xdr:colOff>
                <xdr:row>23</xdr:row>
                <xdr:rowOff>13</xdr:rowOff>
              </xdr:to>
            </anchor>
          </commentPr>
        </mc:Choice>
        <mc:Fallback/>
      </mc:AlternateContent>
    </comment>
    <comment ref="A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20</xdr:row>
                <xdr:rowOff>7</xdr:rowOff>
              </xdr:from>
              <xdr:to>
                <xdr:col>45</xdr:col>
                <xdr:colOff>17</xdr:colOff>
                <xdr:row>24</xdr:row>
                <xdr:rowOff>13</xdr:rowOff>
              </xdr:to>
            </anchor>
          </commentPr>
        </mc:Choice>
        <mc:Fallback/>
      </mc:AlternateContent>
    </comment>
    <comment ref="AQ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22</xdr:row>
                <xdr:rowOff>7</xdr:rowOff>
              </xdr:from>
              <xdr:to>
                <xdr:col>45</xdr:col>
                <xdr:colOff>17</xdr:colOff>
                <xdr:row>26</xdr:row>
                <xdr:rowOff>13</xdr:rowOff>
              </xdr:to>
            </anchor>
          </commentPr>
        </mc:Choice>
        <mc:Fallback/>
      </mc:AlternateContent>
    </comment>
    <comment ref="AQ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25</xdr:row>
                <xdr:rowOff>7</xdr:rowOff>
              </xdr:from>
              <xdr:to>
                <xdr:col>45</xdr:col>
                <xdr:colOff>17</xdr:colOff>
                <xdr:row>29</xdr:row>
                <xdr:rowOff>13</xdr:rowOff>
              </xdr:to>
            </anchor>
          </commentPr>
        </mc:Choice>
        <mc:Fallback/>
      </mc:AlternateContent>
    </comment>
    <comment ref="AQ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28</xdr:row>
                <xdr:rowOff>7</xdr:rowOff>
              </xdr:from>
              <xdr:to>
                <xdr:col>45</xdr:col>
                <xdr:colOff>17</xdr:colOff>
                <xdr:row>32</xdr:row>
                <xdr:rowOff>13</xdr:rowOff>
              </xdr:to>
            </anchor>
          </commentPr>
        </mc:Choice>
        <mc:Fallback/>
      </mc:AlternateContent>
    </comment>
    <comment ref="AQ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37</xdr:row>
                <xdr:rowOff>7</xdr:rowOff>
              </xdr:from>
              <xdr:to>
                <xdr:col>45</xdr:col>
                <xdr:colOff>17</xdr:colOff>
                <xdr:row>41</xdr:row>
                <xdr:rowOff>13</xdr:rowOff>
              </xdr:to>
            </anchor>
          </commentPr>
        </mc:Choice>
        <mc:Fallback/>
      </mc:AlternateContent>
    </comment>
    <comment ref="AR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6</xdr:row>
                <xdr:rowOff>7</xdr:rowOff>
              </xdr:from>
              <xdr:to>
                <xdr:col>46</xdr:col>
                <xdr:colOff>17</xdr:colOff>
                <xdr:row>10</xdr:row>
                <xdr:rowOff>13</xdr:rowOff>
              </xdr:to>
            </anchor>
          </commentPr>
        </mc:Choice>
        <mc:Fallback/>
      </mc:AlternateContent>
    </comment>
    <comment ref="AR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13</xdr:row>
                <xdr:rowOff>7</xdr:rowOff>
              </xdr:from>
              <xdr:to>
                <xdr:col>46</xdr:col>
                <xdr:colOff>17</xdr:colOff>
                <xdr:row>17</xdr:row>
                <xdr:rowOff>13</xdr:rowOff>
              </xdr:to>
            </anchor>
          </commentPr>
        </mc:Choice>
        <mc:Fallback/>
      </mc:AlternateContent>
    </comment>
    <comment ref="AR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15</xdr:row>
                <xdr:rowOff>7</xdr:rowOff>
              </xdr:from>
              <xdr:to>
                <xdr:col>46</xdr:col>
                <xdr:colOff>17</xdr:colOff>
                <xdr:row>19</xdr:row>
                <xdr:rowOff>13</xdr:rowOff>
              </xdr:to>
            </anchor>
          </commentPr>
        </mc:Choice>
        <mc:Fallback/>
      </mc:AlternateContent>
    </comment>
    <comment ref="AR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17</xdr:row>
                <xdr:rowOff>7</xdr:rowOff>
              </xdr:from>
              <xdr:to>
                <xdr:col>46</xdr:col>
                <xdr:colOff>17</xdr:colOff>
                <xdr:row>21</xdr:row>
                <xdr:rowOff>13</xdr:rowOff>
              </xdr:to>
            </anchor>
          </commentPr>
        </mc:Choice>
        <mc:Fallback/>
      </mc:AlternateContent>
    </comment>
    <comment ref="AR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18</xdr:row>
                <xdr:rowOff>7</xdr:rowOff>
              </xdr:from>
              <xdr:to>
                <xdr:col>46</xdr:col>
                <xdr:colOff>17</xdr:colOff>
                <xdr:row>22</xdr:row>
                <xdr:rowOff>13</xdr:rowOff>
              </xdr:to>
            </anchor>
          </commentPr>
        </mc:Choice>
        <mc:Fallback/>
      </mc:AlternateContent>
    </comment>
    <comment ref="AR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19</xdr:row>
                <xdr:rowOff>7</xdr:rowOff>
              </xdr:from>
              <xdr:to>
                <xdr:col>46</xdr:col>
                <xdr:colOff>17</xdr:colOff>
                <xdr:row>23</xdr:row>
                <xdr:rowOff>13</xdr:rowOff>
              </xdr:to>
            </anchor>
          </commentPr>
        </mc:Choice>
        <mc:Fallback/>
      </mc:AlternateContent>
    </comment>
    <comment ref="A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20</xdr:row>
                <xdr:rowOff>7</xdr:rowOff>
              </xdr:from>
              <xdr:to>
                <xdr:col>46</xdr:col>
                <xdr:colOff>17</xdr:colOff>
                <xdr:row>24</xdr:row>
                <xdr:rowOff>13</xdr:rowOff>
              </xdr:to>
            </anchor>
          </commentPr>
        </mc:Choice>
        <mc:Fallback/>
      </mc:AlternateContent>
    </comment>
    <comment ref="AR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22</xdr:row>
                <xdr:rowOff>7</xdr:rowOff>
              </xdr:from>
              <xdr:to>
                <xdr:col>46</xdr:col>
                <xdr:colOff>17</xdr:colOff>
                <xdr:row>26</xdr:row>
                <xdr:rowOff>13</xdr:rowOff>
              </xdr:to>
            </anchor>
          </commentPr>
        </mc:Choice>
        <mc:Fallback/>
      </mc:AlternateContent>
    </comment>
    <comment ref="AR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25</xdr:row>
                <xdr:rowOff>7</xdr:rowOff>
              </xdr:from>
              <xdr:to>
                <xdr:col>46</xdr:col>
                <xdr:colOff>17</xdr:colOff>
                <xdr:row>29</xdr:row>
                <xdr:rowOff>13</xdr:rowOff>
              </xdr:to>
            </anchor>
          </commentPr>
        </mc:Choice>
        <mc:Fallback/>
      </mc:AlternateContent>
    </comment>
    <comment ref="AR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28</xdr:row>
                <xdr:rowOff>7</xdr:rowOff>
              </xdr:from>
              <xdr:to>
                <xdr:col>46</xdr:col>
                <xdr:colOff>17</xdr:colOff>
                <xdr:row>32</xdr:row>
                <xdr:rowOff>13</xdr:rowOff>
              </xdr:to>
            </anchor>
          </commentPr>
        </mc:Choice>
        <mc:Fallback/>
      </mc:AlternateContent>
    </comment>
    <comment ref="AR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37</xdr:row>
                <xdr:rowOff>7</xdr:rowOff>
              </xdr:from>
              <xdr:to>
                <xdr:col>46</xdr:col>
                <xdr:colOff>17</xdr:colOff>
                <xdr:row>41</xdr:row>
                <xdr:rowOff>13</xdr:rowOff>
              </xdr:to>
            </anchor>
          </commentPr>
        </mc:Choice>
        <mc:Fallback/>
      </mc:AlternateContent>
    </comment>
    <comment ref="AS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6</xdr:row>
                <xdr:rowOff>7</xdr:rowOff>
              </xdr:from>
              <xdr:to>
                <xdr:col>47</xdr:col>
                <xdr:colOff>17</xdr:colOff>
                <xdr:row>10</xdr:row>
                <xdr:rowOff>13</xdr:rowOff>
              </xdr:to>
            </anchor>
          </commentPr>
        </mc:Choice>
        <mc:Fallback/>
      </mc:AlternateContent>
    </comment>
    <comment ref="AS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13</xdr:row>
                <xdr:rowOff>7</xdr:rowOff>
              </xdr:from>
              <xdr:to>
                <xdr:col>47</xdr:col>
                <xdr:colOff>17</xdr:colOff>
                <xdr:row>17</xdr:row>
                <xdr:rowOff>13</xdr:rowOff>
              </xdr:to>
            </anchor>
          </commentPr>
        </mc:Choice>
        <mc:Fallback/>
      </mc:AlternateContent>
    </comment>
    <comment ref="AS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15</xdr:row>
                <xdr:rowOff>7</xdr:rowOff>
              </xdr:from>
              <xdr:to>
                <xdr:col>47</xdr:col>
                <xdr:colOff>17</xdr:colOff>
                <xdr:row>19</xdr:row>
                <xdr:rowOff>13</xdr:rowOff>
              </xdr:to>
            </anchor>
          </commentPr>
        </mc:Choice>
        <mc:Fallback/>
      </mc:AlternateContent>
    </comment>
    <comment ref="AS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17</xdr:row>
                <xdr:rowOff>7</xdr:rowOff>
              </xdr:from>
              <xdr:to>
                <xdr:col>47</xdr:col>
                <xdr:colOff>17</xdr:colOff>
                <xdr:row>21</xdr:row>
                <xdr:rowOff>13</xdr:rowOff>
              </xdr:to>
            </anchor>
          </commentPr>
        </mc:Choice>
        <mc:Fallback/>
      </mc:AlternateContent>
    </comment>
    <comment ref="AS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18</xdr:row>
                <xdr:rowOff>7</xdr:rowOff>
              </xdr:from>
              <xdr:to>
                <xdr:col>47</xdr:col>
                <xdr:colOff>17</xdr:colOff>
                <xdr:row>22</xdr:row>
                <xdr:rowOff>13</xdr:rowOff>
              </xdr:to>
            </anchor>
          </commentPr>
        </mc:Choice>
        <mc:Fallback/>
      </mc:AlternateContent>
    </comment>
    <comment ref="AS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19</xdr:row>
                <xdr:rowOff>7</xdr:rowOff>
              </xdr:from>
              <xdr:to>
                <xdr:col>47</xdr:col>
                <xdr:colOff>17</xdr:colOff>
                <xdr:row>23</xdr:row>
                <xdr:rowOff>13</xdr:rowOff>
              </xdr:to>
            </anchor>
          </commentPr>
        </mc:Choice>
        <mc:Fallback/>
      </mc:AlternateContent>
    </comment>
    <comment ref="A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20</xdr:row>
                <xdr:rowOff>7</xdr:rowOff>
              </xdr:from>
              <xdr:to>
                <xdr:col>47</xdr:col>
                <xdr:colOff>17</xdr:colOff>
                <xdr:row>24</xdr:row>
                <xdr:rowOff>13</xdr:rowOff>
              </xdr:to>
            </anchor>
          </commentPr>
        </mc:Choice>
        <mc:Fallback/>
      </mc:AlternateContent>
    </comment>
    <comment ref="AS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22</xdr:row>
                <xdr:rowOff>7</xdr:rowOff>
              </xdr:from>
              <xdr:to>
                <xdr:col>47</xdr:col>
                <xdr:colOff>17</xdr:colOff>
                <xdr:row>26</xdr:row>
                <xdr:rowOff>13</xdr:rowOff>
              </xdr:to>
            </anchor>
          </commentPr>
        </mc:Choice>
        <mc:Fallback/>
      </mc:AlternateContent>
    </comment>
    <comment ref="AS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25</xdr:row>
                <xdr:rowOff>7</xdr:rowOff>
              </xdr:from>
              <xdr:to>
                <xdr:col>47</xdr:col>
                <xdr:colOff>17</xdr:colOff>
                <xdr:row>29</xdr:row>
                <xdr:rowOff>13</xdr:rowOff>
              </xdr:to>
            </anchor>
          </commentPr>
        </mc:Choice>
        <mc:Fallback/>
      </mc:AlternateContent>
    </comment>
    <comment ref="AS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28</xdr:row>
                <xdr:rowOff>7</xdr:rowOff>
              </xdr:from>
              <xdr:to>
                <xdr:col>47</xdr:col>
                <xdr:colOff>17</xdr:colOff>
                <xdr:row>32</xdr:row>
                <xdr:rowOff>13</xdr:rowOff>
              </xdr:to>
            </anchor>
          </commentPr>
        </mc:Choice>
        <mc:Fallback/>
      </mc:AlternateContent>
    </comment>
    <comment ref="AS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37</xdr:row>
                <xdr:rowOff>7</xdr:rowOff>
              </xdr:from>
              <xdr:to>
                <xdr:col>47</xdr:col>
                <xdr:colOff>17</xdr:colOff>
                <xdr:row>41</xdr:row>
                <xdr:rowOff>13</xdr:rowOff>
              </xdr:to>
            </anchor>
          </commentPr>
        </mc:Choice>
        <mc:Fallback/>
      </mc:AlternateContent>
    </comment>
    <comment ref="AT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6</xdr:row>
                <xdr:rowOff>7</xdr:rowOff>
              </xdr:from>
              <xdr:to>
                <xdr:col>48</xdr:col>
                <xdr:colOff>17</xdr:colOff>
                <xdr:row>10</xdr:row>
                <xdr:rowOff>13</xdr:rowOff>
              </xdr:to>
            </anchor>
          </commentPr>
        </mc:Choice>
        <mc:Fallback/>
      </mc:AlternateContent>
    </comment>
    <comment ref="AT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13</xdr:row>
                <xdr:rowOff>7</xdr:rowOff>
              </xdr:from>
              <xdr:to>
                <xdr:col>48</xdr:col>
                <xdr:colOff>17</xdr:colOff>
                <xdr:row>17</xdr:row>
                <xdr:rowOff>13</xdr:rowOff>
              </xdr:to>
            </anchor>
          </commentPr>
        </mc:Choice>
        <mc:Fallback/>
      </mc:AlternateContent>
    </comment>
    <comment ref="AT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15</xdr:row>
                <xdr:rowOff>7</xdr:rowOff>
              </xdr:from>
              <xdr:to>
                <xdr:col>48</xdr:col>
                <xdr:colOff>17</xdr:colOff>
                <xdr:row>19</xdr:row>
                <xdr:rowOff>13</xdr:rowOff>
              </xdr:to>
            </anchor>
          </commentPr>
        </mc:Choice>
        <mc:Fallback/>
      </mc:AlternateContent>
    </comment>
    <comment ref="AT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17</xdr:row>
                <xdr:rowOff>7</xdr:rowOff>
              </xdr:from>
              <xdr:to>
                <xdr:col>48</xdr:col>
                <xdr:colOff>17</xdr:colOff>
                <xdr:row>21</xdr:row>
                <xdr:rowOff>13</xdr:rowOff>
              </xdr:to>
            </anchor>
          </commentPr>
        </mc:Choice>
        <mc:Fallback/>
      </mc:AlternateContent>
    </comment>
    <comment ref="AT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18</xdr:row>
                <xdr:rowOff>7</xdr:rowOff>
              </xdr:from>
              <xdr:to>
                <xdr:col>48</xdr:col>
                <xdr:colOff>17</xdr:colOff>
                <xdr:row>22</xdr:row>
                <xdr:rowOff>13</xdr:rowOff>
              </xdr:to>
            </anchor>
          </commentPr>
        </mc:Choice>
        <mc:Fallback/>
      </mc:AlternateContent>
    </comment>
    <comment ref="AT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19</xdr:row>
                <xdr:rowOff>7</xdr:rowOff>
              </xdr:from>
              <xdr:to>
                <xdr:col>48</xdr:col>
                <xdr:colOff>17</xdr:colOff>
                <xdr:row>23</xdr:row>
                <xdr:rowOff>13</xdr:rowOff>
              </xdr:to>
            </anchor>
          </commentPr>
        </mc:Choice>
        <mc:Fallback/>
      </mc:AlternateContent>
    </comment>
    <comment ref="AT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20</xdr:row>
                <xdr:rowOff>7</xdr:rowOff>
              </xdr:from>
              <xdr:to>
                <xdr:col>48</xdr:col>
                <xdr:colOff>17</xdr:colOff>
                <xdr:row>24</xdr:row>
                <xdr:rowOff>13</xdr:rowOff>
              </xdr:to>
            </anchor>
          </commentPr>
        </mc:Choice>
        <mc:Fallback/>
      </mc:AlternateContent>
    </comment>
    <comment ref="AT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22</xdr:row>
                <xdr:rowOff>7</xdr:rowOff>
              </xdr:from>
              <xdr:to>
                <xdr:col>48</xdr:col>
                <xdr:colOff>17</xdr:colOff>
                <xdr:row>26</xdr:row>
                <xdr:rowOff>13</xdr:rowOff>
              </xdr:to>
            </anchor>
          </commentPr>
        </mc:Choice>
        <mc:Fallback/>
      </mc:AlternateContent>
    </comment>
    <comment ref="AT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25</xdr:row>
                <xdr:rowOff>7</xdr:rowOff>
              </xdr:from>
              <xdr:to>
                <xdr:col>48</xdr:col>
                <xdr:colOff>17</xdr:colOff>
                <xdr:row>29</xdr:row>
                <xdr:rowOff>13</xdr:rowOff>
              </xdr:to>
            </anchor>
          </commentPr>
        </mc:Choice>
        <mc:Fallback/>
      </mc:AlternateContent>
    </comment>
    <comment ref="AT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28</xdr:row>
                <xdr:rowOff>7</xdr:rowOff>
              </xdr:from>
              <xdr:to>
                <xdr:col>48</xdr:col>
                <xdr:colOff>17</xdr:colOff>
                <xdr:row>32</xdr:row>
                <xdr:rowOff>13</xdr:rowOff>
              </xdr:to>
            </anchor>
          </commentPr>
        </mc:Choice>
        <mc:Fallback/>
      </mc:AlternateContent>
    </comment>
    <comment ref="AT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37</xdr:row>
                <xdr:rowOff>7</xdr:rowOff>
              </xdr:from>
              <xdr:to>
                <xdr:col>48</xdr:col>
                <xdr:colOff>17</xdr:colOff>
                <xdr:row>41</xdr:row>
                <xdr:rowOff>13</xdr:rowOff>
              </xdr:to>
            </anchor>
          </commentPr>
        </mc:Choice>
        <mc:Fallback/>
      </mc:AlternateContent>
    </comment>
    <comment ref="AU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6</xdr:row>
                <xdr:rowOff>7</xdr:rowOff>
              </xdr:from>
              <xdr:to>
                <xdr:col>49</xdr:col>
                <xdr:colOff>17</xdr:colOff>
                <xdr:row>10</xdr:row>
                <xdr:rowOff>13</xdr:rowOff>
              </xdr:to>
            </anchor>
          </commentPr>
        </mc:Choice>
        <mc:Fallback/>
      </mc:AlternateContent>
    </comment>
    <comment ref="AU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13</xdr:row>
                <xdr:rowOff>7</xdr:rowOff>
              </xdr:from>
              <xdr:to>
                <xdr:col>49</xdr:col>
                <xdr:colOff>17</xdr:colOff>
                <xdr:row>17</xdr:row>
                <xdr:rowOff>13</xdr:rowOff>
              </xdr:to>
            </anchor>
          </commentPr>
        </mc:Choice>
        <mc:Fallback/>
      </mc:AlternateContent>
    </comment>
    <comment ref="AU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15</xdr:row>
                <xdr:rowOff>7</xdr:rowOff>
              </xdr:from>
              <xdr:to>
                <xdr:col>49</xdr:col>
                <xdr:colOff>17</xdr:colOff>
                <xdr:row>19</xdr:row>
                <xdr:rowOff>13</xdr:rowOff>
              </xdr:to>
            </anchor>
          </commentPr>
        </mc:Choice>
        <mc:Fallback/>
      </mc:AlternateContent>
    </comment>
    <comment ref="AU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17</xdr:row>
                <xdr:rowOff>7</xdr:rowOff>
              </xdr:from>
              <xdr:to>
                <xdr:col>49</xdr:col>
                <xdr:colOff>17</xdr:colOff>
                <xdr:row>21</xdr:row>
                <xdr:rowOff>13</xdr:rowOff>
              </xdr:to>
            </anchor>
          </commentPr>
        </mc:Choice>
        <mc:Fallback/>
      </mc:AlternateContent>
    </comment>
    <comment ref="AU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18</xdr:row>
                <xdr:rowOff>7</xdr:rowOff>
              </xdr:from>
              <xdr:to>
                <xdr:col>49</xdr:col>
                <xdr:colOff>17</xdr:colOff>
                <xdr:row>22</xdr:row>
                <xdr:rowOff>13</xdr:rowOff>
              </xdr:to>
            </anchor>
          </commentPr>
        </mc:Choice>
        <mc:Fallback/>
      </mc:AlternateContent>
    </comment>
    <comment ref="AU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19</xdr:row>
                <xdr:rowOff>7</xdr:rowOff>
              </xdr:from>
              <xdr:to>
                <xdr:col>49</xdr:col>
                <xdr:colOff>17</xdr:colOff>
                <xdr:row>23</xdr:row>
                <xdr:rowOff>13</xdr:rowOff>
              </xdr:to>
            </anchor>
          </commentPr>
        </mc:Choice>
        <mc:Fallback/>
      </mc:AlternateContent>
    </comment>
    <comment ref="AU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20</xdr:row>
                <xdr:rowOff>7</xdr:rowOff>
              </xdr:from>
              <xdr:to>
                <xdr:col>49</xdr:col>
                <xdr:colOff>17</xdr:colOff>
                <xdr:row>24</xdr:row>
                <xdr:rowOff>13</xdr:rowOff>
              </xdr:to>
            </anchor>
          </commentPr>
        </mc:Choice>
        <mc:Fallback/>
      </mc:AlternateContent>
    </comment>
    <comment ref="AU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22</xdr:row>
                <xdr:rowOff>7</xdr:rowOff>
              </xdr:from>
              <xdr:to>
                <xdr:col>49</xdr:col>
                <xdr:colOff>17</xdr:colOff>
                <xdr:row>26</xdr:row>
                <xdr:rowOff>13</xdr:rowOff>
              </xdr:to>
            </anchor>
          </commentPr>
        </mc:Choice>
        <mc:Fallback/>
      </mc:AlternateContent>
    </comment>
    <comment ref="AU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25</xdr:row>
                <xdr:rowOff>7</xdr:rowOff>
              </xdr:from>
              <xdr:to>
                <xdr:col>49</xdr:col>
                <xdr:colOff>17</xdr:colOff>
                <xdr:row>29</xdr:row>
                <xdr:rowOff>13</xdr:rowOff>
              </xdr:to>
            </anchor>
          </commentPr>
        </mc:Choice>
        <mc:Fallback/>
      </mc:AlternateContent>
    </comment>
    <comment ref="AU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28</xdr:row>
                <xdr:rowOff>7</xdr:rowOff>
              </xdr:from>
              <xdr:to>
                <xdr:col>49</xdr:col>
                <xdr:colOff>17</xdr:colOff>
                <xdr:row>32</xdr:row>
                <xdr:rowOff>13</xdr:rowOff>
              </xdr:to>
            </anchor>
          </commentPr>
        </mc:Choice>
        <mc:Fallback/>
      </mc:AlternateContent>
    </comment>
    <comment ref="AU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37</xdr:row>
                <xdr:rowOff>7</xdr:rowOff>
              </xdr:from>
              <xdr:to>
                <xdr:col>49</xdr:col>
                <xdr:colOff>17</xdr:colOff>
                <xdr:row>41</xdr:row>
                <xdr:rowOff>13</xdr:rowOff>
              </xdr:to>
            </anchor>
          </commentPr>
        </mc:Choice>
        <mc:Fallback/>
      </mc:AlternateContent>
    </comment>
    <comment ref="AV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6</xdr:row>
                <xdr:rowOff>7</xdr:rowOff>
              </xdr:from>
              <xdr:to>
                <xdr:col>50</xdr:col>
                <xdr:colOff>17</xdr:colOff>
                <xdr:row>10</xdr:row>
                <xdr:rowOff>13</xdr:rowOff>
              </xdr:to>
            </anchor>
          </commentPr>
        </mc:Choice>
        <mc:Fallback/>
      </mc:AlternateContent>
    </comment>
    <comment ref="AV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13</xdr:row>
                <xdr:rowOff>7</xdr:rowOff>
              </xdr:from>
              <xdr:to>
                <xdr:col>50</xdr:col>
                <xdr:colOff>17</xdr:colOff>
                <xdr:row>17</xdr:row>
                <xdr:rowOff>13</xdr:rowOff>
              </xdr:to>
            </anchor>
          </commentPr>
        </mc:Choice>
        <mc:Fallback/>
      </mc:AlternateContent>
    </comment>
    <comment ref="AV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15</xdr:row>
                <xdr:rowOff>7</xdr:rowOff>
              </xdr:from>
              <xdr:to>
                <xdr:col>50</xdr:col>
                <xdr:colOff>17</xdr:colOff>
                <xdr:row>19</xdr:row>
                <xdr:rowOff>13</xdr:rowOff>
              </xdr:to>
            </anchor>
          </commentPr>
        </mc:Choice>
        <mc:Fallback/>
      </mc:AlternateContent>
    </comment>
    <comment ref="AV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17</xdr:row>
                <xdr:rowOff>7</xdr:rowOff>
              </xdr:from>
              <xdr:to>
                <xdr:col>50</xdr:col>
                <xdr:colOff>17</xdr:colOff>
                <xdr:row>21</xdr:row>
                <xdr:rowOff>13</xdr:rowOff>
              </xdr:to>
            </anchor>
          </commentPr>
        </mc:Choice>
        <mc:Fallback/>
      </mc:AlternateContent>
    </comment>
    <comment ref="AV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18</xdr:row>
                <xdr:rowOff>7</xdr:rowOff>
              </xdr:from>
              <xdr:to>
                <xdr:col>50</xdr:col>
                <xdr:colOff>17</xdr:colOff>
                <xdr:row>22</xdr:row>
                <xdr:rowOff>13</xdr:rowOff>
              </xdr:to>
            </anchor>
          </commentPr>
        </mc:Choice>
        <mc:Fallback/>
      </mc:AlternateContent>
    </comment>
    <comment ref="AV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19</xdr:row>
                <xdr:rowOff>7</xdr:rowOff>
              </xdr:from>
              <xdr:to>
                <xdr:col>50</xdr:col>
                <xdr:colOff>17</xdr:colOff>
                <xdr:row>23</xdr:row>
                <xdr:rowOff>13</xdr:rowOff>
              </xdr:to>
            </anchor>
          </commentPr>
        </mc:Choice>
        <mc:Fallback/>
      </mc:AlternateContent>
    </comment>
    <comment ref="AV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20</xdr:row>
                <xdr:rowOff>7</xdr:rowOff>
              </xdr:from>
              <xdr:to>
                <xdr:col>50</xdr:col>
                <xdr:colOff>17</xdr:colOff>
                <xdr:row>24</xdr:row>
                <xdr:rowOff>13</xdr:rowOff>
              </xdr:to>
            </anchor>
          </commentPr>
        </mc:Choice>
        <mc:Fallback/>
      </mc:AlternateContent>
    </comment>
    <comment ref="AV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22</xdr:row>
                <xdr:rowOff>7</xdr:rowOff>
              </xdr:from>
              <xdr:to>
                <xdr:col>50</xdr:col>
                <xdr:colOff>17</xdr:colOff>
                <xdr:row>26</xdr:row>
                <xdr:rowOff>13</xdr:rowOff>
              </xdr:to>
            </anchor>
          </commentPr>
        </mc:Choice>
        <mc:Fallback/>
      </mc:AlternateContent>
    </comment>
    <comment ref="AV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25</xdr:row>
                <xdr:rowOff>7</xdr:rowOff>
              </xdr:from>
              <xdr:to>
                <xdr:col>50</xdr:col>
                <xdr:colOff>17</xdr:colOff>
                <xdr:row>29</xdr:row>
                <xdr:rowOff>13</xdr:rowOff>
              </xdr:to>
            </anchor>
          </commentPr>
        </mc:Choice>
        <mc:Fallback/>
      </mc:AlternateContent>
    </comment>
    <comment ref="AV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28</xdr:row>
                <xdr:rowOff>7</xdr:rowOff>
              </xdr:from>
              <xdr:to>
                <xdr:col>50</xdr:col>
                <xdr:colOff>17</xdr:colOff>
                <xdr:row>32</xdr:row>
                <xdr:rowOff>13</xdr:rowOff>
              </xdr:to>
            </anchor>
          </commentPr>
        </mc:Choice>
        <mc:Fallback/>
      </mc:AlternateContent>
    </comment>
    <comment ref="AV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37</xdr:row>
                <xdr:rowOff>7</xdr:rowOff>
              </xdr:from>
              <xdr:to>
                <xdr:col>50</xdr:col>
                <xdr:colOff>17</xdr:colOff>
                <xdr:row>41</xdr:row>
                <xdr:rowOff>13</xdr:rowOff>
              </xdr:to>
            </anchor>
          </commentPr>
        </mc:Choice>
        <mc:Fallback/>
      </mc:AlternateContent>
    </comment>
    <comment ref="AW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6</xdr:row>
                <xdr:rowOff>7</xdr:rowOff>
              </xdr:from>
              <xdr:to>
                <xdr:col>51</xdr:col>
                <xdr:colOff>17</xdr:colOff>
                <xdr:row>10</xdr:row>
                <xdr:rowOff>13</xdr:rowOff>
              </xdr:to>
            </anchor>
          </commentPr>
        </mc:Choice>
        <mc:Fallback/>
      </mc:AlternateContent>
    </comment>
    <comment ref="AW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13</xdr:row>
                <xdr:rowOff>7</xdr:rowOff>
              </xdr:from>
              <xdr:to>
                <xdr:col>51</xdr:col>
                <xdr:colOff>17</xdr:colOff>
                <xdr:row>17</xdr:row>
                <xdr:rowOff>13</xdr:rowOff>
              </xdr:to>
            </anchor>
          </commentPr>
        </mc:Choice>
        <mc:Fallback/>
      </mc:AlternateContent>
    </comment>
    <comment ref="AW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15</xdr:row>
                <xdr:rowOff>7</xdr:rowOff>
              </xdr:from>
              <xdr:to>
                <xdr:col>51</xdr:col>
                <xdr:colOff>17</xdr:colOff>
                <xdr:row>19</xdr:row>
                <xdr:rowOff>13</xdr:rowOff>
              </xdr:to>
            </anchor>
          </commentPr>
        </mc:Choice>
        <mc:Fallback/>
      </mc:AlternateContent>
    </comment>
    <comment ref="AW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17</xdr:row>
                <xdr:rowOff>7</xdr:rowOff>
              </xdr:from>
              <xdr:to>
                <xdr:col>51</xdr:col>
                <xdr:colOff>17</xdr:colOff>
                <xdr:row>21</xdr:row>
                <xdr:rowOff>13</xdr:rowOff>
              </xdr:to>
            </anchor>
          </commentPr>
        </mc:Choice>
        <mc:Fallback/>
      </mc:AlternateContent>
    </comment>
    <comment ref="AW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18</xdr:row>
                <xdr:rowOff>7</xdr:rowOff>
              </xdr:from>
              <xdr:to>
                <xdr:col>51</xdr:col>
                <xdr:colOff>17</xdr:colOff>
                <xdr:row>22</xdr:row>
                <xdr:rowOff>13</xdr:rowOff>
              </xdr:to>
            </anchor>
          </commentPr>
        </mc:Choice>
        <mc:Fallback/>
      </mc:AlternateContent>
    </comment>
    <comment ref="AW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19</xdr:row>
                <xdr:rowOff>7</xdr:rowOff>
              </xdr:from>
              <xdr:to>
                <xdr:col>51</xdr:col>
                <xdr:colOff>17</xdr:colOff>
                <xdr:row>23</xdr:row>
                <xdr:rowOff>13</xdr:rowOff>
              </xdr:to>
            </anchor>
          </commentPr>
        </mc:Choice>
        <mc:Fallback/>
      </mc:AlternateContent>
    </comment>
    <comment ref="AW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20</xdr:row>
                <xdr:rowOff>7</xdr:rowOff>
              </xdr:from>
              <xdr:to>
                <xdr:col>51</xdr:col>
                <xdr:colOff>17</xdr:colOff>
                <xdr:row>24</xdr:row>
                <xdr:rowOff>13</xdr:rowOff>
              </xdr:to>
            </anchor>
          </commentPr>
        </mc:Choice>
        <mc:Fallback/>
      </mc:AlternateContent>
    </comment>
    <comment ref="AW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22</xdr:row>
                <xdr:rowOff>7</xdr:rowOff>
              </xdr:from>
              <xdr:to>
                <xdr:col>51</xdr:col>
                <xdr:colOff>17</xdr:colOff>
                <xdr:row>26</xdr:row>
                <xdr:rowOff>13</xdr:rowOff>
              </xdr:to>
            </anchor>
          </commentPr>
        </mc:Choice>
        <mc:Fallback/>
      </mc:AlternateContent>
    </comment>
    <comment ref="AW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25</xdr:row>
                <xdr:rowOff>7</xdr:rowOff>
              </xdr:from>
              <xdr:to>
                <xdr:col>51</xdr:col>
                <xdr:colOff>17</xdr:colOff>
                <xdr:row>29</xdr:row>
                <xdr:rowOff>13</xdr:rowOff>
              </xdr:to>
            </anchor>
          </commentPr>
        </mc:Choice>
        <mc:Fallback/>
      </mc:AlternateContent>
    </comment>
    <comment ref="AW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28</xdr:row>
                <xdr:rowOff>7</xdr:rowOff>
              </xdr:from>
              <xdr:to>
                <xdr:col>51</xdr:col>
                <xdr:colOff>17</xdr:colOff>
                <xdr:row>32</xdr:row>
                <xdr:rowOff>13</xdr:rowOff>
              </xdr:to>
            </anchor>
          </commentPr>
        </mc:Choice>
        <mc:Fallback/>
      </mc:AlternateContent>
    </comment>
    <comment ref="AW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37</xdr:row>
                <xdr:rowOff>7</xdr:rowOff>
              </xdr:from>
              <xdr:to>
                <xdr:col>51</xdr:col>
                <xdr:colOff>17</xdr:colOff>
                <xdr:row>41</xdr:row>
                <xdr:rowOff>13</xdr:rowOff>
              </xdr:to>
            </anchor>
          </commentPr>
        </mc:Choice>
        <mc:Fallback/>
      </mc:AlternateContent>
    </comment>
    <comment ref="AX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6</xdr:row>
                <xdr:rowOff>7</xdr:rowOff>
              </xdr:from>
              <xdr:to>
                <xdr:col>52</xdr:col>
                <xdr:colOff>17</xdr:colOff>
                <xdr:row>10</xdr:row>
                <xdr:rowOff>13</xdr:rowOff>
              </xdr:to>
            </anchor>
          </commentPr>
        </mc:Choice>
        <mc:Fallback/>
      </mc:AlternateContent>
    </comment>
    <comment ref="AX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13</xdr:row>
                <xdr:rowOff>7</xdr:rowOff>
              </xdr:from>
              <xdr:to>
                <xdr:col>52</xdr:col>
                <xdr:colOff>17</xdr:colOff>
                <xdr:row>17</xdr:row>
                <xdr:rowOff>13</xdr:rowOff>
              </xdr:to>
            </anchor>
          </commentPr>
        </mc:Choice>
        <mc:Fallback/>
      </mc:AlternateContent>
    </comment>
    <comment ref="AX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15</xdr:row>
                <xdr:rowOff>7</xdr:rowOff>
              </xdr:from>
              <xdr:to>
                <xdr:col>52</xdr:col>
                <xdr:colOff>17</xdr:colOff>
                <xdr:row>19</xdr:row>
                <xdr:rowOff>13</xdr:rowOff>
              </xdr:to>
            </anchor>
          </commentPr>
        </mc:Choice>
        <mc:Fallback/>
      </mc:AlternateContent>
    </comment>
    <comment ref="AX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17</xdr:row>
                <xdr:rowOff>7</xdr:rowOff>
              </xdr:from>
              <xdr:to>
                <xdr:col>52</xdr:col>
                <xdr:colOff>17</xdr:colOff>
                <xdr:row>21</xdr:row>
                <xdr:rowOff>13</xdr:rowOff>
              </xdr:to>
            </anchor>
          </commentPr>
        </mc:Choice>
        <mc:Fallback/>
      </mc:AlternateContent>
    </comment>
    <comment ref="AX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18</xdr:row>
                <xdr:rowOff>7</xdr:rowOff>
              </xdr:from>
              <xdr:to>
                <xdr:col>52</xdr:col>
                <xdr:colOff>17</xdr:colOff>
                <xdr:row>22</xdr:row>
                <xdr:rowOff>13</xdr:rowOff>
              </xdr:to>
            </anchor>
          </commentPr>
        </mc:Choice>
        <mc:Fallback/>
      </mc:AlternateContent>
    </comment>
    <comment ref="AX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19</xdr:row>
                <xdr:rowOff>7</xdr:rowOff>
              </xdr:from>
              <xdr:to>
                <xdr:col>52</xdr:col>
                <xdr:colOff>17</xdr:colOff>
                <xdr:row>23</xdr:row>
                <xdr:rowOff>13</xdr:rowOff>
              </xdr:to>
            </anchor>
          </commentPr>
        </mc:Choice>
        <mc:Fallback/>
      </mc:AlternateContent>
    </comment>
    <comment ref="AX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20</xdr:row>
                <xdr:rowOff>7</xdr:rowOff>
              </xdr:from>
              <xdr:to>
                <xdr:col>52</xdr:col>
                <xdr:colOff>17</xdr:colOff>
                <xdr:row>24</xdr:row>
                <xdr:rowOff>13</xdr:rowOff>
              </xdr:to>
            </anchor>
          </commentPr>
        </mc:Choice>
        <mc:Fallback/>
      </mc:AlternateContent>
    </comment>
    <comment ref="AX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22</xdr:row>
                <xdr:rowOff>7</xdr:rowOff>
              </xdr:from>
              <xdr:to>
                <xdr:col>52</xdr:col>
                <xdr:colOff>17</xdr:colOff>
                <xdr:row>26</xdr:row>
                <xdr:rowOff>13</xdr:rowOff>
              </xdr:to>
            </anchor>
          </commentPr>
        </mc:Choice>
        <mc:Fallback/>
      </mc:AlternateContent>
    </comment>
    <comment ref="AX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25</xdr:row>
                <xdr:rowOff>7</xdr:rowOff>
              </xdr:from>
              <xdr:to>
                <xdr:col>52</xdr:col>
                <xdr:colOff>17</xdr:colOff>
                <xdr:row>29</xdr:row>
                <xdr:rowOff>13</xdr:rowOff>
              </xdr:to>
            </anchor>
          </commentPr>
        </mc:Choice>
        <mc:Fallback/>
      </mc:AlternateContent>
    </comment>
    <comment ref="AX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28</xdr:row>
                <xdr:rowOff>7</xdr:rowOff>
              </xdr:from>
              <xdr:to>
                <xdr:col>52</xdr:col>
                <xdr:colOff>17</xdr:colOff>
                <xdr:row>32</xdr:row>
                <xdr:rowOff>13</xdr:rowOff>
              </xdr:to>
            </anchor>
          </commentPr>
        </mc:Choice>
        <mc:Fallback/>
      </mc:AlternateContent>
    </comment>
    <comment ref="AX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37</xdr:row>
                <xdr:rowOff>7</xdr:rowOff>
              </xdr:from>
              <xdr:to>
                <xdr:col>52</xdr:col>
                <xdr:colOff>17</xdr:colOff>
                <xdr:row>41</xdr:row>
                <xdr:rowOff>13</xdr:rowOff>
              </xdr:to>
            </anchor>
          </commentPr>
        </mc:Choice>
        <mc:Fallback/>
      </mc:AlternateContent>
    </comment>
    <comment ref="AY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6</xdr:row>
                <xdr:rowOff>7</xdr:rowOff>
              </xdr:from>
              <xdr:to>
                <xdr:col>53</xdr:col>
                <xdr:colOff>17</xdr:colOff>
                <xdr:row>10</xdr:row>
                <xdr:rowOff>13</xdr:rowOff>
              </xdr:to>
            </anchor>
          </commentPr>
        </mc:Choice>
        <mc:Fallback/>
      </mc:AlternateContent>
    </comment>
    <comment ref="AY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13</xdr:row>
                <xdr:rowOff>7</xdr:rowOff>
              </xdr:from>
              <xdr:to>
                <xdr:col>53</xdr:col>
                <xdr:colOff>17</xdr:colOff>
                <xdr:row>17</xdr:row>
                <xdr:rowOff>13</xdr:rowOff>
              </xdr:to>
            </anchor>
          </commentPr>
        </mc:Choice>
        <mc:Fallback/>
      </mc:AlternateContent>
    </comment>
    <comment ref="AY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15</xdr:row>
                <xdr:rowOff>7</xdr:rowOff>
              </xdr:from>
              <xdr:to>
                <xdr:col>53</xdr:col>
                <xdr:colOff>17</xdr:colOff>
                <xdr:row>19</xdr:row>
                <xdr:rowOff>13</xdr:rowOff>
              </xdr:to>
            </anchor>
          </commentPr>
        </mc:Choice>
        <mc:Fallback/>
      </mc:AlternateContent>
    </comment>
    <comment ref="AY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17</xdr:row>
                <xdr:rowOff>7</xdr:rowOff>
              </xdr:from>
              <xdr:to>
                <xdr:col>53</xdr:col>
                <xdr:colOff>17</xdr:colOff>
                <xdr:row>21</xdr:row>
                <xdr:rowOff>13</xdr:rowOff>
              </xdr:to>
            </anchor>
          </commentPr>
        </mc:Choice>
        <mc:Fallback/>
      </mc:AlternateContent>
    </comment>
    <comment ref="AY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18</xdr:row>
                <xdr:rowOff>7</xdr:rowOff>
              </xdr:from>
              <xdr:to>
                <xdr:col>53</xdr:col>
                <xdr:colOff>17</xdr:colOff>
                <xdr:row>22</xdr:row>
                <xdr:rowOff>13</xdr:rowOff>
              </xdr:to>
            </anchor>
          </commentPr>
        </mc:Choice>
        <mc:Fallback/>
      </mc:AlternateContent>
    </comment>
    <comment ref="AY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19</xdr:row>
                <xdr:rowOff>7</xdr:rowOff>
              </xdr:from>
              <xdr:to>
                <xdr:col>53</xdr:col>
                <xdr:colOff>17</xdr:colOff>
                <xdr:row>23</xdr:row>
                <xdr:rowOff>13</xdr:rowOff>
              </xdr:to>
            </anchor>
          </commentPr>
        </mc:Choice>
        <mc:Fallback/>
      </mc:AlternateContent>
    </comment>
    <comment ref="AY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20</xdr:row>
                <xdr:rowOff>7</xdr:rowOff>
              </xdr:from>
              <xdr:to>
                <xdr:col>53</xdr:col>
                <xdr:colOff>17</xdr:colOff>
                <xdr:row>24</xdr:row>
                <xdr:rowOff>13</xdr:rowOff>
              </xdr:to>
            </anchor>
          </commentPr>
        </mc:Choice>
        <mc:Fallback/>
      </mc:AlternateContent>
    </comment>
    <comment ref="AY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22</xdr:row>
                <xdr:rowOff>7</xdr:rowOff>
              </xdr:from>
              <xdr:to>
                <xdr:col>53</xdr:col>
                <xdr:colOff>17</xdr:colOff>
                <xdr:row>26</xdr:row>
                <xdr:rowOff>13</xdr:rowOff>
              </xdr:to>
            </anchor>
          </commentPr>
        </mc:Choice>
        <mc:Fallback/>
      </mc:AlternateContent>
    </comment>
    <comment ref="AY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25</xdr:row>
                <xdr:rowOff>7</xdr:rowOff>
              </xdr:from>
              <xdr:to>
                <xdr:col>53</xdr:col>
                <xdr:colOff>17</xdr:colOff>
                <xdr:row>29</xdr:row>
                <xdr:rowOff>13</xdr:rowOff>
              </xdr:to>
            </anchor>
          </commentPr>
        </mc:Choice>
        <mc:Fallback/>
      </mc:AlternateContent>
    </comment>
    <comment ref="AY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28</xdr:row>
                <xdr:rowOff>7</xdr:rowOff>
              </xdr:from>
              <xdr:to>
                <xdr:col>53</xdr:col>
                <xdr:colOff>17</xdr:colOff>
                <xdr:row>32</xdr:row>
                <xdr:rowOff>13</xdr:rowOff>
              </xdr:to>
            </anchor>
          </commentPr>
        </mc:Choice>
        <mc:Fallback/>
      </mc:AlternateContent>
    </comment>
    <comment ref="AY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37</xdr:row>
                <xdr:rowOff>7</xdr:rowOff>
              </xdr:from>
              <xdr:to>
                <xdr:col>53</xdr:col>
                <xdr:colOff>17</xdr:colOff>
                <xdr:row>41</xdr:row>
                <xdr:rowOff>13</xdr:rowOff>
              </xdr:to>
            </anchor>
          </commentPr>
        </mc:Choice>
        <mc:Fallback/>
      </mc:AlternateContent>
    </comment>
    <comment ref="AZ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5</xdr:row>
                <xdr:rowOff>7</xdr:rowOff>
              </xdr:from>
              <xdr:to>
                <xdr:col>54</xdr:col>
                <xdr:colOff>17</xdr:colOff>
                <xdr:row>9</xdr:row>
                <xdr:rowOff>13</xdr:rowOff>
              </xdr:to>
            </anchor>
          </commentPr>
        </mc:Choice>
        <mc:Fallback/>
      </mc:AlternateContent>
    </comment>
    <comment ref="AZ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6</xdr:row>
                <xdr:rowOff>7</xdr:rowOff>
              </xdr:from>
              <xdr:to>
                <xdr:col>54</xdr:col>
                <xdr:colOff>17</xdr:colOff>
                <xdr:row>10</xdr:row>
                <xdr:rowOff>13</xdr:rowOff>
              </xdr:to>
            </anchor>
          </commentPr>
        </mc:Choice>
        <mc:Fallback/>
      </mc:AlternateContent>
    </comment>
    <comment ref="AZ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3</xdr:row>
                <xdr:rowOff>7</xdr:rowOff>
              </xdr:from>
              <xdr:to>
                <xdr:col>54</xdr:col>
                <xdr:colOff>17</xdr:colOff>
                <xdr:row>17</xdr:row>
                <xdr:rowOff>13</xdr:rowOff>
              </xdr:to>
            </anchor>
          </commentPr>
        </mc:Choice>
        <mc:Fallback/>
      </mc:AlternateContent>
    </comment>
    <comment ref="AZ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5</xdr:row>
                <xdr:rowOff>7</xdr:rowOff>
              </xdr:from>
              <xdr:to>
                <xdr:col>54</xdr:col>
                <xdr:colOff>17</xdr:colOff>
                <xdr:row>19</xdr:row>
                <xdr:rowOff>13</xdr:rowOff>
              </xdr:to>
            </anchor>
          </commentPr>
        </mc:Choice>
        <mc:Fallback/>
      </mc:AlternateContent>
    </comment>
    <comment ref="AZ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7</xdr:row>
                <xdr:rowOff>7</xdr:rowOff>
              </xdr:from>
              <xdr:to>
                <xdr:col>54</xdr:col>
                <xdr:colOff>17</xdr:colOff>
                <xdr:row>21</xdr:row>
                <xdr:rowOff>13</xdr:rowOff>
              </xdr:to>
            </anchor>
          </commentPr>
        </mc:Choice>
        <mc:Fallback/>
      </mc:AlternateContent>
    </comment>
    <comment ref="AZ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8</xdr:row>
                <xdr:rowOff>7</xdr:rowOff>
              </xdr:from>
              <xdr:to>
                <xdr:col>54</xdr:col>
                <xdr:colOff>17</xdr:colOff>
                <xdr:row>22</xdr:row>
                <xdr:rowOff>13</xdr:rowOff>
              </xdr:to>
            </anchor>
          </commentPr>
        </mc:Choice>
        <mc:Fallback/>
      </mc:AlternateContent>
    </comment>
    <comment ref="AZ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9</xdr:row>
                <xdr:rowOff>7</xdr:rowOff>
              </xdr:from>
              <xdr:to>
                <xdr:col>54</xdr:col>
                <xdr:colOff>17</xdr:colOff>
                <xdr:row>23</xdr:row>
                <xdr:rowOff>13</xdr:rowOff>
              </xdr:to>
            </anchor>
          </commentPr>
        </mc:Choice>
        <mc:Fallback/>
      </mc:AlternateContent>
    </comment>
    <comment ref="AZ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0</xdr:row>
                <xdr:rowOff>7</xdr:rowOff>
              </xdr:from>
              <xdr:to>
                <xdr:col>54</xdr:col>
                <xdr:colOff>17</xdr:colOff>
                <xdr:row>24</xdr:row>
                <xdr:rowOff>13</xdr:rowOff>
              </xdr:to>
            </anchor>
          </commentPr>
        </mc:Choice>
        <mc:Fallback/>
      </mc:AlternateContent>
    </comment>
    <comment ref="AZ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2</xdr:row>
                <xdr:rowOff>7</xdr:rowOff>
              </xdr:from>
              <xdr:to>
                <xdr:col>54</xdr:col>
                <xdr:colOff>17</xdr:colOff>
                <xdr:row>26</xdr:row>
                <xdr:rowOff>13</xdr:rowOff>
              </xdr:to>
            </anchor>
          </commentPr>
        </mc:Choice>
        <mc:Fallback/>
      </mc:AlternateContent>
    </comment>
    <comment ref="AZ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5</xdr:row>
                <xdr:rowOff>7</xdr:rowOff>
              </xdr:from>
              <xdr:to>
                <xdr:col>54</xdr:col>
                <xdr:colOff>17</xdr:colOff>
                <xdr:row>29</xdr:row>
                <xdr:rowOff>13</xdr:rowOff>
              </xdr:to>
            </anchor>
          </commentPr>
        </mc:Choice>
        <mc:Fallback/>
      </mc:AlternateContent>
    </comment>
    <comment ref="AZ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8</xdr:row>
                <xdr:rowOff>7</xdr:rowOff>
              </xdr:from>
              <xdr:to>
                <xdr:col>54</xdr:col>
                <xdr:colOff>17</xdr:colOff>
                <xdr:row>32</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3</xdr:row>
                <xdr:rowOff>7</xdr:rowOff>
              </xdr:from>
              <xdr:to>
                <xdr:col>15</xdr:col>
                <xdr:colOff>17</xdr:colOff>
                <xdr:row>7</xdr:row>
                <xdr:rowOff>13</xdr:rowOff>
              </xdr:to>
            </anchor>
          </commentPr>
        </mc:Choice>
        <mc:Fallback/>
      </mc:AlternateContent>
    </comment>
    <comment ref="M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4</xdr:row>
                <xdr:rowOff>7</xdr:rowOff>
              </xdr:from>
              <xdr:to>
                <xdr:col>15</xdr:col>
                <xdr:colOff>17</xdr:colOff>
                <xdr:row>8</xdr:row>
                <xdr:rowOff>13</xdr:rowOff>
              </xdr:to>
            </anchor>
          </commentPr>
        </mc:Choice>
        <mc:Fallback/>
      </mc:AlternateContent>
    </comment>
    <comment ref="M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5</xdr:row>
                <xdr:rowOff>7</xdr:rowOff>
              </xdr:from>
              <xdr:to>
                <xdr:col>15</xdr:col>
                <xdr:colOff>17</xdr:colOff>
                <xdr:row>9</xdr:row>
                <xdr:rowOff>13</xdr:rowOff>
              </xdr:to>
            </anchor>
          </commentPr>
        </mc:Choice>
        <mc:Fallback/>
      </mc:AlternateContent>
    </comment>
    <comment ref="M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15</xdr:col>
                <xdr:colOff>17</xdr:colOff>
                <xdr:row>13</xdr:row>
                <xdr:rowOff>13</xdr:rowOff>
              </xdr:to>
            </anchor>
          </commentPr>
        </mc:Choice>
        <mc:Fallback/>
      </mc:AlternateContent>
    </comment>
    <comment ref="M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15</xdr:col>
                <xdr:colOff>17</xdr:colOff>
                <xdr:row>15</xdr:row>
                <xdr:rowOff>13</xdr:rowOff>
              </xdr:to>
            </anchor>
          </commentPr>
        </mc:Choice>
        <mc:Fallback/>
      </mc:AlternateContent>
    </comment>
    <comment ref="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15</xdr:col>
                <xdr:colOff>17</xdr:colOff>
                <xdr:row>16</xdr:row>
                <xdr:rowOff>13</xdr:rowOff>
              </xdr:to>
            </anchor>
          </commentPr>
        </mc:Choice>
        <mc:Fallback/>
      </mc:AlternateContent>
    </comment>
    <comment ref="M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17</xdr:colOff>
                <xdr:row>18</xdr:row>
                <xdr:rowOff>13</xdr:rowOff>
              </xdr:to>
            </anchor>
          </commentPr>
        </mc:Choice>
        <mc:Fallback/>
      </mc:AlternateContent>
    </comment>
    <comment ref="M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5</xdr:col>
                <xdr:colOff>17</xdr:colOff>
                <xdr:row>19</xdr:row>
                <xdr:rowOff>13</xdr:rowOff>
              </xdr:to>
            </anchor>
          </commentPr>
        </mc:Choice>
        <mc:Fallback/>
      </mc:AlternateContent>
    </comment>
    <comment ref="M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5</xdr:col>
                <xdr:colOff>17</xdr:colOff>
                <xdr:row>21</xdr:row>
                <xdr:rowOff>13</xdr:rowOff>
              </xdr:to>
            </anchor>
          </commentPr>
        </mc:Choice>
        <mc:Fallback/>
      </mc:AlternateContent>
    </comment>
    <comment ref="M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17</xdr:colOff>
                <xdr:row>23</xdr:row>
                <xdr:rowOff>13</xdr:rowOff>
              </xdr:to>
            </anchor>
          </commentPr>
        </mc:Choice>
        <mc:Fallback/>
      </mc:AlternateContent>
    </comment>
    <comment ref="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5</xdr:col>
                <xdr:colOff>17</xdr:colOff>
                <xdr:row>24</xdr:row>
                <xdr:rowOff>13</xdr:rowOff>
              </xdr:to>
            </anchor>
          </commentPr>
        </mc:Choice>
        <mc:Fallback/>
      </mc:AlternateContent>
    </comment>
    <comment ref="M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17</xdr:colOff>
                <xdr:row>26</xdr:row>
                <xdr:rowOff>13</xdr:rowOff>
              </xdr:to>
            </anchor>
          </commentPr>
        </mc:Choice>
        <mc:Fallback/>
      </mc:AlternateContent>
    </comment>
    <comment ref="M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5</xdr:col>
                <xdr:colOff>17</xdr:colOff>
                <xdr:row>29</xdr:row>
                <xdr:rowOff>13</xdr:rowOff>
              </xdr:to>
            </anchor>
          </commentPr>
        </mc:Choice>
        <mc:Fallback/>
      </mc:AlternateContent>
    </comment>
    <comment ref="M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5</xdr:col>
                <xdr:colOff>17</xdr:colOff>
                <xdr:row>32</xdr:row>
                <xdr:rowOff>13</xdr:rowOff>
              </xdr:to>
            </anchor>
          </commentPr>
        </mc:Choice>
        <mc:Fallback/>
      </mc:AlternateContent>
    </comment>
    <comment ref="M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30</xdr:row>
                <xdr:rowOff>7</xdr:rowOff>
              </xdr:from>
              <xdr:to>
                <xdr:col>15</xdr:col>
                <xdr:colOff>17</xdr:colOff>
                <xdr:row>34</xdr:row>
                <xdr:rowOff>13</xdr:rowOff>
              </xdr:to>
            </anchor>
          </commentPr>
        </mc:Choice>
        <mc:Fallback/>
      </mc:AlternateContent>
    </comment>
    <comment ref="M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31</xdr:row>
                <xdr:rowOff>7</xdr:rowOff>
              </xdr:from>
              <xdr:to>
                <xdr:col>15</xdr:col>
                <xdr:colOff>17</xdr:colOff>
                <xdr:row>35</xdr:row>
                <xdr:rowOff>13</xdr:rowOff>
              </xdr:to>
            </anchor>
          </commentPr>
        </mc:Choice>
        <mc:Fallback/>
      </mc:AlternateContent>
    </comment>
    <comment ref="M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7</xdr:colOff>
                <xdr:row>36</xdr:row>
                <xdr:rowOff>13</xdr:rowOff>
              </xdr:to>
            </anchor>
          </commentPr>
        </mc:Choice>
        <mc:Fallback/>
      </mc:AlternateContent>
    </comment>
    <comment ref="M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5</xdr:col>
                <xdr:colOff>17</xdr:colOff>
                <xdr:row>38</xdr:row>
                <xdr:rowOff>13</xdr:rowOff>
              </xdr:to>
            </anchor>
          </commentPr>
        </mc:Choice>
        <mc:Fallback/>
      </mc:AlternateContent>
    </comment>
    <comment ref="N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3</xdr:row>
                <xdr:rowOff>7</xdr:rowOff>
              </xdr:from>
              <xdr:to>
                <xdr:col>16</xdr:col>
                <xdr:colOff>17</xdr:colOff>
                <xdr:row>7</xdr:row>
                <xdr:rowOff>13</xdr:rowOff>
              </xdr:to>
            </anchor>
          </commentPr>
        </mc:Choice>
        <mc:Fallback/>
      </mc:AlternateContent>
    </comment>
    <comment ref="N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4</xdr:row>
                <xdr:rowOff>7</xdr:rowOff>
              </xdr:from>
              <xdr:to>
                <xdr:col>16</xdr:col>
                <xdr:colOff>17</xdr:colOff>
                <xdr:row>8</xdr:row>
                <xdr:rowOff>13</xdr:rowOff>
              </xdr:to>
            </anchor>
          </commentPr>
        </mc:Choice>
        <mc:Fallback/>
      </mc:AlternateContent>
    </comment>
    <comment ref="N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9</xdr:row>
                <xdr:rowOff>7</xdr:rowOff>
              </xdr:from>
              <xdr:to>
                <xdr:col>16</xdr:col>
                <xdr:colOff>17</xdr:colOff>
                <xdr:row>13</xdr:row>
                <xdr:rowOff>13</xdr:rowOff>
              </xdr:to>
            </anchor>
          </commentPr>
        </mc:Choice>
        <mc:Fallback/>
      </mc:AlternateContent>
    </comment>
    <comment ref="N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17</xdr:colOff>
                <xdr:row>15</xdr:row>
                <xdr:rowOff>13</xdr:rowOff>
              </xdr:to>
            </anchor>
          </commentPr>
        </mc:Choice>
        <mc:Fallback/>
      </mc:AlternateContent>
    </comment>
    <comment ref="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17</xdr:colOff>
                <xdr:row>16</xdr:row>
                <xdr:rowOff>13</xdr:rowOff>
              </xdr:to>
            </anchor>
          </commentPr>
        </mc:Choice>
        <mc:Fallback/>
      </mc:AlternateContent>
    </comment>
    <comment ref="N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17</xdr:colOff>
                <xdr:row>18</xdr:row>
                <xdr:rowOff>13</xdr:rowOff>
              </xdr:to>
            </anchor>
          </commentPr>
        </mc:Choice>
        <mc:Fallback/>
      </mc:AlternateContent>
    </comment>
    <comment ref="N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7</xdr:colOff>
                <xdr:row>19</xdr:row>
                <xdr:rowOff>13</xdr:rowOff>
              </xdr:to>
            </anchor>
          </commentPr>
        </mc:Choice>
        <mc:Fallback/>
      </mc:AlternateContent>
    </comment>
    <comment ref="N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6</xdr:col>
                <xdr:colOff>17</xdr:colOff>
                <xdr:row>21</xdr:row>
                <xdr:rowOff>13</xdr:rowOff>
              </xdr:to>
            </anchor>
          </commentPr>
        </mc:Choice>
        <mc:Fallback/>
      </mc:AlternateContent>
    </comment>
    <comment ref="N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6</xdr:col>
                <xdr:colOff>17</xdr:colOff>
                <xdr:row>23</xdr:row>
                <xdr:rowOff>13</xdr:rowOff>
              </xdr:to>
            </anchor>
          </commentPr>
        </mc:Choice>
        <mc:Fallback/>
      </mc:AlternateContent>
    </comment>
    <comment ref="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6</xdr:col>
                <xdr:colOff>17</xdr:colOff>
                <xdr:row>24</xdr:row>
                <xdr:rowOff>13</xdr:rowOff>
              </xdr:to>
            </anchor>
          </commentPr>
        </mc:Choice>
        <mc:Fallback/>
      </mc:AlternateContent>
    </comment>
    <comment ref="N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6</xdr:col>
                <xdr:colOff>17</xdr:colOff>
                <xdr:row>26</xdr:row>
                <xdr:rowOff>13</xdr:rowOff>
              </xdr:to>
            </anchor>
          </commentPr>
        </mc:Choice>
        <mc:Fallback/>
      </mc:AlternateContent>
    </comment>
    <comment ref="N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6</xdr:col>
                <xdr:colOff>17</xdr:colOff>
                <xdr:row>29</xdr:row>
                <xdr:rowOff>13</xdr:rowOff>
              </xdr:to>
            </anchor>
          </commentPr>
        </mc:Choice>
        <mc:Fallback/>
      </mc:AlternateContent>
    </comment>
    <comment ref="N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6</xdr:col>
                <xdr:colOff>17</xdr:colOff>
                <xdr:row>32</xdr:row>
                <xdr:rowOff>13</xdr:rowOff>
              </xdr:to>
            </anchor>
          </commentPr>
        </mc:Choice>
        <mc:Fallback/>
      </mc:AlternateContent>
    </comment>
    <comment ref="N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16</xdr:col>
                <xdr:colOff>17</xdr:colOff>
                <xdr:row>34</xdr:row>
                <xdr:rowOff>13</xdr:rowOff>
              </xdr:to>
            </anchor>
          </commentPr>
        </mc:Choice>
        <mc:Fallback/>
      </mc:AlternateContent>
    </comment>
    <comment ref="N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16</xdr:col>
                <xdr:colOff>17</xdr:colOff>
                <xdr:row>35</xdr:row>
                <xdr:rowOff>13</xdr:rowOff>
              </xdr:to>
            </anchor>
          </commentPr>
        </mc:Choice>
        <mc:Fallback/>
      </mc:AlternateContent>
    </comment>
    <comment ref="N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16</xdr:col>
                <xdr:colOff>17</xdr:colOff>
                <xdr:row>36</xdr:row>
                <xdr:rowOff>13</xdr:rowOff>
              </xdr:to>
            </anchor>
          </commentPr>
        </mc:Choice>
        <mc:Fallback/>
      </mc:AlternateContent>
    </comment>
    <comment ref="N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16</xdr:col>
                <xdr:colOff>17</xdr:colOff>
                <xdr:row>38</xdr:row>
                <xdr:rowOff>13</xdr:rowOff>
              </xdr:to>
            </anchor>
          </commentPr>
        </mc:Choice>
        <mc:Fallback/>
      </mc:AlternateContent>
    </comment>
    <comment ref="O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3</xdr:row>
                <xdr:rowOff>7</xdr:rowOff>
              </xdr:from>
              <xdr:to>
                <xdr:col>17</xdr:col>
                <xdr:colOff>17</xdr:colOff>
                <xdr:row>7</xdr:row>
                <xdr:rowOff>13</xdr:rowOff>
              </xdr:to>
            </anchor>
          </commentPr>
        </mc:Choice>
        <mc:Fallback/>
      </mc:AlternateContent>
    </comment>
    <comment ref="O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4</xdr:row>
                <xdr:rowOff>7</xdr:rowOff>
              </xdr:from>
              <xdr:to>
                <xdr:col>17</xdr:col>
                <xdr:colOff>17</xdr:colOff>
                <xdr:row>8</xdr:row>
                <xdr:rowOff>13</xdr:rowOff>
              </xdr:to>
            </anchor>
          </commentPr>
        </mc:Choice>
        <mc:Fallback/>
      </mc:AlternateContent>
    </comment>
    <comment ref="O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9</xdr:row>
                <xdr:rowOff>7</xdr:rowOff>
              </xdr:from>
              <xdr:to>
                <xdr:col>17</xdr:col>
                <xdr:colOff>17</xdr:colOff>
                <xdr:row>13</xdr:row>
                <xdr:rowOff>13</xdr:rowOff>
              </xdr:to>
            </anchor>
          </commentPr>
        </mc:Choice>
        <mc:Fallback/>
      </mc:AlternateContent>
    </comment>
    <comment ref="O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7</xdr:col>
                <xdr:colOff>17</xdr:colOff>
                <xdr:row>15</xdr:row>
                <xdr:rowOff>13</xdr:rowOff>
              </xdr:to>
            </anchor>
          </commentPr>
        </mc:Choice>
        <mc:Fallback/>
      </mc:AlternateContent>
    </comment>
    <comment ref="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7</xdr:col>
                <xdr:colOff>17</xdr:colOff>
                <xdr:row>16</xdr:row>
                <xdr:rowOff>13</xdr:rowOff>
              </xdr:to>
            </anchor>
          </commentPr>
        </mc:Choice>
        <mc:Fallback/>
      </mc:AlternateContent>
    </comment>
    <comment ref="O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7</xdr:col>
                <xdr:colOff>17</xdr:colOff>
                <xdr:row>18</xdr:row>
                <xdr:rowOff>13</xdr:rowOff>
              </xdr:to>
            </anchor>
          </commentPr>
        </mc:Choice>
        <mc:Fallback/>
      </mc:AlternateContent>
    </comment>
    <comment ref="O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7</xdr:col>
                <xdr:colOff>17</xdr:colOff>
                <xdr:row>19</xdr:row>
                <xdr:rowOff>13</xdr:rowOff>
              </xdr:to>
            </anchor>
          </commentPr>
        </mc:Choice>
        <mc:Fallback/>
      </mc:AlternateContent>
    </comment>
    <comment ref="O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7</xdr:col>
                <xdr:colOff>17</xdr:colOff>
                <xdr:row>21</xdr:row>
                <xdr:rowOff>13</xdr:rowOff>
              </xdr:to>
            </anchor>
          </commentPr>
        </mc:Choice>
        <mc:Fallback/>
      </mc:AlternateContent>
    </comment>
    <comment ref="O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7</xdr:col>
                <xdr:colOff>17</xdr:colOff>
                <xdr:row>23</xdr:row>
                <xdr:rowOff>13</xdr:rowOff>
              </xdr:to>
            </anchor>
          </commentPr>
        </mc:Choice>
        <mc:Fallback/>
      </mc:AlternateContent>
    </comment>
    <comment ref="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7</xdr:col>
                <xdr:colOff>17</xdr:colOff>
                <xdr:row>24</xdr:row>
                <xdr:rowOff>13</xdr:rowOff>
              </xdr:to>
            </anchor>
          </commentPr>
        </mc:Choice>
        <mc:Fallback/>
      </mc:AlternateContent>
    </comment>
    <comment ref="O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7</xdr:col>
                <xdr:colOff>17</xdr:colOff>
                <xdr:row>26</xdr:row>
                <xdr:rowOff>13</xdr:rowOff>
              </xdr:to>
            </anchor>
          </commentPr>
        </mc:Choice>
        <mc:Fallback/>
      </mc:AlternateContent>
    </comment>
    <comment ref="O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7</xdr:col>
                <xdr:colOff>17</xdr:colOff>
                <xdr:row>29</xdr:row>
                <xdr:rowOff>13</xdr:rowOff>
              </xdr:to>
            </anchor>
          </commentPr>
        </mc:Choice>
        <mc:Fallback/>
      </mc:AlternateContent>
    </comment>
    <comment ref="O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7</xdr:col>
                <xdr:colOff>17</xdr:colOff>
                <xdr:row>32</xdr:row>
                <xdr:rowOff>13</xdr:rowOff>
              </xdr:to>
            </anchor>
          </commentPr>
        </mc:Choice>
        <mc:Fallback/>
      </mc:AlternateContent>
    </comment>
    <comment ref="O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17</xdr:col>
                <xdr:colOff>17</xdr:colOff>
                <xdr:row>34</xdr:row>
                <xdr:rowOff>13</xdr:rowOff>
              </xdr:to>
            </anchor>
          </commentPr>
        </mc:Choice>
        <mc:Fallback/>
      </mc:AlternateContent>
    </comment>
    <comment ref="O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17</xdr:col>
                <xdr:colOff>17</xdr:colOff>
                <xdr:row>35</xdr:row>
                <xdr:rowOff>13</xdr:rowOff>
              </xdr:to>
            </anchor>
          </commentPr>
        </mc:Choice>
        <mc:Fallback/>
      </mc:AlternateContent>
    </comment>
    <comment ref="O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32</xdr:row>
                <xdr:rowOff>7</xdr:rowOff>
              </xdr:from>
              <xdr:to>
                <xdr:col>17</xdr:col>
                <xdr:colOff>17</xdr:colOff>
                <xdr:row>36</xdr:row>
                <xdr:rowOff>13</xdr:rowOff>
              </xdr:to>
            </anchor>
          </commentPr>
        </mc:Choice>
        <mc:Fallback/>
      </mc:AlternateContent>
    </comment>
    <comment ref="O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34</xdr:row>
                <xdr:rowOff>7</xdr:rowOff>
              </xdr:from>
              <xdr:to>
                <xdr:col>17</xdr:col>
                <xdr:colOff>17</xdr:colOff>
                <xdr:row>38</xdr:row>
                <xdr:rowOff>13</xdr:rowOff>
              </xdr:to>
            </anchor>
          </commentPr>
        </mc:Choice>
        <mc:Fallback/>
      </mc:AlternateContent>
    </comment>
    <comment ref="P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3</xdr:row>
                <xdr:rowOff>7</xdr:rowOff>
              </xdr:from>
              <xdr:to>
                <xdr:col>18</xdr:col>
                <xdr:colOff>17</xdr:colOff>
                <xdr:row>7</xdr:row>
                <xdr:rowOff>13</xdr:rowOff>
              </xdr:to>
            </anchor>
          </commentPr>
        </mc:Choice>
        <mc:Fallback/>
      </mc:AlternateContent>
    </comment>
    <comment ref="P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4</xdr:row>
                <xdr:rowOff>7</xdr:rowOff>
              </xdr:from>
              <xdr:to>
                <xdr:col>18</xdr:col>
                <xdr:colOff>17</xdr:colOff>
                <xdr:row>8</xdr:row>
                <xdr:rowOff>13</xdr:rowOff>
              </xdr:to>
            </anchor>
          </commentPr>
        </mc:Choice>
        <mc:Fallback/>
      </mc:AlternateContent>
    </comment>
    <comment ref="P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18</xdr:col>
                <xdr:colOff>17</xdr:colOff>
                <xdr:row>13</xdr:row>
                <xdr:rowOff>13</xdr:rowOff>
              </xdr:to>
            </anchor>
          </commentPr>
        </mc:Choice>
        <mc:Fallback/>
      </mc:AlternateContent>
    </comment>
    <comment ref="P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17</xdr:colOff>
                <xdr:row>15</xdr:row>
                <xdr:rowOff>13</xdr:rowOff>
              </xdr:to>
            </anchor>
          </commentPr>
        </mc:Choice>
        <mc:Fallback/>
      </mc:AlternateContent>
    </comment>
    <comment ref="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7</xdr:colOff>
                <xdr:row>16</xdr:row>
                <xdr:rowOff>13</xdr:rowOff>
              </xdr:to>
            </anchor>
          </commentPr>
        </mc:Choice>
        <mc:Fallback/>
      </mc:AlternateContent>
    </comment>
    <comment ref="P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17</xdr:colOff>
                <xdr:row>18</xdr:row>
                <xdr:rowOff>13</xdr:rowOff>
              </xdr:to>
            </anchor>
          </commentPr>
        </mc:Choice>
        <mc:Fallback/>
      </mc:AlternateContent>
    </comment>
    <comment ref="P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17</xdr:colOff>
                <xdr:row>19</xdr:row>
                <xdr:rowOff>13</xdr:rowOff>
              </xdr:to>
            </anchor>
          </commentPr>
        </mc:Choice>
        <mc:Fallback/>
      </mc:AlternateContent>
    </comment>
    <comment ref="P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17</xdr:colOff>
                <xdr:row>21</xdr:row>
                <xdr:rowOff>13</xdr:rowOff>
              </xdr:to>
            </anchor>
          </commentPr>
        </mc:Choice>
        <mc:Fallback/>
      </mc:AlternateContent>
    </comment>
    <comment ref="P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18</xdr:col>
                <xdr:colOff>17</xdr:colOff>
                <xdr:row>23</xdr:row>
                <xdr:rowOff>13</xdr:rowOff>
              </xdr:to>
            </anchor>
          </commentPr>
        </mc:Choice>
        <mc:Fallback/>
      </mc:AlternateContent>
    </comment>
    <comment ref="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7</xdr:colOff>
                <xdr:row>24</xdr:row>
                <xdr:rowOff>13</xdr:rowOff>
              </xdr:to>
            </anchor>
          </commentPr>
        </mc:Choice>
        <mc:Fallback/>
      </mc:AlternateContent>
    </comment>
    <comment ref="P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18</xdr:col>
                <xdr:colOff>17</xdr:colOff>
                <xdr:row>26</xdr:row>
                <xdr:rowOff>13</xdr:rowOff>
              </xdr:to>
            </anchor>
          </commentPr>
        </mc:Choice>
        <mc:Fallback/>
      </mc:AlternateContent>
    </comment>
    <comment ref="P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18</xdr:col>
                <xdr:colOff>17</xdr:colOff>
                <xdr:row>29</xdr:row>
                <xdr:rowOff>13</xdr:rowOff>
              </xdr:to>
            </anchor>
          </commentPr>
        </mc:Choice>
        <mc:Fallback/>
      </mc:AlternateContent>
    </comment>
    <comment ref="P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18</xdr:col>
                <xdr:colOff>17</xdr:colOff>
                <xdr:row>32</xdr:row>
                <xdr:rowOff>13</xdr:rowOff>
              </xdr:to>
            </anchor>
          </commentPr>
        </mc:Choice>
        <mc:Fallback/>
      </mc:AlternateContent>
    </comment>
    <comment ref="P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18</xdr:col>
                <xdr:colOff>17</xdr:colOff>
                <xdr:row>34</xdr:row>
                <xdr:rowOff>13</xdr:rowOff>
              </xdr:to>
            </anchor>
          </commentPr>
        </mc:Choice>
        <mc:Fallback/>
      </mc:AlternateContent>
    </comment>
    <comment ref="P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18</xdr:col>
                <xdr:colOff>17</xdr:colOff>
                <xdr:row>35</xdr:row>
                <xdr:rowOff>13</xdr:rowOff>
              </xdr:to>
            </anchor>
          </commentPr>
        </mc:Choice>
        <mc:Fallback/>
      </mc:AlternateContent>
    </comment>
    <comment ref="P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18</xdr:col>
                <xdr:colOff>17</xdr:colOff>
                <xdr:row>36</xdr:row>
                <xdr:rowOff>13</xdr:rowOff>
              </xdr:to>
            </anchor>
          </commentPr>
        </mc:Choice>
        <mc:Fallback/>
      </mc:AlternateContent>
    </comment>
    <comment ref="P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18</xdr:col>
                <xdr:colOff>17</xdr:colOff>
                <xdr:row>38</xdr:row>
                <xdr:rowOff>13</xdr:rowOff>
              </xdr:to>
            </anchor>
          </commentPr>
        </mc:Choice>
        <mc:Fallback/>
      </mc:AlternateContent>
    </comment>
    <comment ref="Q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3</xdr:row>
                <xdr:rowOff>7</xdr:rowOff>
              </xdr:from>
              <xdr:to>
                <xdr:col>19</xdr:col>
                <xdr:colOff>17</xdr:colOff>
                <xdr:row>7</xdr:row>
                <xdr:rowOff>13</xdr:rowOff>
              </xdr:to>
            </anchor>
          </commentPr>
        </mc:Choice>
        <mc:Fallback/>
      </mc:AlternateContent>
    </comment>
    <comment ref="Q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4</xdr:row>
                <xdr:rowOff>7</xdr:rowOff>
              </xdr:from>
              <xdr:to>
                <xdr:col>19</xdr:col>
                <xdr:colOff>17</xdr:colOff>
                <xdr:row>8</xdr:row>
                <xdr:rowOff>13</xdr:rowOff>
              </xdr:to>
            </anchor>
          </commentPr>
        </mc:Choice>
        <mc:Fallback/>
      </mc:AlternateContent>
    </comment>
    <comment ref="Q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19</xdr:col>
                <xdr:colOff>17</xdr:colOff>
                <xdr:row>13</xdr:row>
                <xdr:rowOff>13</xdr:rowOff>
              </xdr:to>
            </anchor>
          </commentPr>
        </mc:Choice>
        <mc:Fallback/>
      </mc:AlternateContent>
    </comment>
    <comment ref="Q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1</xdr:row>
                <xdr:rowOff>7</xdr:rowOff>
              </xdr:from>
              <xdr:to>
                <xdr:col>19</xdr:col>
                <xdr:colOff>17</xdr:colOff>
                <xdr:row>15</xdr:row>
                <xdr:rowOff>13</xdr:rowOff>
              </xdr:to>
            </anchor>
          </commentPr>
        </mc:Choice>
        <mc:Fallback/>
      </mc:AlternateContent>
    </comment>
    <comment ref="Q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2</xdr:row>
                <xdr:rowOff>7</xdr:rowOff>
              </xdr:from>
              <xdr:to>
                <xdr:col>19</xdr:col>
                <xdr:colOff>17</xdr:colOff>
                <xdr:row>16</xdr:row>
                <xdr:rowOff>13</xdr:rowOff>
              </xdr:to>
            </anchor>
          </commentPr>
        </mc:Choice>
        <mc:Fallback/>
      </mc:AlternateContent>
    </comment>
    <comment ref="Q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4</xdr:row>
                <xdr:rowOff>7</xdr:rowOff>
              </xdr:from>
              <xdr:to>
                <xdr:col>19</xdr:col>
                <xdr:colOff>17</xdr:colOff>
                <xdr:row>18</xdr:row>
                <xdr:rowOff>13</xdr:rowOff>
              </xdr:to>
            </anchor>
          </commentPr>
        </mc:Choice>
        <mc:Fallback/>
      </mc:AlternateContent>
    </comment>
    <comment ref="Q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5</xdr:row>
                <xdr:rowOff>7</xdr:rowOff>
              </xdr:from>
              <xdr:to>
                <xdr:col>19</xdr:col>
                <xdr:colOff>17</xdr:colOff>
                <xdr:row>19</xdr:row>
                <xdr:rowOff>13</xdr:rowOff>
              </xdr:to>
            </anchor>
          </commentPr>
        </mc:Choice>
        <mc:Fallback/>
      </mc:AlternateContent>
    </comment>
    <comment ref="Q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7</xdr:row>
                <xdr:rowOff>7</xdr:rowOff>
              </xdr:from>
              <xdr:to>
                <xdr:col>19</xdr:col>
                <xdr:colOff>17</xdr:colOff>
                <xdr:row>21</xdr:row>
                <xdr:rowOff>13</xdr:rowOff>
              </xdr:to>
            </anchor>
          </commentPr>
        </mc:Choice>
        <mc:Fallback/>
      </mc:AlternateContent>
    </comment>
    <comment ref="Q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9</xdr:row>
                <xdr:rowOff>7</xdr:rowOff>
              </xdr:from>
              <xdr:to>
                <xdr:col>19</xdr:col>
                <xdr:colOff>17</xdr:colOff>
                <xdr:row>23</xdr:row>
                <xdr:rowOff>13</xdr:rowOff>
              </xdr:to>
            </anchor>
          </commentPr>
        </mc:Choice>
        <mc:Fallback/>
      </mc:AlternateContent>
    </comment>
    <comment ref="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0</xdr:row>
                <xdr:rowOff>7</xdr:rowOff>
              </xdr:from>
              <xdr:to>
                <xdr:col>19</xdr:col>
                <xdr:colOff>17</xdr:colOff>
                <xdr:row>24</xdr:row>
                <xdr:rowOff>13</xdr:rowOff>
              </xdr:to>
            </anchor>
          </commentPr>
        </mc:Choice>
        <mc:Fallback/>
      </mc:AlternateContent>
    </comment>
    <comment ref="Q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2</xdr:row>
                <xdr:rowOff>7</xdr:rowOff>
              </xdr:from>
              <xdr:to>
                <xdr:col>19</xdr:col>
                <xdr:colOff>17</xdr:colOff>
                <xdr:row>26</xdr:row>
                <xdr:rowOff>13</xdr:rowOff>
              </xdr:to>
            </anchor>
          </commentPr>
        </mc:Choice>
        <mc:Fallback/>
      </mc:AlternateContent>
    </comment>
    <comment ref="Q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5</xdr:row>
                <xdr:rowOff>7</xdr:rowOff>
              </xdr:from>
              <xdr:to>
                <xdr:col>19</xdr:col>
                <xdr:colOff>17</xdr:colOff>
                <xdr:row>29</xdr:row>
                <xdr:rowOff>13</xdr:rowOff>
              </xdr:to>
            </anchor>
          </commentPr>
        </mc:Choice>
        <mc:Fallback/>
      </mc:AlternateContent>
    </comment>
    <comment ref="Q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8</xdr:row>
                <xdr:rowOff>7</xdr:rowOff>
              </xdr:from>
              <xdr:to>
                <xdr:col>19</xdr:col>
                <xdr:colOff>17</xdr:colOff>
                <xdr:row>32</xdr:row>
                <xdr:rowOff>13</xdr:rowOff>
              </xdr:to>
            </anchor>
          </commentPr>
        </mc:Choice>
        <mc:Fallback/>
      </mc:AlternateContent>
    </comment>
    <comment ref="Q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30</xdr:row>
                <xdr:rowOff>7</xdr:rowOff>
              </xdr:from>
              <xdr:to>
                <xdr:col>19</xdr:col>
                <xdr:colOff>17</xdr:colOff>
                <xdr:row>34</xdr:row>
                <xdr:rowOff>13</xdr:rowOff>
              </xdr:to>
            </anchor>
          </commentPr>
        </mc:Choice>
        <mc:Fallback/>
      </mc:AlternateContent>
    </comment>
    <comment ref="Q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31</xdr:row>
                <xdr:rowOff>7</xdr:rowOff>
              </xdr:from>
              <xdr:to>
                <xdr:col>19</xdr:col>
                <xdr:colOff>17</xdr:colOff>
                <xdr:row>35</xdr:row>
                <xdr:rowOff>13</xdr:rowOff>
              </xdr:to>
            </anchor>
          </commentPr>
        </mc:Choice>
        <mc:Fallback/>
      </mc:AlternateContent>
    </comment>
    <comment ref="Q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32</xdr:row>
                <xdr:rowOff>7</xdr:rowOff>
              </xdr:from>
              <xdr:to>
                <xdr:col>19</xdr:col>
                <xdr:colOff>17</xdr:colOff>
                <xdr:row>36</xdr:row>
                <xdr:rowOff>13</xdr:rowOff>
              </xdr:to>
            </anchor>
          </commentPr>
        </mc:Choice>
        <mc:Fallback/>
      </mc:AlternateContent>
    </comment>
    <comment ref="Q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34</xdr:row>
                <xdr:rowOff>7</xdr:rowOff>
              </xdr:from>
              <xdr:to>
                <xdr:col>19</xdr:col>
                <xdr:colOff>17</xdr:colOff>
                <xdr:row>38</xdr:row>
                <xdr:rowOff>13</xdr:rowOff>
              </xdr:to>
            </anchor>
          </commentPr>
        </mc:Choice>
        <mc:Fallback/>
      </mc:AlternateContent>
    </comment>
    <comment ref="R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3</xdr:row>
                <xdr:rowOff>7</xdr:rowOff>
              </xdr:from>
              <xdr:to>
                <xdr:col>20</xdr:col>
                <xdr:colOff>17</xdr:colOff>
                <xdr:row>7</xdr:row>
                <xdr:rowOff>13</xdr:rowOff>
              </xdr:to>
            </anchor>
          </commentPr>
        </mc:Choice>
        <mc:Fallback/>
      </mc:AlternateContent>
    </comment>
    <comment ref="R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4</xdr:row>
                <xdr:rowOff>7</xdr:rowOff>
              </xdr:from>
              <xdr:to>
                <xdr:col>20</xdr:col>
                <xdr:colOff>17</xdr:colOff>
                <xdr:row>8</xdr:row>
                <xdr:rowOff>13</xdr:rowOff>
              </xdr:to>
            </anchor>
          </commentPr>
        </mc:Choice>
        <mc:Fallback/>
      </mc:AlternateContent>
    </comment>
    <comment ref="R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0</xdr:col>
                <xdr:colOff>17</xdr:colOff>
                <xdr:row>15</xdr:row>
                <xdr:rowOff>13</xdr:rowOff>
              </xdr:to>
            </anchor>
          </commentPr>
        </mc:Choice>
        <mc:Fallback/>
      </mc:AlternateContent>
    </comment>
    <comment ref="R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0</xdr:col>
                <xdr:colOff>17</xdr:colOff>
                <xdr:row>16</xdr:row>
                <xdr:rowOff>13</xdr:rowOff>
              </xdr:to>
            </anchor>
          </commentPr>
        </mc:Choice>
        <mc:Fallback/>
      </mc:AlternateContent>
    </comment>
    <comment ref="R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4</xdr:row>
                <xdr:rowOff>7</xdr:rowOff>
              </xdr:from>
              <xdr:to>
                <xdr:col>20</xdr:col>
                <xdr:colOff>17</xdr:colOff>
                <xdr:row>18</xdr:row>
                <xdr:rowOff>13</xdr:rowOff>
              </xdr:to>
            </anchor>
          </commentPr>
        </mc:Choice>
        <mc:Fallback/>
      </mc:AlternateContent>
    </comment>
    <comment ref="R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5</xdr:row>
                <xdr:rowOff>7</xdr:rowOff>
              </xdr:from>
              <xdr:to>
                <xdr:col>20</xdr:col>
                <xdr:colOff>17</xdr:colOff>
                <xdr:row>19</xdr:row>
                <xdr:rowOff>13</xdr:rowOff>
              </xdr:to>
            </anchor>
          </commentPr>
        </mc:Choice>
        <mc:Fallback/>
      </mc:AlternateContent>
    </comment>
    <comment ref="R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7</xdr:row>
                <xdr:rowOff>7</xdr:rowOff>
              </xdr:from>
              <xdr:to>
                <xdr:col>20</xdr:col>
                <xdr:colOff>17</xdr:colOff>
                <xdr:row>21</xdr:row>
                <xdr:rowOff>13</xdr:rowOff>
              </xdr:to>
            </anchor>
          </commentPr>
        </mc:Choice>
        <mc:Fallback/>
      </mc:AlternateContent>
    </comment>
    <comment ref="R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9</xdr:row>
                <xdr:rowOff>7</xdr:rowOff>
              </xdr:from>
              <xdr:to>
                <xdr:col>20</xdr:col>
                <xdr:colOff>17</xdr:colOff>
                <xdr:row>23</xdr:row>
                <xdr:rowOff>13</xdr:rowOff>
              </xdr:to>
            </anchor>
          </commentPr>
        </mc:Choice>
        <mc:Fallback/>
      </mc:AlternateContent>
    </comment>
    <comment ref="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0</xdr:row>
                <xdr:rowOff>7</xdr:rowOff>
              </xdr:from>
              <xdr:to>
                <xdr:col>20</xdr:col>
                <xdr:colOff>17</xdr:colOff>
                <xdr:row>24</xdr:row>
                <xdr:rowOff>13</xdr:rowOff>
              </xdr:to>
            </anchor>
          </commentPr>
        </mc:Choice>
        <mc:Fallback/>
      </mc:AlternateContent>
    </comment>
    <comment ref="R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2</xdr:row>
                <xdr:rowOff>7</xdr:rowOff>
              </xdr:from>
              <xdr:to>
                <xdr:col>20</xdr:col>
                <xdr:colOff>17</xdr:colOff>
                <xdr:row>26</xdr:row>
                <xdr:rowOff>13</xdr:rowOff>
              </xdr:to>
            </anchor>
          </commentPr>
        </mc:Choice>
        <mc:Fallback/>
      </mc:AlternateContent>
    </comment>
    <comment ref="R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5</xdr:row>
                <xdr:rowOff>7</xdr:rowOff>
              </xdr:from>
              <xdr:to>
                <xdr:col>20</xdr:col>
                <xdr:colOff>17</xdr:colOff>
                <xdr:row>29</xdr:row>
                <xdr:rowOff>13</xdr:rowOff>
              </xdr:to>
            </anchor>
          </commentPr>
        </mc:Choice>
        <mc:Fallback/>
      </mc:AlternateContent>
    </comment>
    <comment ref="R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8</xdr:row>
                <xdr:rowOff>7</xdr:rowOff>
              </xdr:from>
              <xdr:to>
                <xdr:col>20</xdr:col>
                <xdr:colOff>17</xdr:colOff>
                <xdr:row>32</xdr:row>
                <xdr:rowOff>13</xdr:rowOff>
              </xdr:to>
            </anchor>
          </commentPr>
        </mc:Choice>
        <mc:Fallback/>
      </mc:AlternateContent>
    </comment>
    <comment ref="R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30</xdr:row>
                <xdr:rowOff>7</xdr:rowOff>
              </xdr:from>
              <xdr:to>
                <xdr:col>20</xdr:col>
                <xdr:colOff>17</xdr:colOff>
                <xdr:row>34</xdr:row>
                <xdr:rowOff>13</xdr:rowOff>
              </xdr:to>
            </anchor>
          </commentPr>
        </mc:Choice>
        <mc:Fallback/>
      </mc:AlternateContent>
    </comment>
    <comment ref="R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31</xdr:row>
                <xdr:rowOff>7</xdr:rowOff>
              </xdr:from>
              <xdr:to>
                <xdr:col>20</xdr:col>
                <xdr:colOff>17</xdr:colOff>
                <xdr:row>35</xdr:row>
                <xdr:rowOff>13</xdr:rowOff>
              </xdr:to>
            </anchor>
          </commentPr>
        </mc:Choice>
        <mc:Fallback/>
      </mc:AlternateContent>
    </comment>
    <comment ref="R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32</xdr:row>
                <xdr:rowOff>7</xdr:rowOff>
              </xdr:from>
              <xdr:to>
                <xdr:col>20</xdr:col>
                <xdr:colOff>17</xdr:colOff>
                <xdr:row>36</xdr:row>
                <xdr:rowOff>13</xdr:rowOff>
              </xdr:to>
            </anchor>
          </commentPr>
        </mc:Choice>
        <mc:Fallback/>
      </mc:AlternateContent>
    </comment>
    <comment ref="R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34</xdr:row>
                <xdr:rowOff>7</xdr:rowOff>
              </xdr:from>
              <xdr:to>
                <xdr:col>20</xdr:col>
                <xdr:colOff>17</xdr:colOff>
                <xdr:row>38</xdr:row>
                <xdr:rowOff>13</xdr:rowOff>
              </xdr:to>
            </anchor>
          </commentPr>
        </mc:Choice>
        <mc:Fallback/>
      </mc:AlternateContent>
    </comment>
    <comment ref="S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4</xdr:row>
                <xdr:rowOff>7</xdr:rowOff>
              </xdr:from>
              <xdr:to>
                <xdr:col>21</xdr:col>
                <xdr:colOff>17</xdr:colOff>
                <xdr:row>8</xdr:row>
                <xdr:rowOff>13</xdr:rowOff>
              </xdr:to>
            </anchor>
          </commentPr>
        </mc:Choice>
        <mc:Fallback/>
      </mc:AlternateContent>
    </comment>
    <comment ref="S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1</xdr:row>
                <xdr:rowOff>7</xdr:rowOff>
              </xdr:from>
              <xdr:to>
                <xdr:col>21</xdr:col>
                <xdr:colOff>17</xdr:colOff>
                <xdr:row>15</xdr:row>
                <xdr:rowOff>13</xdr:rowOff>
              </xdr:to>
            </anchor>
          </commentPr>
        </mc:Choice>
        <mc:Fallback/>
      </mc:AlternateContent>
    </comment>
    <comment ref="S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1</xdr:col>
                <xdr:colOff>17</xdr:colOff>
                <xdr:row>16</xdr:row>
                <xdr:rowOff>13</xdr:rowOff>
              </xdr:to>
            </anchor>
          </commentPr>
        </mc:Choice>
        <mc:Fallback/>
      </mc:AlternateContent>
    </comment>
    <comment ref="S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4</xdr:row>
                <xdr:rowOff>7</xdr:rowOff>
              </xdr:from>
              <xdr:to>
                <xdr:col>21</xdr:col>
                <xdr:colOff>17</xdr:colOff>
                <xdr:row>18</xdr:row>
                <xdr:rowOff>13</xdr:rowOff>
              </xdr:to>
            </anchor>
          </commentPr>
        </mc:Choice>
        <mc:Fallback/>
      </mc:AlternateContent>
    </comment>
    <comment ref="S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5</xdr:row>
                <xdr:rowOff>7</xdr:rowOff>
              </xdr:from>
              <xdr:to>
                <xdr:col>21</xdr:col>
                <xdr:colOff>17</xdr:colOff>
                <xdr:row>19</xdr:row>
                <xdr:rowOff>13</xdr:rowOff>
              </xdr:to>
            </anchor>
          </commentPr>
        </mc:Choice>
        <mc:Fallback/>
      </mc:AlternateContent>
    </comment>
    <comment ref="S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7</xdr:row>
                <xdr:rowOff>7</xdr:rowOff>
              </xdr:from>
              <xdr:to>
                <xdr:col>21</xdr:col>
                <xdr:colOff>17</xdr:colOff>
                <xdr:row>21</xdr:row>
                <xdr:rowOff>13</xdr:rowOff>
              </xdr:to>
            </anchor>
          </commentPr>
        </mc:Choice>
        <mc:Fallback/>
      </mc:AlternateContent>
    </comment>
    <comment ref="S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9</xdr:row>
                <xdr:rowOff>7</xdr:rowOff>
              </xdr:from>
              <xdr:to>
                <xdr:col>21</xdr:col>
                <xdr:colOff>17</xdr:colOff>
                <xdr:row>23</xdr:row>
                <xdr:rowOff>13</xdr:rowOff>
              </xdr:to>
            </anchor>
          </commentPr>
        </mc:Choice>
        <mc:Fallback/>
      </mc:AlternateContent>
    </comment>
    <comment ref="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0</xdr:row>
                <xdr:rowOff>7</xdr:rowOff>
              </xdr:from>
              <xdr:to>
                <xdr:col>21</xdr:col>
                <xdr:colOff>17</xdr:colOff>
                <xdr:row>24</xdr:row>
                <xdr:rowOff>13</xdr:rowOff>
              </xdr:to>
            </anchor>
          </commentPr>
        </mc:Choice>
        <mc:Fallback/>
      </mc:AlternateContent>
    </comment>
    <comment ref="S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2</xdr:row>
                <xdr:rowOff>7</xdr:rowOff>
              </xdr:from>
              <xdr:to>
                <xdr:col>21</xdr:col>
                <xdr:colOff>17</xdr:colOff>
                <xdr:row>26</xdr:row>
                <xdr:rowOff>13</xdr:rowOff>
              </xdr:to>
            </anchor>
          </commentPr>
        </mc:Choice>
        <mc:Fallback/>
      </mc:AlternateContent>
    </comment>
    <comment ref="S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5</xdr:row>
                <xdr:rowOff>7</xdr:rowOff>
              </xdr:from>
              <xdr:to>
                <xdr:col>21</xdr:col>
                <xdr:colOff>17</xdr:colOff>
                <xdr:row>29</xdr:row>
                <xdr:rowOff>13</xdr:rowOff>
              </xdr:to>
            </anchor>
          </commentPr>
        </mc:Choice>
        <mc:Fallback/>
      </mc:AlternateContent>
    </comment>
    <comment ref="S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8</xdr:row>
                <xdr:rowOff>7</xdr:rowOff>
              </xdr:from>
              <xdr:to>
                <xdr:col>21</xdr:col>
                <xdr:colOff>17</xdr:colOff>
                <xdr:row>32</xdr:row>
                <xdr:rowOff>13</xdr:rowOff>
              </xdr:to>
            </anchor>
          </commentPr>
        </mc:Choice>
        <mc:Fallback/>
      </mc:AlternateContent>
    </comment>
    <comment ref="S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30</xdr:row>
                <xdr:rowOff>7</xdr:rowOff>
              </xdr:from>
              <xdr:to>
                <xdr:col>21</xdr:col>
                <xdr:colOff>17</xdr:colOff>
                <xdr:row>34</xdr:row>
                <xdr:rowOff>13</xdr:rowOff>
              </xdr:to>
            </anchor>
          </commentPr>
        </mc:Choice>
        <mc:Fallback/>
      </mc:AlternateContent>
    </comment>
    <comment ref="S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31</xdr:row>
                <xdr:rowOff>7</xdr:rowOff>
              </xdr:from>
              <xdr:to>
                <xdr:col>21</xdr:col>
                <xdr:colOff>17</xdr:colOff>
                <xdr:row>35</xdr:row>
                <xdr:rowOff>13</xdr:rowOff>
              </xdr:to>
            </anchor>
          </commentPr>
        </mc:Choice>
        <mc:Fallback/>
      </mc:AlternateContent>
    </comment>
    <comment ref="S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32</xdr:row>
                <xdr:rowOff>7</xdr:rowOff>
              </xdr:from>
              <xdr:to>
                <xdr:col>21</xdr:col>
                <xdr:colOff>17</xdr:colOff>
                <xdr:row>36</xdr:row>
                <xdr:rowOff>13</xdr:rowOff>
              </xdr:to>
            </anchor>
          </commentPr>
        </mc:Choice>
        <mc:Fallback/>
      </mc:AlternateContent>
    </comment>
    <comment ref="S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21</xdr:col>
                <xdr:colOff>17</xdr:colOff>
                <xdr:row>38</xdr:row>
                <xdr:rowOff>13</xdr:rowOff>
              </xdr:to>
            </anchor>
          </commentPr>
        </mc:Choice>
        <mc:Fallback/>
      </mc:AlternateContent>
    </comment>
    <comment ref="T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4</xdr:row>
                <xdr:rowOff>7</xdr:rowOff>
              </xdr:from>
              <xdr:to>
                <xdr:col>22</xdr:col>
                <xdr:colOff>17</xdr:colOff>
                <xdr:row>8</xdr:row>
                <xdr:rowOff>13</xdr:rowOff>
              </xdr:to>
            </anchor>
          </commentPr>
        </mc:Choice>
        <mc:Fallback/>
      </mc:AlternateContent>
    </comment>
    <comment ref="T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1</xdr:row>
                <xdr:rowOff>7</xdr:rowOff>
              </xdr:from>
              <xdr:to>
                <xdr:col>22</xdr:col>
                <xdr:colOff>17</xdr:colOff>
                <xdr:row>15</xdr:row>
                <xdr:rowOff>13</xdr:rowOff>
              </xdr:to>
            </anchor>
          </commentPr>
        </mc:Choice>
        <mc:Fallback/>
      </mc:AlternateContent>
    </comment>
    <comment ref="T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2</xdr:row>
                <xdr:rowOff>7</xdr:rowOff>
              </xdr:from>
              <xdr:to>
                <xdr:col>22</xdr:col>
                <xdr:colOff>17</xdr:colOff>
                <xdr:row>16</xdr:row>
                <xdr:rowOff>13</xdr:rowOff>
              </xdr:to>
            </anchor>
          </commentPr>
        </mc:Choice>
        <mc:Fallback/>
      </mc:AlternateContent>
    </comment>
    <comment ref="T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4</xdr:row>
                <xdr:rowOff>7</xdr:rowOff>
              </xdr:from>
              <xdr:to>
                <xdr:col>22</xdr:col>
                <xdr:colOff>17</xdr:colOff>
                <xdr:row>18</xdr:row>
                <xdr:rowOff>13</xdr:rowOff>
              </xdr:to>
            </anchor>
          </commentPr>
        </mc:Choice>
        <mc:Fallback/>
      </mc:AlternateContent>
    </comment>
    <comment ref="T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5</xdr:row>
                <xdr:rowOff>7</xdr:rowOff>
              </xdr:from>
              <xdr:to>
                <xdr:col>22</xdr:col>
                <xdr:colOff>17</xdr:colOff>
                <xdr:row>19</xdr:row>
                <xdr:rowOff>13</xdr:rowOff>
              </xdr:to>
            </anchor>
          </commentPr>
        </mc:Choice>
        <mc:Fallback/>
      </mc:AlternateContent>
    </comment>
    <comment ref="T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7</xdr:row>
                <xdr:rowOff>7</xdr:rowOff>
              </xdr:from>
              <xdr:to>
                <xdr:col>22</xdr:col>
                <xdr:colOff>17</xdr:colOff>
                <xdr:row>21</xdr:row>
                <xdr:rowOff>13</xdr:rowOff>
              </xdr:to>
            </anchor>
          </commentPr>
        </mc:Choice>
        <mc:Fallback/>
      </mc:AlternateContent>
    </comment>
    <comment ref="T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9</xdr:row>
                <xdr:rowOff>7</xdr:rowOff>
              </xdr:from>
              <xdr:to>
                <xdr:col>22</xdr:col>
                <xdr:colOff>17</xdr:colOff>
                <xdr:row>23</xdr:row>
                <xdr:rowOff>13</xdr:rowOff>
              </xdr:to>
            </anchor>
          </commentPr>
        </mc:Choice>
        <mc:Fallback/>
      </mc:AlternateContent>
    </comment>
    <comment ref="T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2</xdr:col>
                <xdr:colOff>17</xdr:colOff>
                <xdr:row>24</xdr:row>
                <xdr:rowOff>13</xdr:rowOff>
              </xdr:to>
            </anchor>
          </commentPr>
        </mc:Choice>
        <mc:Fallback/>
      </mc:AlternateContent>
    </comment>
    <comment ref="T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2</xdr:row>
                <xdr:rowOff>7</xdr:rowOff>
              </xdr:from>
              <xdr:to>
                <xdr:col>22</xdr:col>
                <xdr:colOff>17</xdr:colOff>
                <xdr:row>26</xdr:row>
                <xdr:rowOff>13</xdr:rowOff>
              </xdr:to>
            </anchor>
          </commentPr>
        </mc:Choice>
        <mc:Fallback/>
      </mc:AlternateContent>
    </comment>
    <comment ref="T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5</xdr:row>
                <xdr:rowOff>7</xdr:rowOff>
              </xdr:from>
              <xdr:to>
                <xdr:col>22</xdr:col>
                <xdr:colOff>17</xdr:colOff>
                <xdr:row>29</xdr:row>
                <xdr:rowOff>13</xdr:rowOff>
              </xdr:to>
            </anchor>
          </commentPr>
        </mc:Choice>
        <mc:Fallback/>
      </mc:AlternateContent>
    </comment>
    <comment ref="T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8</xdr:row>
                <xdr:rowOff>7</xdr:rowOff>
              </xdr:from>
              <xdr:to>
                <xdr:col>22</xdr:col>
                <xdr:colOff>17</xdr:colOff>
                <xdr:row>32</xdr:row>
                <xdr:rowOff>13</xdr:rowOff>
              </xdr:to>
            </anchor>
          </commentPr>
        </mc:Choice>
        <mc:Fallback/>
      </mc:AlternateContent>
    </comment>
    <comment ref="T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30</xdr:row>
                <xdr:rowOff>7</xdr:rowOff>
              </xdr:from>
              <xdr:to>
                <xdr:col>22</xdr:col>
                <xdr:colOff>17</xdr:colOff>
                <xdr:row>34</xdr:row>
                <xdr:rowOff>13</xdr:rowOff>
              </xdr:to>
            </anchor>
          </commentPr>
        </mc:Choice>
        <mc:Fallback/>
      </mc:AlternateContent>
    </comment>
    <comment ref="T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31</xdr:row>
                <xdr:rowOff>7</xdr:rowOff>
              </xdr:from>
              <xdr:to>
                <xdr:col>22</xdr:col>
                <xdr:colOff>17</xdr:colOff>
                <xdr:row>35</xdr:row>
                <xdr:rowOff>13</xdr:rowOff>
              </xdr:to>
            </anchor>
          </commentPr>
        </mc:Choice>
        <mc:Fallback/>
      </mc:AlternateContent>
    </comment>
    <comment ref="T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32</xdr:row>
                <xdr:rowOff>7</xdr:rowOff>
              </xdr:from>
              <xdr:to>
                <xdr:col>22</xdr:col>
                <xdr:colOff>17</xdr:colOff>
                <xdr:row>36</xdr:row>
                <xdr:rowOff>13</xdr:rowOff>
              </xdr:to>
            </anchor>
          </commentPr>
        </mc:Choice>
        <mc:Fallback/>
      </mc:AlternateContent>
    </comment>
    <comment ref="T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34</xdr:row>
                <xdr:rowOff>7</xdr:rowOff>
              </xdr:from>
              <xdr:to>
                <xdr:col>22</xdr:col>
                <xdr:colOff>17</xdr:colOff>
                <xdr:row>38</xdr:row>
                <xdr:rowOff>13</xdr:rowOff>
              </xdr:to>
            </anchor>
          </commentPr>
        </mc:Choice>
        <mc:Fallback/>
      </mc:AlternateContent>
    </comment>
    <comment ref="U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4</xdr:row>
                <xdr:rowOff>7</xdr:rowOff>
              </xdr:from>
              <xdr:to>
                <xdr:col>23</xdr:col>
                <xdr:colOff>17</xdr:colOff>
                <xdr:row>8</xdr:row>
                <xdr:rowOff>13</xdr:rowOff>
              </xdr:to>
            </anchor>
          </commentPr>
        </mc:Choice>
        <mc:Fallback/>
      </mc:AlternateContent>
    </comment>
    <comment ref="U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3</xdr:col>
                <xdr:colOff>17</xdr:colOff>
                <xdr:row>15</xdr:row>
                <xdr:rowOff>13</xdr:rowOff>
              </xdr:to>
            </anchor>
          </commentPr>
        </mc:Choice>
        <mc:Fallback/>
      </mc:AlternateContent>
    </comment>
    <comment ref="U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3</xdr:col>
                <xdr:colOff>17</xdr:colOff>
                <xdr:row>16</xdr:row>
                <xdr:rowOff>13</xdr:rowOff>
              </xdr:to>
            </anchor>
          </commentPr>
        </mc:Choice>
        <mc:Fallback/>
      </mc:AlternateContent>
    </comment>
    <comment ref="U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4</xdr:row>
                <xdr:rowOff>7</xdr:rowOff>
              </xdr:from>
              <xdr:to>
                <xdr:col>23</xdr:col>
                <xdr:colOff>17</xdr:colOff>
                <xdr:row>18</xdr:row>
                <xdr:rowOff>13</xdr:rowOff>
              </xdr:to>
            </anchor>
          </commentPr>
        </mc:Choice>
        <mc:Fallback/>
      </mc:AlternateContent>
    </comment>
    <comment ref="U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5</xdr:row>
                <xdr:rowOff>7</xdr:rowOff>
              </xdr:from>
              <xdr:to>
                <xdr:col>23</xdr:col>
                <xdr:colOff>17</xdr:colOff>
                <xdr:row>19</xdr:row>
                <xdr:rowOff>13</xdr:rowOff>
              </xdr:to>
            </anchor>
          </commentPr>
        </mc:Choice>
        <mc:Fallback/>
      </mc:AlternateContent>
    </comment>
    <comment ref="U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7</xdr:row>
                <xdr:rowOff>7</xdr:rowOff>
              </xdr:from>
              <xdr:to>
                <xdr:col>23</xdr:col>
                <xdr:colOff>17</xdr:colOff>
                <xdr:row>21</xdr:row>
                <xdr:rowOff>13</xdr:rowOff>
              </xdr:to>
            </anchor>
          </commentPr>
        </mc:Choice>
        <mc:Fallback/>
      </mc:AlternateContent>
    </comment>
    <comment ref="U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9</xdr:row>
                <xdr:rowOff>7</xdr:rowOff>
              </xdr:from>
              <xdr:to>
                <xdr:col>23</xdr:col>
                <xdr:colOff>17</xdr:colOff>
                <xdr:row>23</xdr:row>
                <xdr:rowOff>13</xdr:rowOff>
              </xdr:to>
            </anchor>
          </commentPr>
        </mc:Choice>
        <mc:Fallback/>
      </mc:AlternateContent>
    </comment>
    <comment ref="U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23</xdr:col>
                <xdr:colOff>17</xdr:colOff>
                <xdr:row>24</xdr:row>
                <xdr:rowOff>13</xdr:rowOff>
              </xdr:to>
            </anchor>
          </commentPr>
        </mc:Choice>
        <mc:Fallback/>
      </mc:AlternateContent>
    </comment>
    <comment ref="U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2</xdr:row>
                <xdr:rowOff>7</xdr:rowOff>
              </xdr:from>
              <xdr:to>
                <xdr:col>23</xdr:col>
                <xdr:colOff>17</xdr:colOff>
                <xdr:row>26</xdr:row>
                <xdr:rowOff>13</xdr:rowOff>
              </xdr:to>
            </anchor>
          </commentPr>
        </mc:Choice>
        <mc:Fallback/>
      </mc:AlternateContent>
    </comment>
    <comment ref="U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5</xdr:row>
                <xdr:rowOff>7</xdr:rowOff>
              </xdr:from>
              <xdr:to>
                <xdr:col>23</xdr:col>
                <xdr:colOff>17</xdr:colOff>
                <xdr:row>29</xdr:row>
                <xdr:rowOff>13</xdr:rowOff>
              </xdr:to>
            </anchor>
          </commentPr>
        </mc:Choice>
        <mc:Fallback/>
      </mc:AlternateContent>
    </comment>
    <comment ref="U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8</xdr:row>
                <xdr:rowOff>7</xdr:rowOff>
              </xdr:from>
              <xdr:to>
                <xdr:col>23</xdr:col>
                <xdr:colOff>17</xdr:colOff>
                <xdr:row>32</xdr:row>
                <xdr:rowOff>13</xdr:rowOff>
              </xdr:to>
            </anchor>
          </commentPr>
        </mc:Choice>
        <mc:Fallback/>
      </mc:AlternateContent>
    </comment>
    <comment ref="U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30</xdr:row>
                <xdr:rowOff>7</xdr:rowOff>
              </xdr:from>
              <xdr:to>
                <xdr:col>23</xdr:col>
                <xdr:colOff>17</xdr:colOff>
                <xdr:row>34</xdr:row>
                <xdr:rowOff>13</xdr:rowOff>
              </xdr:to>
            </anchor>
          </commentPr>
        </mc:Choice>
        <mc:Fallback/>
      </mc:AlternateContent>
    </comment>
    <comment ref="U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31</xdr:row>
                <xdr:rowOff>7</xdr:rowOff>
              </xdr:from>
              <xdr:to>
                <xdr:col>23</xdr:col>
                <xdr:colOff>17</xdr:colOff>
                <xdr:row>35</xdr:row>
                <xdr:rowOff>13</xdr:rowOff>
              </xdr:to>
            </anchor>
          </commentPr>
        </mc:Choice>
        <mc:Fallback/>
      </mc:AlternateContent>
    </comment>
    <comment ref="U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3</xdr:col>
                <xdr:colOff>17</xdr:colOff>
                <xdr:row>36</xdr:row>
                <xdr:rowOff>13</xdr:rowOff>
              </xdr:to>
            </anchor>
          </commentPr>
        </mc:Choice>
        <mc:Fallback/>
      </mc:AlternateContent>
    </comment>
    <comment ref="U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34</xdr:row>
                <xdr:rowOff>7</xdr:rowOff>
              </xdr:from>
              <xdr:to>
                <xdr:col>23</xdr:col>
                <xdr:colOff>17</xdr:colOff>
                <xdr:row>38</xdr:row>
                <xdr:rowOff>13</xdr:rowOff>
              </xdr:to>
            </anchor>
          </commentPr>
        </mc:Choice>
        <mc:Fallback/>
      </mc:AlternateContent>
    </comment>
    <comment ref="V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4</xdr:row>
                <xdr:rowOff>7</xdr:rowOff>
              </xdr:from>
              <xdr:to>
                <xdr:col>24</xdr:col>
                <xdr:colOff>17</xdr:colOff>
                <xdr:row>8</xdr:row>
                <xdr:rowOff>13</xdr:rowOff>
              </xdr:to>
            </anchor>
          </commentPr>
        </mc:Choice>
        <mc:Fallback/>
      </mc:AlternateContent>
    </comment>
    <comment ref="V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1</xdr:row>
                <xdr:rowOff>7</xdr:rowOff>
              </xdr:from>
              <xdr:to>
                <xdr:col>24</xdr:col>
                <xdr:colOff>17</xdr:colOff>
                <xdr:row>15</xdr:row>
                <xdr:rowOff>13</xdr:rowOff>
              </xdr:to>
            </anchor>
          </commentPr>
        </mc:Choice>
        <mc:Fallback/>
      </mc:AlternateContent>
    </comment>
    <comment ref="V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4</xdr:col>
                <xdr:colOff>17</xdr:colOff>
                <xdr:row>16</xdr:row>
                <xdr:rowOff>13</xdr:rowOff>
              </xdr:to>
            </anchor>
          </commentPr>
        </mc:Choice>
        <mc:Fallback/>
      </mc:AlternateContent>
    </comment>
    <comment ref="V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4</xdr:row>
                <xdr:rowOff>7</xdr:rowOff>
              </xdr:from>
              <xdr:to>
                <xdr:col>24</xdr:col>
                <xdr:colOff>17</xdr:colOff>
                <xdr:row>18</xdr:row>
                <xdr:rowOff>13</xdr:rowOff>
              </xdr:to>
            </anchor>
          </commentPr>
        </mc:Choice>
        <mc:Fallback/>
      </mc:AlternateContent>
    </comment>
    <comment ref="V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4</xdr:col>
                <xdr:colOff>17</xdr:colOff>
                <xdr:row>19</xdr:row>
                <xdr:rowOff>13</xdr:rowOff>
              </xdr:to>
            </anchor>
          </commentPr>
        </mc:Choice>
        <mc:Fallback/>
      </mc:AlternateContent>
    </comment>
    <comment ref="V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24</xdr:col>
                <xdr:colOff>17</xdr:colOff>
                <xdr:row>21</xdr:row>
                <xdr:rowOff>13</xdr:rowOff>
              </xdr:to>
            </anchor>
          </commentPr>
        </mc:Choice>
        <mc:Fallback/>
      </mc:AlternateContent>
    </comment>
    <comment ref="V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9</xdr:row>
                <xdr:rowOff>7</xdr:rowOff>
              </xdr:from>
              <xdr:to>
                <xdr:col>24</xdr:col>
                <xdr:colOff>17</xdr:colOff>
                <xdr:row>23</xdr:row>
                <xdr:rowOff>13</xdr:rowOff>
              </xdr:to>
            </anchor>
          </commentPr>
        </mc:Choice>
        <mc:Fallback/>
      </mc:AlternateContent>
    </comment>
    <comment ref="V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0</xdr:row>
                <xdr:rowOff>7</xdr:rowOff>
              </xdr:from>
              <xdr:to>
                <xdr:col>24</xdr:col>
                <xdr:colOff>17</xdr:colOff>
                <xdr:row>24</xdr:row>
                <xdr:rowOff>13</xdr:rowOff>
              </xdr:to>
            </anchor>
          </commentPr>
        </mc:Choice>
        <mc:Fallback/>
      </mc:AlternateContent>
    </comment>
    <comment ref="V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2</xdr:row>
                <xdr:rowOff>7</xdr:rowOff>
              </xdr:from>
              <xdr:to>
                <xdr:col>24</xdr:col>
                <xdr:colOff>17</xdr:colOff>
                <xdr:row>26</xdr:row>
                <xdr:rowOff>13</xdr:rowOff>
              </xdr:to>
            </anchor>
          </commentPr>
        </mc:Choice>
        <mc:Fallback/>
      </mc:AlternateContent>
    </comment>
    <comment ref="V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5</xdr:row>
                <xdr:rowOff>7</xdr:rowOff>
              </xdr:from>
              <xdr:to>
                <xdr:col>24</xdr:col>
                <xdr:colOff>17</xdr:colOff>
                <xdr:row>29</xdr:row>
                <xdr:rowOff>13</xdr:rowOff>
              </xdr:to>
            </anchor>
          </commentPr>
        </mc:Choice>
        <mc:Fallback/>
      </mc:AlternateContent>
    </comment>
    <comment ref="V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8</xdr:row>
                <xdr:rowOff>7</xdr:rowOff>
              </xdr:from>
              <xdr:to>
                <xdr:col>24</xdr:col>
                <xdr:colOff>17</xdr:colOff>
                <xdr:row>32</xdr:row>
                <xdr:rowOff>13</xdr:rowOff>
              </xdr:to>
            </anchor>
          </commentPr>
        </mc:Choice>
        <mc:Fallback/>
      </mc:AlternateContent>
    </comment>
    <comment ref="V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30</xdr:row>
                <xdr:rowOff>7</xdr:rowOff>
              </xdr:from>
              <xdr:to>
                <xdr:col>24</xdr:col>
                <xdr:colOff>17</xdr:colOff>
                <xdr:row>34</xdr:row>
                <xdr:rowOff>13</xdr:rowOff>
              </xdr:to>
            </anchor>
          </commentPr>
        </mc:Choice>
        <mc:Fallback/>
      </mc:AlternateContent>
    </comment>
    <comment ref="V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31</xdr:row>
                <xdr:rowOff>7</xdr:rowOff>
              </xdr:from>
              <xdr:to>
                <xdr:col>24</xdr:col>
                <xdr:colOff>17</xdr:colOff>
                <xdr:row>35</xdr:row>
                <xdr:rowOff>13</xdr:rowOff>
              </xdr:to>
            </anchor>
          </commentPr>
        </mc:Choice>
        <mc:Fallback/>
      </mc:AlternateContent>
    </comment>
    <comment ref="V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32</xdr:row>
                <xdr:rowOff>7</xdr:rowOff>
              </xdr:from>
              <xdr:to>
                <xdr:col>24</xdr:col>
                <xdr:colOff>17</xdr:colOff>
                <xdr:row>36</xdr:row>
                <xdr:rowOff>13</xdr:rowOff>
              </xdr:to>
            </anchor>
          </commentPr>
        </mc:Choice>
        <mc:Fallback/>
      </mc:AlternateContent>
    </comment>
    <comment ref="V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24</xdr:col>
                <xdr:colOff>17</xdr:colOff>
                <xdr:row>38</xdr:row>
                <xdr:rowOff>13</xdr:rowOff>
              </xdr:to>
            </anchor>
          </commentPr>
        </mc:Choice>
        <mc:Fallback/>
      </mc:AlternateContent>
    </comment>
    <comment ref="W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4</xdr:row>
                <xdr:rowOff>7</xdr:rowOff>
              </xdr:from>
              <xdr:to>
                <xdr:col>25</xdr:col>
                <xdr:colOff>17</xdr:colOff>
                <xdr:row>8</xdr:row>
                <xdr:rowOff>13</xdr:rowOff>
              </xdr:to>
            </anchor>
          </commentPr>
        </mc:Choice>
        <mc:Fallback/>
      </mc:AlternateContent>
    </comment>
    <comment ref="W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1</xdr:row>
                <xdr:rowOff>7</xdr:rowOff>
              </xdr:from>
              <xdr:to>
                <xdr:col>25</xdr:col>
                <xdr:colOff>17</xdr:colOff>
                <xdr:row>15</xdr:row>
                <xdr:rowOff>13</xdr:rowOff>
              </xdr:to>
            </anchor>
          </commentPr>
        </mc:Choice>
        <mc:Fallback/>
      </mc:AlternateContent>
    </comment>
    <comment ref="W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2</xdr:row>
                <xdr:rowOff>7</xdr:rowOff>
              </xdr:from>
              <xdr:to>
                <xdr:col>25</xdr:col>
                <xdr:colOff>17</xdr:colOff>
                <xdr:row>16</xdr:row>
                <xdr:rowOff>13</xdr:rowOff>
              </xdr:to>
            </anchor>
          </commentPr>
        </mc:Choice>
        <mc:Fallback/>
      </mc:AlternateContent>
    </comment>
    <comment ref="W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5</xdr:row>
                <xdr:rowOff>7</xdr:rowOff>
              </xdr:from>
              <xdr:to>
                <xdr:col>25</xdr:col>
                <xdr:colOff>17</xdr:colOff>
                <xdr:row>19</xdr:row>
                <xdr:rowOff>13</xdr:rowOff>
              </xdr:to>
            </anchor>
          </commentPr>
        </mc:Choice>
        <mc:Fallback/>
      </mc:AlternateContent>
    </comment>
    <comment ref="W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9</xdr:row>
                <xdr:rowOff>7</xdr:rowOff>
              </xdr:from>
              <xdr:to>
                <xdr:col>25</xdr:col>
                <xdr:colOff>17</xdr:colOff>
                <xdr:row>23</xdr:row>
                <xdr:rowOff>13</xdr:rowOff>
              </xdr:to>
            </anchor>
          </commentPr>
        </mc:Choice>
        <mc:Fallback/>
      </mc:AlternateContent>
    </comment>
    <comment ref="W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0</xdr:row>
                <xdr:rowOff>7</xdr:rowOff>
              </xdr:from>
              <xdr:to>
                <xdr:col>25</xdr:col>
                <xdr:colOff>17</xdr:colOff>
                <xdr:row>24</xdr:row>
                <xdr:rowOff>13</xdr:rowOff>
              </xdr:to>
            </anchor>
          </commentPr>
        </mc:Choice>
        <mc:Fallback/>
      </mc:AlternateContent>
    </comment>
    <comment ref="W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2</xdr:row>
                <xdr:rowOff>7</xdr:rowOff>
              </xdr:from>
              <xdr:to>
                <xdr:col>25</xdr:col>
                <xdr:colOff>17</xdr:colOff>
                <xdr:row>26</xdr:row>
                <xdr:rowOff>13</xdr:rowOff>
              </xdr:to>
            </anchor>
          </commentPr>
        </mc:Choice>
        <mc:Fallback/>
      </mc:AlternateContent>
    </comment>
    <comment ref="W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5</xdr:row>
                <xdr:rowOff>7</xdr:rowOff>
              </xdr:from>
              <xdr:to>
                <xdr:col>25</xdr:col>
                <xdr:colOff>17</xdr:colOff>
                <xdr:row>29</xdr:row>
                <xdr:rowOff>13</xdr:rowOff>
              </xdr:to>
            </anchor>
          </commentPr>
        </mc:Choice>
        <mc:Fallback/>
      </mc:AlternateContent>
    </comment>
    <comment ref="W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8</xdr:row>
                <xdr:rowOff>7</xdr:rowOff>
              </xdr:from>
              <xdr:to>
                <xdr:col>25</xdr:col>
                <xdr:colOff>17</xdr:colOff>
                <xdr:row>32</xdr:row>
                <xdr:rowOff>13</xdr:rowOff>
              </xdr:to>
            </anchor>
          </commentPr>
        </mc:Choice>
        <mc:Fallback/>
      </mc:AlternateContent>
    </comment>
    <comment ref="W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25</xdr:col>
                <xdr:colOff>17</xdr:colOff>
                <xdr:row>35</xdr:row>
                <xdr:rowOff>13</xdr:rowOff>
              </xdr:to>
            </anchor>
          </commentPr>
        </mc:Choice>
        <mc:Fallback/>
      </mc:AlternateContent>
    </comment>
    <comment ref="W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25</xdr:col>
                <xdr:colOff>17</xdr:colOff>
                <xdr:row>38</xdr:row>
                <xdr:rowOff>13</xdr:rowOff>
              </xdr:to>
            </anchor>
          </commentPr>
        </mc:Choice>
        <mc:Fallback/>
      </mc:AlternateContent>
    </comment>
    <comment ref="X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4</xdr:row>
                <xdr:rowOff>7</xdr:rowOff>
              </xdr:from>
              <xdr:to>
                <xdr:col>26</xdr:col>
                <xdr:colOff>17</xdr:colOff>
                <xdr:row>8</xdr:row>
                <xdr:rowOff>13</xdr:rowOff>
              </xdr:to>
            </anchor>
          </commentPr>
        </mc:Choice>
        <mc:Fallback/>
      </mc:AlternateContent>
    </comment>
    <comment ref="X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6</xdr:col>
                <xdr:colOff>17</xdr:colOff>
                <xdr:row>15</xdr:row>
                <xdr:rowOff>13</xdr:rowOff>
              </xdr:to>
            </anchor>
          </commentPr>
        </mc:Choice>
        <mc:Fallback/>
      </mc:AlternateContent>
    </comment>
    <comment ref="X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17</xdr:colOff>
                <xdr:row>16</xdr:row>
                <xdr:rowOff>13</xdr:rowOff>
              </xdr:to>
            </anchor>
          </commentPr>
        </mc:Choice>
        <mc:Fallback/>
      </mc:AlternateContent>
    </comment>
    <comment ref="X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5</xdr:row>
                <xdr:rowOff>7</xdr:rowOff>
              </xdr:from>
              <xdr:to>
                <xdr:col>26</xdr:col>
                <xdr:colOff>17</xdr:colOff>
                <xdr:row>19</xdr:row>
                <xdr:rowOff>13</xdr:rowOff>
              </xdr:to>
            </anchor>
          </commentPr>
        </mc:Choice>
        <mc:Fallback/>
      </mc:AlternateContent>
    </comment>
    <comment ref="X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26</xdr:col>
                <xdr:colOff>17</xdr:colOff>
                <xdr:row>23</xdr:row>
                <xdr:rowOff>13</xdr:rowOff>
              </xdr:to>
            </anchor>
          </commentPr>
        </mc:Choice>
        <mc:Fallback/>
      </mc:AlternateContent>
    </comment>
    <comment ref="X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6</xdr:col>
                <xdr:colOff>17</xdr:colOff>
                <xdr:row>24</xdr:row>
                <xdr:rowOff>13</xdr:rowOff>
              </xdr:to>
            </anchor>
          </commentPr>
        </mc:Choice>
        <mc:Fallback/>
      </mc:AlternateContent>
    </comment>
    <comment ref="X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2</xdr:row>
                <xdr:rowOff>7</xdr:rowOff>
              </xdr:from>
              <xdr:to>
                <xdr:col>26</xdr:col>
                <xdr:colOff>17</xdr:colOff>
                <xdr:row>26</xdr:row>
                <xdr:rowOff>13</xdr:rowOff>
              </xdr:to>
            </anchor>
          </commentPr>
        </mc:Choice>
        <mc:Fallback/>
      </mc:AlternateContent>
    </comment>
    <comment ref="X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5</xdr:row>
                <xdr:rowOff>7</xdr:rowOff>
              </xdr:from>
              <xdr:to>
                <xdr:col>26</xdr:col>
                <xdr:colOff>17</xdr:colOff>
                <xdr:row>29</xdr:row>
                <xdr:rowOff>13</xdr:rowOff>
              </xdr:to>
            </anchor>
          </commentPr>
        </mc:Choice>
        <mc:Fallback/>
      </mc:AlternateContent>
    </comment>
    <comment ref="X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8</xdr:row>
                <xdr:rowOff>7</xdr:rowOff>
              </xdr:from>
              <xdr:to>
                <xdr:col>26</xdr:col>
                <xdr:colOff>17</xdr:colOff>
                <xdr:row>32</xdr:row>
                <xdr:rowOff>13</xdr:rowOff>
              </xdr:to>
            </anchor>
          </commentPr>
        </mc:Choice>
        <mc:Fallback/>
      </mc:AlternateContent>
    </comment>
    <comment ref="X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31</xdr:row>
                <xdr:rowOff>7</xdr:rowOff>
              </xdr:from>
              <xdr:to>
                <xdr:col>26</xdr:col>
                <xdr:colOff>17</xdr:colOff>
                <xdr:row>35</xdr:row>
                <xdr:rowOff>13</xdr:rowOff>
              </xdr:to>
            </anchor>
          </commentPr>
        </mc:Choice>
        <mc:Fallback/>
      </mc:AlternateContent>
    </comment>
    <comment ref="X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34</xdr:row>
                <xdr:rowOff>7</xdr:rowOff>
              </xdr:from>
              <xdr:to>
                <xdr:col>26</xdr:col>
                <xdr:colOff>17</xdr:colOff>
                <xdr:row>38</xdr:row>
                <xdr:rowOff>13</xdr:rowOff>
              </xdr:to>
            </anchor>
          </commentPr>
        </mc:Choice>
        <mc:Fallback/>
      </mc:AlternateContent>
    </comment>
    <comment ref="Y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4</xdr:row>
                <xdr:rowOff>7</xdr:rowOff>
              </xdr:from>
              <xdr:to>
                <xdr:col>27</xdr:col>
                <xdr:colOff>17</xdr:colOff>
                <xdr:row>8</xdr:row>
                <xdr:rowOff>13</xdr:rowOff>
              </xdr:to>
            </anchor>
          </commentPr>
        </mc:Choice>
        <mc:Fallback/>
      </mc:AlternateContent>
    </comment>
    <comment ref="Y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27</xdr:col>
                <xdr:colOff>17</xdr:colOff>
                <xdr:row>15</xdr:row>
                <xdr:rowOff>13</xdr:rowOff>
              </xdr:to>
            </anchor>
          </commentPr>
        </mc:Choice>
        <mc:Fallback/>
      </mc:AlternateContent>
    </comment>
    <comment ref="Y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2</xdr:row>
                <xdr:rowOff>7</xdr:rowOff>
              </xdr:from>
              <xdr:to>
                <xdr:col>27</xdr:col>
                <xdr:colOff>17</xdr:colOff>
                <xdr:row>16</xdr:row>
                <xdr:rowOff>13</xdr:rowOff>
              </xdr:to>
            </anchor>
          </commentPr>
        </mc:Choice>
        <mc:Fallback/>
      </mc:AlternateContent>
    </comment>
    <comment ref="Y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27</xdr:col>
                <xdr:colOff>17</xdr:colOff>
                <xdr:row>19</xdr:row>
                <xdr:rowOff>13</xdr:rowOff>
              </xdr:to>
            </anchor>
          </commentPr>
        </mc:Choice>
        <mc:Fallback/>
      </mc:AlternateContent>
    </comment>
    <comment ref="Y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27</xdr:col>
                <xdr:colOff>17</xdr:colOff>
                <xdr:row>23</xdr:row>
                <xdr:rowOff>13</xdr:rowOff>
              </xdr:to>
            </anchor>
          </commentPr>
        </mc:Choice>
        <mc:Fallback/>
      </mc:AlternateContent>
    </comment>
    <comment ref="Y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0</xdr:row>
                <xdr:rowOff>7</xdr:rowOff>
              </xdr:from>
              <xdr:to>
                <xdr:col>27</xdr:col>
                <xdr:colOff>17</xdr:colOff>
                <xdr:row>24</xdr:row>
                <xdr:rowOff>13</xdr:rowOff>
              </xdr:to>
            </anchor>
          </commentPr>
        </mc:Choice>
        <mc:Fallback/>
      </mc:AlternateContent>
    </comment>
    <comment ref="Y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27</xdr:col>
                <xdr:colOff>17</xdr:colOff>
                <xdr:row>26</xdr:row>
                <xdr:rowOff>13</xdr:rowOff>
              </xdr:to>
            </anchor>
          </commentPr>
        </mc:Choice>
        <mc:Fallback/>
      </mc:AlternateContent>
    </comment>
    <comment ref="Y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5</xdr:row>
                <xdr:rowOff>7</xdr:rowOff>
              </xdr:from>
              <xdr:to>
                <xdr:col>27</xdr:col>
                <xdr:colOff>17</xdr:colOff>
                <xdr:row>29</xdr:row>
                <xdr:rowOff>13</xdr:rowOff>
              </xdr:to>
            </anchor>
          </commentPr>
        </mc:Choice>
        <mc:Fallback/>
      </mc:AlternateContent>
    </comment>
    <comment ref="Y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8</xdr:row>
                <xdr:rowOff>7</xdr:rowOff>
              </xdr:from>
              <xdr:to>
                <xdr:col>27</xdr:col>
                <xdr:colOff>17</xdr:colOff>
                <xdr:row>32</xdr:row>
                <xdr:rowOff>13</xdr:rowOff>
              </xdr:to>
            </anchor>
          </commentPr>
        </mc:Choice>
        <mc:Fallback/>
      </mc:AlternateContent>
    </comment>
    <comment ref="Y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27</xdr:col>
                <xdr:colOff>17</xdr:colOff>
                <xdr:row>35</xdr:row>
                <xdr:rowOff>13</xdr:rowOff>
              </xdr:to>
            </anchor>
          </commentPr>
        </mc:Choice>
        <mc:Fallback/>
      </mc:AlternateContent>
    </comment>
    <comment ref="Y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27</xdr:col>
                <xdr:colOff>17</xdr:colOff>
                <xdr:row>38</xdr:row>
                <xdr:rowOff>13</xdr:rowOff>
              </xdr:to>
            </anchor>
          </commentPr>
        </mc:Choice>
        <mc:Fallback/>
      </mc:AlternateContent>
    </comment>
    <comment ref="Z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4</xdr:row>
                <xdr:rowOff>7</xdr:rowOff>
              </xdr:from>
              <xdr:to>
                <xdr:col>28</xdr:col>
                <xdr:colOff>17</xdr:colOff>
                <xdr:row>8</xdr:row>
                <xdr:rowOff>13</xdr:rowOff>
              </xdr:to>
            </anchor>
          </commentPr>
        </mc:Choice>
        <mc:Fallback/>
      </mc:AlternateContent>
    </comment>
    <comment ref="Z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28</xdr:col>
                <xdr:colOff>17</xdr:colOff>
                <xdr:row>15</xdr:row>
                <xdr:rowOff>13</xdr:rowOff>
              </xdr:to>
            </anchor>
          </commentPr>
        </mc:Choice>
        <mc:Fallback/>
      </mc:AlternateContent>
    </comment>
    <comment ref="Z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2</xdr:row>
                <xdr:rowOff>7</xdr:rowOff>
              </xdr:from>
              <xdr:to>
                <xdr:col>28</xdr:col>
                <xdr:colOff>17</xdr:colOff>
                <xdr:row>16</xdr:row>
                <xdr:rowOff>13</xdr:rowOff>
              </xdr:to>
            </anchor>
          </commentPr>
        </mc:Choice>
        <mc:Fallback/>
      </mc:AlternateContent>
    </comment>
    <comment ref="Z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5</xdr:row>
                <xdr:rowOff>7</xdr:rowOff>
              </xdr:from>
              <xdr:to>
                <xdr:col>28</xdr:col>
                <xdr:colOff>17</xdr:colOff>
                <xdr:row>19</xdr:row>
                <xdr:rowOff>13</xdr:rowOff>
              </xdr:to>
            </anchor>
          </commentPr>
        </mc:Choice>
        <mc:Fallback/>
      </mc:AlternateContent>
    </comment>
    <comment ref="Z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9</xdr:row>
                <xdr:rowOff>7</xdr:rowOff>
              </xdr:from>
              <xdr:to>
                <xdr:col>28</xdr:col>
                <xdr:colOff>17</xdr:colOff>
                <xdr:row>23</xdr:row>
                <xdr:rowOff>13</xdr:rowOff>
              </xdr:to>
            </anchor>
          </commentPr>
        </mc:Choice>
        <mc:Fallback/>
      </mc:AlternateContent>
    </comment>
    <comment ref="Z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0</xdr:row>
                <xdr:rowOff>7</xdr:rowOff>
              </xdr:from>
              <xdr:to>
                <xdr:col>28</xdr:col>
                <xdr:colOff>17</xdr:colOff>
                <xdr:row>24</xdr:row>
                <xdr:rowOff>13</xdr:rowOff>
              </xdr:to>
            </anchor>
          </commentPr>
        </mc:Choice>
        <mc:Fallback/>
      </mc:AlternateContent>
    </comment>
    <comment ref="Z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2</xdr:row>
                <xdr:rowOff>7</xdr:rowOff>
              </xdr:from>
              <xdr:to>
                <xdr:col>28</xdr:col>
                <xdr:colOff>17</xdr:colOff>
                <xdr:row>26</xdr:row>
                <xdr:rowOff>13</xdr:rowOff>
              </xdr:to>
            </anchor>
          </commentPr>
        </mc:Choice>
        <mc:Fallback/>
      </mc:AlternateContent>
    </comment>
    <comment ref="Z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5</xdr:row>
                <xdr:rowOff>7</xdr:rowOff>
              </xdr:from>
              <xdr:to>
                <xdr:col>28</xdr:col>
                <xdr:colOff>17</xdr:colOff>
                <xdr:row>29</xdr:row>
                <xdr:rowOff>13</xdr:rowOff>
              </xdr:to>
            </anchor>
          </commentPr>
        </mc:Choice>
        <mc:Fallback/>
      </mc:AlternateContent>
    </comment>
    <comment ref="Z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8</xdr:row>
                <xdr:rowOff>7</xdr:rowOff>
              </xdr:from>
              <xdr:to>
                <xdr:col>28</xdr:col>
                <xdr:colOff>17</xdr:colOff>
                <xdr:row>32</xdr:row>
                <xdr:rowOff>13</xdr:rowOff>
              </xdr:to>
            </anchor>
          </commentPr>
        </mc:Choice>
        <mc:Fallback/>
      </mc:AlternateContent>
    </comment>
    <comment ref="Z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31</xdr:row>
                <xdr:rowOff>7</xdr:rowOff>
              </xdr:from>
              <xdr:to>
                <xdr:col>28</xdr:col>
                <xdr:colOff>17</xdr:colOff>
                <xdr:row>35</xdr:row>
                <xdr:rowOff>13</xdr:rowOff>
              </xdr:to>
            </anchor>
          </commentPr>
        </mc:Choice>
        <mc:Fallback/>
      </mc:AlternateContent>
    </comment>
    <comment ref="Z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28</xdr:col>
                <xdr:colOff>17</xdr:colOff>
                <xdr:row>38</xdr:row>
                <xdr:rowOff>13</xdr:rowOff>
              </xdr:to>
            </anchor>
          </commentPr>
        </mc:Choice>
        <mc:Fallback/>
      </mc:AlternateContent>
    </comment>
    <comment ref="AA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4</xdr:row>
                <xdr:rowOff>7</xdr:rowOff>
              </xdr:from>
              <xdr:to>
                <xdr:col>29</xdr:col>
                <xdr:colOff>17</xdr:colOff>
                <xdr:row>8</xdr:row>
                <xdr:rowOff>13</xdr:rowOff>
              </xdr:to>
            </anchor>
          </commentPr>
        </mc:Choice>
        <mc:Fallback/>
      </mc:AlternateContent>
    </comment>
    <comment ref="AA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29</xdr:col>
                <xdr:colOff>17</xdr:colOff>
                <xdr:row>15</xdr:row>
                <xdr:rowOff>13</xdr:rowOff>
              </xdr:to>
            </anchor>
          </commentPr>
        </mc:Choice>
        <mc:Fallback/>
      </mc:AlternateContent>
    </comment>
    <comment ref="AA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29</xdr:col>
                <xdr:colOff>17</xdr:colOff>
                <xdr:row>16</xdr:row>
                <xdr:rowOff>13</xdr:rowOff>
              </xdr:to>
            </anchor>
          </commentPr>
        </mc:Choice>
        <mc:Fallback/>
      </mc:AlternateContent>
    </comment>
    <comment ref="AA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17</xdr:colOff>
                <xdr:row>19</xdr:row>
                <xdr:rowOff>13</xdr:rowOff>
              </xdr:to>
            </anchor>
          </commentPr>
        </mc:Choice>
        <mc:Fallback/>
      </mc:AlternateContent>
    </comment>
    <comment ref="AA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9</xdr:row>
                <xdr:rowOff>7</xdr:rowOff>
              </xdr:from>
              <xdr:to>
                <xdr:col>29</xdr:col>
                <xdr:colOff>17</xdr:colOff>
                <xdr:row>23</xdr:row>
                <xdr:rowOff>13</xdr:rowOff>
              </xdr:to>
            </anchor>
          </commentPr>
        </mc:Choice>
        <mc:Fallback/>
      </mc:AlternateContent>
    </comment>
    <comment ref="AA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0</xdr:row>
                <xdr:rowOff>7</xdr:rowOff>
              </xdr:from>
              <xdr:to>
                <xdr:col>29</xdr:col>
                <xdr:colOff>17</xdr:colOff>
                <xdr:row>24</xdr:row>
                <xdr:rowOff>13</xdr:rowOff>
              </xdr:to>
            </anchor>
          </commentPr>
        </mc:Choice>
        <mc:Fallback/>
      </mc:AlternateContent>
    </comment>
    <comment ref="AA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29</xdr:col>
                <xdr:colOff>17</xdr:colOff>
                <xdr:row>26</xdr:row>
                <xdr:rowOff>13</xdr:rowOff>
              </xdr:to>
            </anchor>
          </commentPr>
        </mc:Choice>
        <mc:Fallback/>
      </mc:AlternateContent>
    </comment>
    <comment ref="AA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29</xdr:col>
                <xdr:colOff>17</xdr:colOff>
                <xdr:row>29</xdr:row>
                <xdr:rowOff>13</xdr:rowOff>
              </xdr:to>
            </anchor>
          </commentPr>
        </mc:Choice>
        <mc:Fallback/>
      </mc:AlternateContent>
    </comment>
    <comment ref="AA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29</xdr:col>
                <xdr:colOff>17</xdr:colOff>
                <xdr:row>32</xdr:row>
                <xdr:rowOff>13</xdr:rowOff>
              </xdr:to>
            </anchor>
          </commentPr>
        </mc:Choice>
        <mc:Fallback/>
      </mc:AlternateContent>
    </comment>
    <comment ref="AA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29</xdr:col>
                <xdr:colOff>17</xdr:colOff>
                <xdr:row>35</xdr:row>
                <xdr:rowOff>13</xdr:rowOff>
              </xdr:to>
            </anchor>
          </commentPr>
        </mc:Choice>
        <mc:Fallback/>
      </mc:AlternateContent>
    </comment>
    <comment ref="AA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29</xdr:col>
                <xdr:colOff>17</xdr:colOff>
                <xdr:row>38</xdr:row>
                <xdr:rowOff>13</xdr:rowOff>
              </xdr:to>
            </anchor>
          </commentPr>
        </mc:Choice>
        <mc:Fallback/>
      </mc:AlternateContent>
    </comment>
    <comment ref="AB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4</xdr:row>
                <xdr:rowOff>7</xdr:rowOff>
              </xdr:from>
              <xdr:to>
                <xdr:col>30</xdr:col>
                <xdr:colOff>17</xdr:colOff>
                <xdr:row>8</xdr:row>
                <xdr:rowOff>13</xdr:rowOff>
              </xdr:to>
            </anchor>
          </commentPr>
        </mc:Choice>
        <mc:Fallback/>
      </mc:AlternateContent>
    </comment>
    <comment ref="AB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1</xdr:row>
                <xdr:rowOff>7</xdr:rowOff>
              </xdr:from>
              <xdr:to>
                <xdr:col>30</xdr:col>
                <xdr:colOff>17</xdr:colOff>
                <xdr:row>15</xdr:row>
                <xdr:rowOff>13</xdr:rowOff>
              </xdr:to>
            </anchor>
          </commentPr>
        </mc:Choice>
        <mc:Fallback/>
      </mc:AlternateContent>
    </comment>
    <comment ref="AB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2</xdr:row>
                <xdr:rowOff>7</xdr:rowOff>
              </xdr:from>
              <xdr:to>
                <xdr:col>30</xdr:col>
                <xdr:colOff>17</xdr:colOff>
                <xdr:row>16</xdr:row>
                <xdr:rowOff>13</xdr:rowOff>
              </xdr:to>
            </anchor>
          </commentPr>
        </mc:Choice>
        <mc:Fallback/>
      </mc:AlternateContent>
    </comment>
    <comment ref="AB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5</xdr:row>
                <xdr:rowOff>7</xdr:rowOff>
              </xdr:from>
              <xdr:to>
                <xdr:col>30</xdr:col>
                <xdr:colOff>17</xdr:colOff>
                <xdr:row>19</xdr:row>
                <xdr:rowOff>13</xdr:rowOff>
              </xdr:to>
            </anchor>
          </commentPr>
        </mc:Choice>
        <mc:Fallback/>
      </mc:AlternateContent>
    </comment>
    <comment ref="AB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9</xdr:row>
                <xdr:rowOff>7</xdr:rowOff>
              </xdr:from>
              <xdr:to>
                <xdr:col>30</xdr:col>
                <xdr:colOff>17</xdr:colOff>
                <xdr:row>23</xdr:row>
                <xdr:rowOff>13</xdr:rowOff>
              </xdr:to>
            </anchor>
          </commentPr>
        </mc:Choice>
        <mc:Fallback/>
      </mc:AlternateContent>
    </comment>
    <comment ref="AB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0</xdr:row>
                <xdr:rowOff>7</xdr:rowOff>
              </xdr:from>
              <xdr:to>
                <xdr:col>30</xdr:col>
                <xdr:colOff>17</xdr:colOff>
                <xdr:row>24</xdr:row>
                <xdr:rowOff>13</xdr:rowOff>
              </xdr:to>
            </anchor>
          </commentPr>
        </mc:Choice>
        <mc:Fallback/>
      </mc:AlternateContent>
    </comment>
    <comment ref="AB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2</xdr:row>
                <xdr:rowOff>7</xdr:rowOff>
              </xdr:from>
              <xdr:to>
                <xdr:col>30</xdr:col>
                <xdr:colOff>17</xdr:colOff>
                <xdr:row>26</xdr:row>
                <xdr:rowOff>13</xdr:rowOff>
              </xdr:to>
            </anchor>
          </commentPr>
        </mc:Choice>
        <mc:Fallback/>
      </mc:AlternateContent>
    </comment>
    <comment ref="AB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5</xdr:row>
                <xdr:rowOff>7</xdr:rowOff>
              </xdr:from>
              <xdr:to>
                <xdr:col>30</xdr:col>
                <xdr:colOff>17</xdr:colOff>
                <xdr:row>29</xdr:row>
                <xdr:rowOff>13</xdr:rowOff>
              </xdr:to>
            </anchor>
          </commentPr>
        </mc:Choice>
        <mc:Fallback/>
      </mc:AlternateContent>
    </comment>
    <comment ref="AB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8</xdr:row>
                <xdr:rowOff>7</xdr:rowOff>
              </xdr:from>
              <xdr:to>
                <xdr:col>30</xdr:col>
                <xdr:colOff>17</xdr:colOff>
                <xdr:row>32</xdr:row>
                <xdr:rowOff>13</xdr:rowOff>
              </xdr:to>
            </anchor>
          </commentPr>
        </mc:Choice>
        <mc:Fallback/>
      </mc:AlternateContent>
    </comment>
    <comment ref="AB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31</xdr:row>
                <xdr:rowOff>7</xdr:rowOff>
              </xdr:from>
              <xdr:to>
                <xdr:col>30</xdr:col>
                <xdr:colOff>17</xdr:colOff>
                <xdr:row>35</xdr:row>
                <xdr:rowOff>13</xdr:rowOff>
              </xdr:to>
            </anchor>
          </commentPr>
        </mc:Choice>
        <mc:Fallback/>
      </mc:AlternateContent>
    </comment>
    <comment ref="AB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34</xdr:row>
                <xdr:rowOff>7</xdr:rowOff>
              </xdr:from>
              <xdr:to>
                <xdr:col>30</xdr:col>
                <xdr:colOff>17</xdr:colOff>
                <xdr:row>38</xdr:row>
                <xdr:rowOff>13</xdr:rowOff>
              </xdr:to>
            </anchor>
          </commentPr>
        </mc:Choice>
        <mc:Fallback/>
      </mc:AlternateContent>
    </comment>
    <comment ref="AC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4</xdr:row>
                <xdr:rowOff>7</xdr:rowOff>
              </xdr:from>
              <xdr:to>
                <xdr:col>31</xdr:col>
                <xdr:colOff>17</xdr:colOff>
                <xdr:row>8</xdr:row>
                <xdr:rowOff>13</xdr:rowOff>
              </xdr:to>
            </anchor>
          </commentPr>
        </mc:Choice>
        <mc:Fallback/>
      </mc:AlternateContent>
    </comment>
    <comment ref="AC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6</xdr:row>
                <xdr:rowOff>7</xdr:rowOff>
              </xdr:from>
              <xdr:to>
                <xdr:col>31</xdr:col>
                <xdr:colOff>17</xdr:colOff>
                <xdr:row>10</xdr:row>
                <xdr:rowOff>13</xdr:rowOff>
              </xdr:to>
            </anchor>
          </commentPr>
        </mc:Choice>
        <mc:Fallback/>
      </mc:AlternateContent>
    </comment>
    <comment ref="AC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1</xdr:row>
                <xdr:rowOff>7</xdr:rowOff>
              </xdr:from>
              <xdr:to>
                <xdr:col>31</xdr:col>
                <xdr:colOff>17</xdr:colOff>
                <xdr:row>15</xdr:row>
                <xdr:rowOff>13</xdr:rowOff>
              </xdr:to>
            </anchor>
          </commentPr>
        </mc:Choice>
        <mc:Fallback/>
      </mc:AlternateContent>
    </comment>
    <comment ref="AC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2</xdr:row>
                <xdr:rowOff>7</xdr:rowOff>
              </xdr:from>
              <xdr:to>
                <xdr:col>31</xdr:col>
                <xdr:colOff>17</xdr:colOff>
                <xdr:row>16</xdr:row>
                <xdr:rowOff>13</xdr:rowOff>
              </xdr:to>
            </anchor>
          </commentPr>
        </mc:Choice>
        <mc:Fallback/>
      </mc:AlternateContent>
    </comment>
    <comment ref="AC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5</xdr:row>
                <xdr:rowOff>7</xdr:rowOff>
              </xdr:from>
              <xdr:to>
                <xdr:col>31</xdr:col>
                <xdr:colOff>17</xdr:colOff>
                <xdr:row>19</xdr:row>
                <xdr:rowOff>13</xdr:rowOff>
              </xdr:to>
            </anchor>
          </commentPr>
        </mc:Choice>
        <mc:Fallback/>
      </mc:AlternateContent>
    </comment>
    <comment ref="AC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9</xdr:row>
                <xdr:rowOff>7</xdr:rowOff>
              </xdr:from>
              <xdr:to>
                <xdr:col>31</xdr:col>
                <xdr:colOff>17</xdr:colOff>
                <xdr:row>23</xdr:row>
                <xdr:rowOff>13</xdr:rowOff>
              </xdr:to>
            </anchor>
          </commentPr>
        </mc:Choice>
        <mc:Fallback/>
      </mc:AlternateContent>
    </comment>
    <comment ref="AC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0</xdr:row>
                <xdr:rowOff>7</xdr:rowOff>
              </xdr:from>
              <xdr:to>
                <xdr:col>31</xdr:col>
                <xdr:colOff>17</xdr:colOff>
                <xdr:row>24</xdr:row>
                <xdr:rowOff>13</xdr:rowOff>
              </xdr:to>
            </anchor>
          </commentPr>
        </mc:Choice>
        <mc:Fallback/>
      </mc:AlternateContent>
    </comment>
    <comment ref="AC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2</xdr:row>
                <xdr:rowOff>7</xdr:rowOff>
              </xdr:from>
              <xdr:to>
                <xdr:col>31</xdr:col>
                <xdr:colOff>17</xdr:colOff>
                <xdr:row>26</xdr:row>
                <xdr:rowOff>13</xdr:rowOff>
              </xdr:to>
            </anchor>
          </commentPr>
        </mc:Choice>
        <mc:Fallback/>
      </mc:AlternateContent>
    </comment>
    <comment ref="AC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5</xdr:row>
                <xdr:rowOff>7</xdr:rowOff>
              </xdr:from>
              <xdr:to>
                <xdr:col>31</xdr:col>
                <xdr:colOff>17</xdr:colOff>
                <xdr:row>29</xdr:row>
                <xdr:rowOff>13</xdr:rowOff>
              </xdr:to>
            </anchor>
          </commentPr>
        </mc:Choice>
        <mc:Fallback/>
      </mc:AlternateContent>
    </comment>
    <comment ref="AC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8</xdr:row>
                <xdr:rowOff>7</xdr:rowOff>
              </xdr:from>
              <xdr:to>
                <xdr:col>31</xdr:col>
                <xdr:colOff>17</xdr:colOff>
                <xdr:row>32</xdr:row>
                <xdr:rowOff>13</xdr:rowOff>
              </xdr:to>
            </anchor>
          </commentPr>
        </mc:Choice>
        <mc:Fallback/>
      </mc:AlternateContent>
    </comment>
    <comment ref="AC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31</xdr:row>
                <xdr:rowOff>7</xdr:rowOff>
              </xdr:from>
              <xdr:to>
                <xdr:col>31</xdr:col>
                <xdr:colOff>17</xdr:colOff>
                <xdr:row>35</xdr:row>
                <xdr:rowOff>13</xdr:rowOff>
              </xdr:to>
            </anchor>
          </commentPr>
        </mc:Choice>
        <mc:Fallback/>
      </mc:AlternateContent>
    </comment>
    <comment ref="AC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34</xdr:row>
                <xdr:rowOff>7</xdr:rowOff>
              </xdr:from>
              <xdr:to>
                <xdr:col>31</xdr:col>
                <xdr:colOff>17</xdr:colOff>
                <xdr:row>38</xdr:row>
                <xdr:rowOff>13</xdr:rowOff>
              </xdr:to>
            </anchor>
          </commentPr>
        </mc:Choice>
        <mc:Fallback/>
      </mc:AlternateContent>
    </comment>
    <comment ref="AD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4</xdr:row>
                <xdr:rowOff>7</xdr:rowOff>
              </xdr:from>
              <xdr:to>
                <xdr:col>32</xdr:col>
                <xdr:colOff>17</xdr:colOff>
                <xdr:row>8</xdr:row>
                <xdr:rowOff>13</xdr:rowOff>
              </xdr:to>
            </anchor>
          </commentPr>
        </mc:Choice>
        <mc:Fallback/>
      </mc:AlternateContent>
    </comment>
    <comment ref="AD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6</xdr:row>
                <xdr:rowOff>7</xdr:rowOff>
              </xdr:from>
              <xdr:to>
                <xdr:col>32</xdr:col>
                <xdr:colOff>17</xdr:colOff>
                <xdr:row>10</xdr:row>
                <xdr:rowOff>13</xdr:rowOff>
              </xdr:to>
            </anchor>
          </commentPr>
        </mc:Choice>
        <mc:Fallback/>
      </mc:AlternateContent>
    </comment>
    <comment ref="AD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1</xdr:row>
                <xdr:rowOff>7</xdr:rowOff>
              </xdr:from>
              <xdr:to>
                <xdr:col>32</xdr:col>
                <xdr:colOff>17</xdr:colOff>
                <xdr:row>15</xdr:row>
                <xdr:rowOff>13</xdr:rowOff>
              </xdr:to>
            </anchor>
          </commentPr>
        </mc:Choice>
        <mc:Fallback/>
      </mc:AlternateContent>
    </comment>
    <comment ref="AD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2</xdr:row>
                <xdr:rowOff>7</xdr:rowOff>
              </xdr:from>
              <xdr:to>
                <xdr:col>32</xdr:col>
                <xdr:colOff>17</xdr:colOff>
                <xdr:row>16</xdr:row>
                <xdr:rowOff>13</xdr:rowOff>
              </xdr:to>
            </anchor>
          </commentPr>
        </mc:Choice>
        <mc:Fallback/>
      </mc:AlternateContent>
    </comment>
    <comment ref="AD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5</xdr:row>
                <xdr:rowOff>7</xdr:rowOff>
              </xdr:from>
              <xdr:to>
                <xdr:col>32</xdr:col>
                <xdr:colOff>17</xdr:colOff>
                <xdr:row>19</xdr:row>
                <xdr:rowOff>13</xdr:rowOff>
              </xdr:to>
            </anchor>
          </commentPr>
        </mc:Choice>
        <mc:Fallback/>
      </mc:AlternateContent>
    </comment>
    <comment ref="AD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9</xdr:row>
                <xdr:rowOff>7</xdr:rowOff>
              </xdr:from>
              <xdr:to>
                <xdr:col>32</xdr:col>
                <xdr:colOff>17</xdr:colOff>
                <xdr:row>23</xdr:row>
                <xdr:rowOff>13</xdr:rowOff>
              </xdr:to>
            </anchor>
          </commentPr>
        </mc:Choice>
        <mc:Fallback/>
      </mc:AlternateContent>
    </comment>
    <comment ref="AD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0</xdr:row>
                <xdr:rowOff>7</xdr:rowOff>
              </xdr:from>
              <xdr:to>
                <xdr:col>32</xdr:col>
                <xdr:colOff>17</xdr:colOff>
                <xdr:row>24</xdr:row>
                <xdr:rowOff>13</xdr:rowOff>
              </xdr:to>
            </anchor>
          </commentPr>
        </mc:Choice>
        <mc:Fallback/>
      </mc:AlternateContent>
    </comment>
    <comment ref="AD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5</xdr:row>
                <xdr:rowOff>7</xdr:rowOff>
              </xdr:from>
              <xdr:to>
                <xdr:col>32</xdr:col>
                <xdr:colOff>17</xdr:colOff>
                <xdr:row>29</xdr:row>
                <xdr:rowOff>13</xdr:rowOff>
              </xdr:to>
            </anchor>
          </commentPr>
        </mc:Choice>
        <mc:Fallback/>
      </mc:AlternateContent>
    </comment>
    <comment ref="AD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8</xdr:row>
                <xdr:rowOff>7</xdr:rowOff>
              </xdr:from>
              <xdr:to>
                <xdr:col>32</xdr:col>
                <xdr:colOff>17</xdr:colOff>
                <xdr:row>32</xdr:row>
                <xdr:rowOff>13</xdr:rowOff>
              </xdr:to>
            </anchor>
          </commentPr>
        </mc:Choice>
        <mc:Fallback/>
      </mc:AlternateContent>
    </comment>
    <comment ref="AD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31</xdr:row>
                <xdr:rowOff>7</xdr:rowOff>
              </xdr:from>
              <xdr:to>
                <xdr:col>32</xdr:col>
                <xdr:colOff>17</xdr:colOff>
                <xdr:row>35</xdr:row>
                <xdr:rowOff>13</xdr:rowOff>
              </xdr:to>
            </anchor>
          </commentPr>
        </mc:Choice>
        <mc:Fallback/>
      </mc:AlternateContent>
    </comment>
    <comment ref="AD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34</xdr:row>
                <xdr:rowOff>7</xdr:rowOff>
              </xdr:from>
              <xdr:to>
                <xdr:col>32</xdr:col>
                <xdr:colOff>17</xdr:colOff>
                <xdr:row>38</xdr:row>
                <xdr:rowOff>13</xdr:rowOff>
              </xdr:to>
            </anchor>
          </commentPr>
        </mc:Choice>
        <mc:Fallback/>
      </mc:AlternateContent>
    </comment>
    <comment ref="AE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4</xdr:row>
                <xdr:rowOff>7</xdr:rowOff>
              </xdr:from>
              <xdr:to>
                <xdr:col>33</xdr:col>
                <xdr:colOff>17</xdr:colOff>
                <xdr:row>8</xdr:row>
                <xdr:rowOff>13</xdr:rowOff>
              </xdr:to>
            </anchor>
          </commentPr>
        </mc:Choice>
        <mc:Fallback/>
      </mc:AlternateContent>
    </comment>
    <comment ref="AE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6</xdr:row>
                <xdr:rowOff>7</xdr:rowOff>
              </xdr:from>
              <xdr:to>
                <xdr:col>33</xdr:col>
                <xdr:colOff>17</xdr:colOff>
                <xdr:row>10</xdr:row>
                <xdr:rowOff>13</xdr:rowOff>
              </xdr:to>
            </anchor>
          </commentPr>
        </mc:Choice>
        <mc:Fallback/>
      </mc:AlternateContent>
    </comment>
    <comment ref="AE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1</xdr:row>
                <xdr:rowOff>7</xdr:rowOff>
              </xdr:from>
              <xdr:to>
                <xdr:col>33</xdr:col>
                <xdr:colOff>17</xdr:colOff>
                <xdr:row>15</xdr:row>
                <xdr:rowOff>13</xdr:rowOff>
              </xdr:to>
            </anchor>
          </commentPr>
        </mc:Choice>
        <mc:Fallback/>
      </mc:AlternateContent>
    </comment>
    <comment ref="AE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2</xdr:row>
                <xdr:rowOff>7</xdr:rowOff>
              </xdr:from>
              <xdr:to>
                <xdr:col>33</xdr:col>
                <xdr:colOff>17</xdr:colOff>
                <xdr:row>16</xdr:row>
                <xdr:rowOff>13</xdr:rowOff>
              </xdr:to>
            </anchor>
          </commentPr>
        </mc:Choice>
        <mc:Fallback/>
      </mc:AlternateContent>
    </comment>
    <comment ref="AE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5</xdr:row>
                <xdr:rowOff>7</xdr:rowOff>
              </xdr:from>
              <xdr:to>
                <xdr:col>33</xdr:col>
                <xdr:colOff>17</xdr:colOff>
                <xdr:row>19</xdr:row>
                <xdr:rowOff>13</xdr:rowOff>
              </xdr:to>
            </anchor>
          </commentPr>
        </mc:Choice>
        <mc:Fallback/>
      </mc:AlternateContent>
    </comment>
    <comment ref="AE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9</xdr:row>
                <xdr:rowOff>7</xdr:rowOff>
              </xdr:from>
              <xdr:to>
                <xdr:col>33</xdr:col>
                <xdr:colOff>17</xdr:colOff>
                <xdr:row>23</xdr:row>
                <xdr:rowOff>13</xdr:rowOff>
              </xdr:to>
            </anchor>
          </commentPr>
        </mc:Choice>
        <mc:Fallback/>
      </mc:AlternateContent>
    </comment>
    <comment ref="AE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0</xdr:row>
                <xdr:rowOff>7</xdr:rowOff>
              </xdr:from>
              <xdr:to>
                <xdr:col>33</xdr:col>
                <xdr:colOff>17</xdr:colOff>
                <xdr:row>24</xdr:row>
                <xdr:rowOff>13</xdr:rowOff>
              </xdr:to>
            </anchor>
          </commentPr>
        </mc:Choice>
        <mc:Fallback/>
      </mc:AlternateContent>
    </comment>
    <comment ref="AE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5</xdr:row>
                <xdr:rowOff>7</xdr:rowOff>
              </xdr:from>
              <xdr:to>
                <xdr:col>33</xdr:col>
                <xdr:colOff>17</xdr:colOff>
                <xdr:row>29</xdr:row>
                <xdr:rowOff>13</xdr:rowOff>
              </xdr:to>
            </anchor>
          </commentPr>
        </mc:Choice>
        <mc:Fallback/>
      </mc:AlternateContent>
    </comment>
    <comment ref="AE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8</xdr:row>
                <xdr:rowOff>7</xdr:rowOff>
              </xdr:from>
              <xdr:to>
                <xdr:col>33</xdr:col>
                <xdr:colOff>17</xdr:colOff>
                <xdr:row>32</xdr:row>
                <xdr:rowOff>13</xdr:rowOff>
              </xdr:to>
            </anchor>
          </commentPr>
        </mc:Choice>
        <mc:Fallback/>
      </mc:AlternateContent>
    </comment>
    <comment ref="AE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31</xdr:row>
                <xdr:rowOff>7</xdr:rowOff>
              </xdr:from>
              <xdr:to>
                <xdr:col>33</xdr:col>
                <xdr:colOff>17</xdr:colOff>
                <xdr:row>35</xdr:row>
                <xdr:rowOff>13</xdr:rowOff>
              </xdr:to>
            </anchor>
          </commentPr>
        </mc:Choice>
        <mc:Fallback/>
      </mc:AlternateContent>
    </comment>
    <comment ref="AE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34</xdr:row>
                <xdr:rowOff>7</xdr:rowOff>
              </xdr:from>
              <xdr:to>
                <xdr:col>33</xdr:col>
                <xdr:colOff>17</xdr:colOff>
                <xdr:row>38</xdr:row>
                <xdr:rowOff>13</xdr:rowOff>
              </xdr:to>
            </anchor>
          </commentPr>
        </mc:Choice>
        <mc:Fallback/>
      </mc:AlternateContent>
    </comment>
    <comment ref="AF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4</xdr:row>
                <xdr:rowOff>7</xdr:rowOff>
              </xdr:from>
              <xdr:to>
                <xdr:col>34</xdr:col>
                <xdr:colOff>17</xdr:colOff>
                <xdr:row>8</xdr:row>
                <xdr:rowOff>13</xdr:rowOff>
              </xdr:to>
            </anchor>
          </commentPr>
        </mc:Choice>
        <mc:Fallback/>
      </mc:AlternateContent>
    </comment>
    <comment ref="AF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6</xdr:row>
                <xdr:rowOff>7</xdr:rowOff>
              </xdr:from>
              <xdr:to>
                <xdr:col>34</xdr:col>
                <xdr:colOff>17</xdr:colOff>
                <xdr:row>10</xdr:row>
                <xdr:rowOff>13</xdr:rowOff>
              </xdr:to>
            </anchor>
          </commentPr>
        </mc:Choice>
        <mc:Fallback/>
      </mc:AlternateContent>
    </comment>
    <comment ref="AF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1</xdr:row>
                <xdr:rowOff>7</xdr:rowOff>
              </xdr:from>
              <xdr:to>
                <xdr:col>34</xdr:col>
                <xdr:colOff>17</xdr:colOff>
                <xdr:row>15</xdr:row>
                <xdr:rowOff>13</xdr:rowOff>
              </xdr:to>
            </anchor>
          </commentPr>
        </mc:Choice>
        <mc:Fallback/>
      </mc:AlternateContent>
    </comment>
    <comment ref="AF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2</xdr:row>
                <xdr:rowOff>7</xdr:rowOff>
              </xdr:from>
              <xdr:to>
                <xdr:col>34</xdr:col>
                <xdr:colOff>17</xdr:colOff>
                <xdr:row>16</xdr:row>
                <xdr:rowOff>13</xdr:rowOff>
              </xdr:to>
            </anchor>
          </commentPr>
        </mc:Choice>
        <mc:Fallback/>
      </mc:AlternateContent>
    </comment>
    <comment ref="AF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5</xdr:row>
                <xdr:rowOff>7</xdr:rowOff>
              </xdr:from>
              <xdr:to>
                <xdr:col>34</xdr:col>
                <xdr:colOff>17</xdr:colOff>
                <xdr:row>19</xdr:row>
                <xdr:rowOff>13</xdr:rowOff>
              </xdr:to>
            </anchor>
          </commentPr>
        </mc:Choice>
        <mc:Fallback/>
      </mc:AlternateContent>
    </comment>
    <comment ref="AF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9</xdr:row>
                <xdr:rowOff>7</xdr:rowOff>
              </xdr:from>
              <xdr:to>
                <xdr:col>34</xdr:col>
                <xdr:colOff>17</xdr:colOff>
                <xdr:row>23</xdr:row>
                <xdr:rowOff>13</xdr:rowOff>
              </xdr:to>
            </anchor>
          </commentPr>
        </mc:Choice>
        <mc:Fallback/>
      </mc:AlternateContent>
    </comment>
    <comment ref="AF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0</xdr:row>
                <xdr:rowOff>7</xdr:rowOff>
              </xdr:from>
              <xdr:to>
                <xdr:col>34</xdr:col>
                <xdr:colOff>17</xdr:colOff>
                <xdr:row>24</xdr:row>
                <xdr:rowOff>13</xdr:rowOff>
              </xdr:to>
            </anchor>
          </commentPr>
        </mc:Choice>
        <mc:Fallback/>
      </mc:AlternateContent>
    </comment>
    <comment ref="AF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5</xdr:row>
                <xdr:rowOff>7</xdr:rowOff>
              </xdr:from>
              <xdr:to>
                <xdr:col>34</xdr:col>
                <xdr:colOff>17</xdr:colOff>
                <xdr:row>29</xdr:row>
                <xdr:rowOff>13</xdr:rowOff>
              </xdr:to>
            </anchor>
          </commentPr>
        </mc:Choice>
        <mc:Fallback/>
      </mc:AlternateContent>
    </comment>
    <comment ref="AF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8</xdr:row>
                <xdr:rowOff>7</xdr:rowOff>
              </xdr:from>
              <xdr:to>
                <xdr:col>34</xdr:col>
                <xdr:colOff>17</xdr:colOff>
                <xdr:row>32</xdr:row>
                <xdr:rowOff>13</xdr:rowOff>
              </xdr:to>
            </anchor>
          </commentPr>
        </mc:Choice>
        <mc:Fallback/>
      </mc:AlternateContent>
    </comment>
    <comment ref="AF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31</xdr:row>
                <xdr:rowOff>7</xdr:rowOff>
              </xdr:from>
              <xdr:to>
                <xdr:col>34</xdr:col>
                <xdr:colOff>17</xdr:colOff>
                <xdr:row>35</xdr:row>
                <xdr:rowOff>13</xdr:rowOff>
              </xdr:to>
            </anchor>
          </commentPr>
        </mc:Choice>
        <mc:Fallback/>
      </mc:AlternateContent>
    </comment>
    <comment ref="AF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34</xdr:row>
                <xdr:rowOff>7</xdr:rowOff>
              </xdr:from>
              <xdr:to>
                <xdr:col>34</xdr:col>
                <xdr:colOff>17</xdr:colOff>
                <xdr:row>38</xdr:row>
                <xdr:rowOff>13</xdr:rowOff>
              </xdr:to>
            </anchor>
          </commentPr>
        </mc:Choice>
        <mc:Fallback/>
      </mc:AlternateContent>
    </comment>
    <comment ref="AG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4</xdr:row>
                <xdr:rowOff>7</xdr:rowOff>
              </xdr:from>
              <xdr:to>
                <xdr:col>35</xdr:col>
                <xdr:colOff>17</xdr:colOff>
                <xdr:row>8</xdr:row>
                <xdr:rowOff>13</xdr:rowOff>
              </xdr:to>
            </anchor>
          </commentPr>
        </mc:Choice>
        <mc:Fallback/>
      </mc:AlternateContent>
    </comment>
    <comment ref="AG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6</xdr:row>
                <xdr:rowOff>7</xdr:rowOff>
              </xdr:from>
              <xdr:to>
                <xdr:col>35</xdr:col>
                <xdr:colOff>17</xdr:colOff>
                <xdr:row>10</xdr:row>
                <xdr:rowOff>13</xdr:rowOff>
              </xdr:to>
            </anchor>
          </commentPr>
        </mc:Choice>
        <mc:Fallback/>
      </mc:AlternateContent>
    </comment>
    <comment ref="AG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7</xdr:row>
                <xdr:rowOff>7</xdr:rowOff>
              </xdr:from>
              <xdr:to>
                <xdr:col>35</xdr:col>
                <xdr:colOff>17</xdr:colOff>
                <xdr:row>11</xdr:row>
                <xdr:rowOff>13</xdr:rowOff>
              </xdr:to>
            </anchor>
          </commentPr>
        </mc:Choice>
        <mc:Fallback/>
      </mc:AlternateContent>
    </comment>
    <comment ref="AG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1</xdr:row>
                <xdr:rowOff>7</xdr:rowOff>
              </xdr:from>
              <xdr:to>
                <xdr:col>35</xdr:col>
                <xdr:colOff>17</xdr:colOff>
                <xdr:row>15</xdr:row>
                <xdr:rowOff>13</xdr:rowOff>
              </xdr:to>
            </anchor>
          </commentPr>
        </mc:Choice>
        <mc:Fallback/>
      </mc:AlternateContent>
    </comment>
    <comment ref="AG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2</xdr:row>
                <xdr:rowOff>7</xdr:rowOff>
              </xdr:from>
              <xdr:to>
                <xdr:col>35</xdr:col>
                <xdr:colOff>17</xdr:colOff>
                <xdr:row>16</xdr:row>
                <xdr:rowOff>13</xdr:rowOff>
              </xdr:to>
            </anchor>
          </commentPr>
        </mc:Choice>
        <mc:Fallback/>
      </mc:AlternateContent>
    </comment>
    <comment ref="AG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5</xdr:row>
                <xdr:rowOff>7</xdr:rowOff>
              </xdr:from>
              <xdr:to>
                <xdr:col>35</xdr:col>
                <xdr:colOff>17</xdr:colOff>
                <xdr:row>19</xdr:row>
                <xdr:rowOff>13</xdr:rowOff>
              </xdr:to>
            </anchor>
          </commentPr>
        </mc:Choice>
        <mc:Fallback/>
      </mc:AlternateContent>
    </comment>
    <comment ref="AG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9</xdr:row>
                <xdr:rowOff>7</xdr:rowOff>
              </xdr:from>
              <xdr:to>
                <xdr:col>35</xdr:col>
                <xdr:colOff>17</xdr:colOff>
                <xdr:row>23</xdr:row>
                <xdr:rowOff>13</xdr:rowOff>
              </xdr:to>
            </anchor>
          </commentPr>
        </mc:Choice>
        <mc:Fallback/>
      </mc:AlternateContent>
    </comment>
    <comment ref="AG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0</xdr:row>
                <xdr:rowOff>7</xdr:rowOff>
              </xdr:from>
              <xdr:to>
                <xdr:col>35</xdr:col>
                <xdr:colOff>17</xdr:colOff>
                <xdr:row>24</xdr:row>
                <xdr:rowOff>13</xdr:rowOff>
              </xdr:to>
            </anchor>
          </commentPr>
        </mc:Choice>
        <mc:Fallback/>
      </mc:AlternateContent>
    </comment>
    <comment ref="AG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4</xdr:row>
                <xdr:rowOff>7</xdr:rowOff>
              </xdr:from>
              <xdr:to>
                <xdr:col>35</xdr:col>
                <xdr:colOff>17</xdr:colOff>
                <xdr:row>28</xdr:row>
                <xdr:rowOff>13</xdr:rowOff>
              </xdr:to>
            </anchor>
          </commentPr>
        </mc:Choice>
        <mc:Fallback/>
      </mc:AlternateContent>
    </comment>
    <comment ref="AG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5</xdr:row>
                <xdr:rowOff>7</xdr:rowOff>
              </xdr:from>
              <xdr:to>
                <xdr:col>35</xdr:col>
                <xdr:colOff>17</xdr:colOff>
                <xdr:row>29</xdr:row>
                <xdr:rowOff>13</xdr:rowOff>
              </xdr:to>
            </anchor>
          </commentPr>
        </mc:Choice>
        <mc:Fallback/>
      </mc:AlternateContent>
    </comment>
    <comment ref="AG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8</xdr:row>
                <xdr:rowOff>7</xdr:rowOff>
              </xdr:from>
              <xdr:to>
                <xdr:col>35</xdr:col>
                <xdr:colOff>17</xdr:colOff>
                <xdr:row>32</xdr:row>
                <xdr:rowOff>13</xdr:rowOff>
              </xdr:to>
            </anchor>
          </commentPr>
        </mc:Choice>
        <mc:Fallback/>
      </mc:AlternateContent>
    </comment>
    <comment ref="AG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31</xdr:row>
                <xdr:rowOff>7</xdr:rowOff>
              </xdr:from>
              <xdr:to>
                <xdr:col>35</xdr:col>
                <xdr:colOff>17</xdr:colOff>
                <xdr:row>35</xdr:row>
                <xdr:rowOff>13</xdr:rowOff>
              </xdr:to>
            </anchor>
          </commentPr>
        </mc:Choice>
        <mc:Fallback/>
      </mc:AlternateContent>
    </comment>
    <comment ref="AG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34</xdr:row>
                <xdr:rowOff>7</xdr:rowOff>
              </xdr:from>
              <xdr:to>
                <xdr:col>35</xdr:col>
                <xdr:colOff>17</xdr:colOff>
                <xdr:row>38</xdr:row>
                <xdr:rowOff>13</xdr:rowOff>
              </xdr:to>
            </anchor>
          </commentPr>
        </mc:Choice>
        <mc:Fallback/>
      </mc:AlternateContent>
    </comment>
    <comment ref="AH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4</xdr:row>
                <xdr:rowOff>7</xdr:rowOff>
              </xdr:from>
              <xdr:to>
                <xdr:col>36</xdr:col>
                <xdr:colOff>17</xdr:colOff>
                <xdr:row>8</xdr:row>
                <xdr:rowOff>13</xdr:rowOff>
              </xdr:to>
            </anchor>
          </commentPr>
        </mc:Choice>
        <mc:Fallback/>
      </mc:AlternateContent>
    </comment>
    <comment ref="AH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6</xdr:row>
                <xdr:rowOff>7</xdr:rowOff>
              </xdr:from>
              <xdr:to>
                <xdr:col>36</xdr:col>
                <xdr:colOff>17</xdr:colOff>
                <xdr:row>10</xdr:row>
                <xdr:rowOff>13</xdr:rowOff>
              </xdr:to>
            </anchor>
          </commentPr>
        </mc:Choice>
        <mc:Fallback/>
      </mc:AlternateContent>
    </comment>
    <comment ref="AH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7</xdr:row>
                <xdr:rowOff>7</xdr:rowOff>
              </xdr:from>
              <xdr:to>
                <xdr:col>36</xdr:col>
                <xdr:colOff>17</xdr:colOff>
                <xdr:row>11</xdr:row>
                <xdr:rowOff>13</xdr:rowOff>
              </xdr:to>
            </anchor>
          </commentPr>
        </mc:Choice>
        <mc:Fallback/>
      </mc:AlternateContent>
    </comment>
    <comment ref="AH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2</xdr:row>
                <xdr:rowOff>7</xdr:rowOff>
              </xdr:from>
              <xdr:to>
                <xdr:col>36</xdr:col>
                <xdr:colOff>17</xdr:colOff>
                <xdr:row>16</xdr:row>
                <xdr:rowOff>13</xdr:rowOff>
              </xdr:to>
            </anchor>
          </commentPr>
        </mc:Choice>
        <mc:Fallback/>
      </mc:AlternateContent>
    </comment>
    <comment ref="AH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3</xdr:row>
                <xdr:rowOff>7</xdr:rowOff>
              </xdr:from>
              <xdr:to>
                <xdr:col>36</xdr:col>
                <xdr:colOff>17</xdr:colOff>
                <xdr:row>17</xdr:row>
                <xdr:rowOff>13</xdr:rowOff>
              </xdr:to>
            </anchor>
          </commentPr>
        </mc:Choice>
        <mc:Fallback/>
      </mc:AlternateContent>
    </comment>
    <comment ref="AH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5</xdr:row>
                <xdr:rowOff>7</xdr:rowOff>
              </xdr:from>
              <xdr:to>
                <xdr:col>36</xdr:col>
                <xdr:colOff>17</xdr:colOff>
                <xdr:row>19</xdr:row>
                <xdr:rowOff>13</xdr:rowOff>
              </xdr:to>
            </anchor>
          </commentPr>
        </mc:Choice>
        <mc:Fallback/>
      </mc:AlternateContent>
    </comment>
    <comment ref="AH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9</xdr:row>
                <xdr:rowOff>7</xdr:rowOff>
              </xdr:from>
              <xdr:to>
                <xdr:col>36</xdr:col>
                <xdr:colOff>17</xdr:colOff>
                <xdr:row>23</xdr:row>
                <xdr:rowOff>13</xdr:rowOff>
              </xdr:to>
            </anchor>
          </commentPr>
        </mc:Choice>
        <mc:Fallback/>
      </mc:AlternateContent>
    </comment>
    <comment ref="AH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0</xdr:row>
                <xdr:rowOff>7</xdr:rowOff>
              </xdr:from>
              <xdr:to>
                <xdr:col>36</xdr:col>
                <xdr:colOff>17</xdr:colOff>
                <xdr:row>24</xdr:row>
                <xdr:rowOff>13</xdr:rowOff>
              </xdr:to>
            </anchor>
          </commentPr>
        </mc:Choice>
        <mc:Fallback/>
      </mc:AlternateContent>
    </comment>
    <comment ref="AH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4</xdr:row>
                <xdr:rowOff>7</xdr:rowOff>
              </xdr:from>
              <xdr:to>
                <xdr:col>36</xdr:col>
                <xdr:colOff>17</xdr:colOff>
                <xdr:row>28</xdr:row>
                <xdr:rowOff>13</xdr:rowOff>
              </xdr:to>
            </anchor>
          </commentPr>
        </mc:Choice>
        <mc:Fallback/>
      </mc:AlternateContent>
    </comment>
    <comment ref="AH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5</xdr:row>
                <xdr:rowOff>7</xdr:rowOff>
              </xdr:from>
              <xdr:to>
                <xdr:col>36</xdr:col>
                <xdr:colOff>17</xdr:colOff>
                <xdr:row>29</xdr:row>
                <xdr:rowOff>13</xdr:rowOff>
              </xdr:to>
            </anchor>
          </commentPr>
        </mc:Choice>
        <mc:Fallback/>
      </mc:AlternateContent>
    </comment>
    <comment ref="AH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8</xdr:row>
                <xdr:rowOff>7</xdr:rowOff>
              </xdr:from>
              <xdr:to>
                <xdr:col>36</xdr:col>
                <xdr:colOff>17</xdr:colOff>
                <xdr:row>32</xdr:row>
                <xdr:rowOff>13</xdr:rowOff>
              </xdr:to>
            </anchor>
          </commentPr>
        </mc:Choice>
        <mc:Fallback/>
      </mc:AlternateContent>
    </comment>
    <comment ref="AH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31</xdr:row>
                <xdr:rowOff>7</xdr:rowOff>
              </xdr:from>
              <xdr:to>
                <xdr:col>36</xdr:col>
                <xdr:colOff>17</xdr:colOff>
                <xdr:row>35</xdr:row>
                <xdr:rowOff>13</xdr:rowOff>
              </xdr:to>
            </anchor>
          </commentPr>
        </mc:Choice>
        <mc:Fallback/>
      </mc:AlternateContent>
    </comment>
    <comment ref="AH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34</xdr:row>
                <xdr:rowOff>7</xdr:rowOff>
              </xdr:from>
              <xdr:to>
                <xdr:col>36</xdr:col>
                <xdr:colOff>17</xdr:colOff>
                <xdr:row>38</xdr:row>
                <xdr:rowOff>13</xdr:rowOff>
              </xdr:to>
            </anchor>
          </commentPr>
        </mc:Choice>
        <mc:Fallback/>
      </mc:AlternateContent>
    </comment>
    <comment ref="AI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4</xdr:row>
                <xdr:rowOff>7</xdr:rowOff>
              </xdr:from>
              <xdr:to>
                <xdr:col>37</xdr:col>
                <xdr:colOff>17</xdr:colOff>
                <xdr:row>8</xdr:row>
                <xdr:rowOff>13</xdr:rowOff>
              </xdr:to>
            </anchor>
          </commentPr>
        </mc:Choice>
        <mc:Fallback/>
      </mc:AlternateContent>
    </comment>
    <comment ref="AI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6</xdr:row>
                <xdr:rowOff>7</xdr:rowOff>
              </xdr:from>
              <xdr:to>
                <xdr:col>37</xdr:col>
                <xdr:colOff>17</xdr:colOff>
                <xdr:row>10</xdr:row>
                <xdr:rowOff>13</xdr:rowOff>
              </xdr:to>
            </anchor>
          </commentPr>
        </mc:Choice>
        <mc:Fallback/>
      </mc:AlternateContent>
    </comment>
    <comment ref="AI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7</xdr:row>
                <xdr:rowOff>7</xdr:rowOff>
              </xdr:from>
              <xdr:to>
                <xdr:col>37</xdr:col>
                <xdr:colOff>17</xdr:colOff>
                <xdr:row>11</xdr:row>
                <xdr:rowOff>13</xdr:rowOff>
              </xdr:to>
            </anchor>
          </commentPr>
        </mc:Choice>
        <mc:Fallback/>
      </mc:AlternateContent>
    </comment>
    <comment ref="AI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2</xdr:row>
                <xdr:rowOff>7</xdr:rowOff>
              </xdr:from>
              <xdr:to>
                <xdr:col>37</xdr:col>
                <xdr:colOff>17</xdr:colOff>
                <xdr:row>16</xdr:row>
                <xdr:rowOff>13</xdr:rowOff>
              </xdr:to>
            </anchor>
          </commentPr>
        </mc:Choice>
        <mc:Fallback/>
      </mc:AlternateContent>
    </comment>
    <comment ref="AI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3</xdr:row>
                <xdr:rowOff>7</xdr:rowOff>
              </xdr:from>
              <xdr:to>
                <xdr:col>37</xdr:col>
                <xdr:colOff>17</xdr:colOff>
                <xdr:row>17</xdr:row>
                <xdr:rowOff>13</xdr:rowOff>
              </xdr:to>
            </anchor>
          </commentPr>
        </mc:Choice>
        <mc:Fallback/>
      </mc:AlternateContent>
    </comment>
    <comment ref="AI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5</xdr:row>
                <xdr:rowOff>7</xdr:rowOff>
              </xdr:from>
              <xdr:to>
                <xdr:col>37</xdr:col>
                <xdr:colOff>17</xdr:colOff>
                <xdr:row>19</xdr:row>
                <xdr:rowOff>13</xdr:rowOff>
              </xdr:to>
            </anchor>
          </commentPr>
        </mc:Choice>
        <mc:Fallback/>
      </mc:AlternateContent>
    </comment>
    <comment ref="AI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9</xdr:row>
                <xdr:rowOff>7</xdr:rowOff>
              </xdr:from>
              <xdr:to>
                <xdr:col>37</xdr:col>
                <xdr:colOff>17</xdr:colOff>
                <xdr:row>23</xdr:row>
                <xdr:rowOff>13</xdr:rowOff>
              </xdr:to>
            </anchor>
          </commentPr>
        </mc:Choice>
        <mc:Fallback/>
      </mc:AlternateContent>
    </comment>
    <comment ref="AI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0</xdr:row>
                <xdr:rowOff>7</xdr:rowOff>
              </xdr:from>
              <xdr:to>
                <xdr:col>37</xdr:col>
                <xdr:colOff>17</xdr:colOff>
                <xdr:row>24</xdr:row>
                <xdr:rowOff>13</xdr:rowOff>
              </xdr:to>
            </anchor>
          </commentPr>
        </mc:Choice>
        <mc:Fallback/>
      </mc:AlternateContent>
    </comment>
    <comment ref="AI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4</xdr:row>
                <xdr:rowOff>7</xdr:rowOff>
              </xdr:from>
              <xdr:to>
                <xdr:col>37</xdr:col>
                <xdr:colOff>17</xdr:colOff>
                <xdr:row>28</xdr:row>
                <xdr:rowOff>13</xdr:rowOff>
              </xdr:to>
            </anchor>
          </commentPr>
        </mc:Choice>
        <mc:Fallback/>
      </mc:AlternateContent>
    </comment>
    <comment ref="AI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5</xdr:row>
                <xdr:rowOff>7</xdr:rowOff>
              </xdr:from>
              <xdr:to>
                <xdr:col>37</xdr:col>
                <xdr:colOff>17</xdr:colOff>
                <xdr:row>29</xdr:row>
                <xdr:rowOff>13</xdr:rowOff>
              </xdr:to>
            </anchor>
          </commentPr>
        </mc:Choice>
        <mc:Fallback/>
      </mc:AlternateContent>
    </comment>
    <comment ref="AI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6</xdr:row>
                <xdr:rowOff>7</xdr:rowOff>
              </xdr:from>
              <xdr:to>
                <xdr:col>37</xdr:col>
                <xdr:colOff>17</xdr:colOff>
                <xdr:row>30</xdr:row>
                <xdr:rowOff>13</xdr:rowOff>
              </xdr:to>
            </anchor>
          </commentPr>
        </mc:Choice>
        <mc:Fallback/>
      </mc:AlternateContent>
    </comment>
    <comment ref="AI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8</xdr:row>
                <xdr:rowOff>7</xdr:rowOff>
              </xdr:from>
              <xdr:to>
                <xdr:col>37</xdr:col>
                <xdr:colOff>17</xdr:colOff>
                <xdr:row>32</xdr:row>
                <xdr:rowOff>13</xdr:rowOff>
              </xdr:to>
            </anchor>
          </commentPr>
        </mc:Choice>
        <mc:Fallback/>
      </mc:AlternateContent>
    </comment>
    <comment ref="AI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31</xdr:row>
                <xdr:rowOff>7</xdr:rowOff>
              </xdr:from>
              <xdr:to>
                <xdr:col>37</xdr:col>
                <xdr:colOff>17</xdr:colOff>
                <xdr:row>35</xdr:row>
                <xdr:rowOff>13</xdr:rowOff>
              </xdr:to>
            </anchor>
          </commentPr>
        </mc:Choice>
        <mc:Fallback/>
      </mc:AlternateContent>
    </comment>
    <comment ref="AI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34</xdr:row>
                <xdr:rowOff>7</xdr:rowOff>
              </xdr:from>
              <xdr:to>
                <xdr:col>37</xdr:col>
                <xdr:colOff>17</xdr:colOff>
                <xdr:row>38</xdr:row>
                <xdr:rowOff>13</xdr:rowOff>
              </xdr:to>
            </anchor>
          </commentPr>
        </mc:Choice>
        <mc:Fallback/>
      </mc:AlternateContent>
    </comment>
    <comment ref="AJ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4</xdr:row>
                <xdr:rowOff>7</xdr:rowOff>
              </xdr:from>
              <xdr:to>
                <xdr:col>38</xdr:col>
                <xdr:colOff>17</xdr:colOff>
                <xdr:row>8</xdr:row>
                <xdr:rowOff>13</xdr:rowOff>
              </xdr:to>
            </anchor>
          </commentPr>
        </mc:Choice>
        <mc:Fallback/>
      </mc:AlternateContent>
    </comment>
    <comment ref="AJ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6</xdr:row>
                <xdr:rowOff>7</xdr:rowOff>
              </xdr:from>
              <xdr:to>
                <xdr:col>38</xdr:col>
                <xdr:colOff>17</xdr:colOff>
                <xdr:row>10</xdr:row>
                <xdr:rowOff>13</xdr:rowOff>
              </xdr:to>
            </anchor>
          </commentPr>
        </mc:Choice>
        <mc:Fallback/>
      </mc:AlternateContent>
    </comment>
    <comment ref="AJ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7</xdr:row>
                <xdr:rowOff>7</xdr:rowOff>
              </xdr:from>
              <xdr:to>
                <xdr:col>38</xdr:col>
                <xdr:colOff>17</xdr:colOff>
                <xdr:row>11</xdr:row>
                <xdr:rowOff>13</xdr:rowOff>
              </xdr:to>
            </anchor>
          </commentPr>
        </mc:Choice>
        <mc:Fallback/>
      </mc:AlternateContent>
    </comment>
    <comment ref="AJ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2</xdr:row>
                <xdr:rowOff>7</xdr:rowOff>
              </xdr:from>
              <xdr:to>
                <xdr:col>38</xdr:col>
                <xdr:colOff>17</xdr:colOff>
                <xdr:row>16</xdr:row>
                <xdr:rowOff>13</xdr:rowOff>
              </xdr:to>
            </anchor>
          </commentPr>
        </mc:Choice>
        <mc:Fallback/>
      </mc:AlternateContent>
    </comment>
    <comment ref="AJ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3</xdr:row>
                <xdr:rowOff>7</xdr:rowOff>
              </xdr:from>
              <xdr:to>
                <xdr:col>38</xdr:col>
                <xdr:colOff>17</xdr:colOff>
                <xdr:row>17</xdr:row>
                <xdr:rowOff>13</xdr:rowOff>
              </xdr:to>
            </anchor>
          </commentPr>
        </mc:Choice>
        <mc:Fallback/>
      </mc:AlternateContent>
    </comment>
    <comment ref="AJ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5</xdr:row>
                <xdr:rowOff>7</xdr:rowOff>
              </xdr:from>
              <xdr:to>
                <xdr:col>38</xdr:col>
                <xdr:colOff>17</xdr:colOff>
                <xdr:row>19</xdr:row>
                <xdr:rowOff>13</xdr:rowOff>
              </xdr:to>
            </anchor>
          </commentPr>
        </mc:Choice>
        <mc:Fallback/>
      </mc:AlternateContent>
    </comment>
    <comment ref="AJ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9</xdr:row>
                <xdr:rowOff>7</xdr:rowOff>
              </xdr:from>
              <xdr:to>
                <xdr:col>38</xdr:col>
                <xdr:colOff>17</xdr:colOff>
                <xdr:row>23</xdr:row>
                <xdr:rowOff>13</xdr:rowOff>
              </xdr:to>
            </anchor>
          </commentPr>
        </mc:Choice>
        <mc:Fallback/>
      </mc:AlternateContent>
    </comment>
    <comment ref="AJ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0</xdr:row>
                <xdr:rowOff>7</xdr:rowOff>
              </xdr:from>
              <xdr:to>
                <xdr:col>38</xdr:col>
                <xdr:colOff>17</xdr:colOff>
                <xdr:row>24</xdr:row>
                <xdr:rowOff>13</xdr:rowOff>
              </xdr:to>
            </anchor>
          </commentPr>
        </mc:Choice>
        <mc:Fallback/>
      </mc:AlternateContent>
    </comment>
    <comment ref="AJ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4</xdr:row>
                <xdr:rowOff>7</xdr:rowOff>
              </xdr:from>
              <xdr:to>
                <xdr:col>38</xdr:col>
                <xdr:colOff>17</xdr:colOff>
                <xdr:row>28</xdr:row>
                <xdr:rowOff>13</xdr:rowOff>
              </xdr:to>
            </anchor>
          </commentPr>
        </mc:Choice>
        <mc:Fallback/>
      </mc:AlternateContent>
    </comment>
    <comment ref="AJ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5</xdr:row>
                <xdr:rowOff>7</xdr:rowOff>
              </xdr:from>
              <xdr:to>
                <xdr:col>38</xdr:col>
                <xdr:colOff>17</xdr:colOff>
                <xdr:row>29</xdr:row>
                <xdr:rowOff>13</xdr:rowOff>
              </xdr:to>
            </anchor>
          </commentPr>
        </mc:Choice>
        <mc:Fallback/>
      </mc:AlternateContent>
    </comment>
    <comment ref="AJ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6</xdr:row>
                <xdr:rowOff>7</xdr:rowOff>
              </xdr:from>
              <xdr:to>
                <xdr:col>38</xdr:col>
                <xdr:colOff>17</xdr:colOff>
                <xdr:row>30</xdr:row>
                <xdr:rowOff>13</xdr:rowOff>
              </xdr:to>
            </anchor>
          </commentPr>
        </mc:Choice>
        <mc:Fallback/>
      </mc:AlternateContent>
    </comment>
    <comment ref="AJ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8</xdr:row>
                <xdr:rowOff>7</xdr:rowOff>
              </xdr:from>
              <xdr:to>
                <xdr:col>38</xdr:col>
                <xdr:colOff>17</xdr:colOff>
                <xdr:row>32</xdr:row>
                <xdr:rowOff>13</xdr:rowOff>
              </xdr:to>
            </anchor>
          </commentPr>
        </mc:Choice>
        <mc:Fallback/>
      </mc:AlternateContent>
    </comment>
    <comment ref="AJ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31</xdr:row>
                <xdr:rowOff>7</xdr:rowOff>
              </xdr:from>
              <xdr:to>
                <xdr:col>38</xdr:col>
                <xdr:colOff>17</xdr:colOff>
                <xdr:row>35</xdr:row>
                <xdr:rowOff>13</xdr:rowOff>
              </xdr:to>
            </anchor>
          </commentPr>
        </mc:Choice>
        <mc:Fallback/>
      </mc:AlternateContent>
    </comment>
    <comment ref="AJ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34</xdr:row>
                <xdr:rowOff>7</xdr:rowOff>
              </xdr:from>
              <xdr:to>
                <xdr:col>38</xdr:col>
                <xdr:colOff>17</xdr:colOff>
                <xdr:row>38</xdr:row>
                <xdr:rowOff>13</xdr:rowOff>
              </xdr:to>
            </anchor>
          </commentPr>
        </mc:Choice>
        <mc:Fallback/>
      </mc:AlternateContent>
    </comment>
    <comment ref="AJ3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35</xdr:row>
                <xdr:rowOff>7</xdr:rowOff>
              </xdr:from>
              <xdr:to>
                <xdr:col>38</xdr:col>
                <xdr:colOff>17</xdr:colOff>
                <xdr:row>39</xdr:row>
                <xdr:rowOff>13</xdr:rowOff>
              </xdr:to>
            </anchor>
          </commentPr>
        </mc:Choice>
        <mc:Fallback/>
      </mc:AlternateContent>
    </comment>
    <comment ref="AK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4</xdr:row>
                <xdr:rowOff>7</xdr:rowOff>
              </xdr:from>
              <xdr:to>
                <xdr:col>39</xdr:col>
                <xdr:colOff>17</xdr:colOff>
                <xdr:row>8</xdr:row>
                <xdr:rowOff>13</xdr:rowOff>
              </xdr:to>
            </anchor>
          </commentPr>
        </mc:Choice>
        <mc:Fallback/>
      </mc:AlternateContent>
    </comment>
    <comment ref="AK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6</xdr:row>
                <xdr:rowOff>7</xdr:rowOff>
              </xdr:from>
              <xdr:to>
                <xdr:col>39</xdr:col>
                <xdr:colOff>17</xdr:colOff>
                <xdr:row>10</xdr:row>
                <xdr:rowOff>13</xdr:rowOff>
              </xdr:to>
            </anchor>
          </commentPr>
        </mc:Choice>
        <mc:Fallback/>
      </mc:AlternateContent>
    </comment>
    <comment ref="AK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7</xdr:row>
                <xdr:rowOff>7</xdr:rowOff>
              </xdr:from>
              <xdr:to>
                <xdr:col>39</xdr:col>
                <xdr:colOff>17</xdr:colOff>
                <xdr:row>11</xdr:row>
                <xdr:rowOff>13</xdr:rowOff>
              </xdr:to>
            </anchor>
          </commentPr>
        </mc:Choice>
        <mc:Fallback/>
      </mc:AlternateContent>
    </comment>
    <comment ref="AK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2</xdr:row>
                <xdr:rowOff>7</xdr:rowOff>
              </xdr:from>
              <xdr:to>
                <xdr:col>39</xdr:col>
                <xdr:colOff>17</xdr:colOff>
                <xdr:row>16</xdr:row>
                <xdr:rowOff>13</xdr:rowOff>
              </xdr:to>
            </anchor>
          </commentPr>
        </mc:Choice>
        <mc:Fallback/>
      </mc:AlternateContent>
    </comment>
    <comment ref="AK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3</xdr:row>
                <xdr:rowOff>7</xdr:rowOff>
              </xdr:from>
              <xdr:to>
                <xdr:col>39</xdr:col>
                <xdr:colOff>17</xdr:colOff>
                <xdr:row>17</xdr:row>
                <xdr:rowOff>13</xdr:rowOff>
              </xdr:to>
            </anchor>
          </commentPr>
        </mc:Choice>
        <mc:Fallback/>
      </mc:AlternateContent>
    </comment>
    <comment ref="AK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5</xdr:row>
                <xdr:rowOff>7</xdr:rowOff>
              </xdr:from>
              <xdr:to>
                <xdr:col>39</xdr:col>
                <xdr:colOff>17</xdr:colOff>
                <xdr:row>19</xdr:row>
                <xdr:rowOff>13</xdr:rowOff>
              </xdr:to>
            </anchor>
          </commentPr>
        </mc:Choice>
        <mc:Fallback/>
      </mc:AlternateContent>
    </comment>
    <comment ref="AK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9</xdr:row>
                <xdr:rowOff>7</xdr:rowOff>
              </xdr:from>
              <xdr:to>
                <xdr:col>39</xdr:col>
                <xdr:colOff>17</xdr:colOff>
                <xdr:row>23</xdr:row>
                <xdr:rowOff>13</xdr:rowOff>
              </xdr:to>
            </anchor>
          </commentPr>
        </mc:Choice>
        <mc:Fallback/>
      </mc:AlternateContent>
    </comment>
    <comment ref="AK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0</xdr:row>
                <xdr:rowOff>7</xdr:rowOff>
              </xdr:from>
              <xdr:to>
                <xdr:col>39</xdr:col>
                <xdr:colOff>17</xdr:colOff>
                <xdr:row>24</xdr:row>
                <xdr:rowOff>13</xdr:rowOff>
              </xdr:to>
            </anchor>
          </commentPr>
        </mc:Choice>
        <mc:Fallback/>
      </mc:AlternateContent>
    </comment>
    <comment ref="AK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4</xdr:row>
                <xdr:rowOff>7</xdr:rowOff>
              </xdr:from>
              <xdr:to>
                <xdr:col>39</xdr:col>
                <xdr:colOff>17</xdr:colOff>
                <xdr:row>28</xdr:row>
                <xdr:rowOff>13</xdr:rowOff>
              </xdr:to>
            </anchor>
          </commentPr>
        </mc:Choice>
        <mc:Fallback/>
      </mc:AlternateContent>
    </comment>
    <comment ref="AK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5</xdr:row>
                <xdr:rowOff>7</xdr:rowOff>
              </xdr:from>
              <xdr:to>
                <xdr:col>39</xdr:col>
                <xdr:colOff>17</xdr:colOff>
                <xdr:row>29</xdr:row>
                <xdr:rowOff>13</xdr:rowOff>
              </xdr:to>
            </anchor>
          </commentPr>
        </mc:Choice>
        <mc:Fallback/>
      </mc:AlternateContent>
    </comment>
    <comment ref="AK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6</xdr:row>
                <xdr:rowOff>7</xdr:rowOff>
              </xdr:from>
              <xdr:to>
                <xdr:col>39</xdr:col>
                <xdr:colOff>17</xdr:colOff>
                <xdr:row>30</xdr:row>
                <xdr:rowOff>13</xdr:rowOff>
              </xdr:to>
            </anchor>
          </commentPr>
        </mc:Choice>
        <mc:Fallback/>
      </mc:AlternateContent>
    </comment>
    <comment ref="AK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8</xdr:row>
                <xdr:rowOff>7</xdr:rowOff>
              </xdr:from>
              <xdr:to>
                <xdr:col>39</xdr:col>
                <xdr:colOff>17</xdr:colOff>
                <xdr:row>32</xdr:row>
                <xdr:rowOff>13</xdr:rowOff>
              </xdr:to>
            </anchor>
          </commentPr>
        </mc:Choice>
        <mc:Fallback/>
      </mc:AlternateContent>
    </comment>
    <comment ref="AK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31</xdr:row>
                <xdr:rowOff>7</xdr:rowOff>
              </xdr:from>
              <xdr:to>
                <xdr:col>39</xdr:col>
                <xdr:colOff>17</xdr:colOff>
                <xdr:row>35</xdr:row>
                <xdr:rowOff>13</xdr:rowOff>
              </xdr:to>
            </anchor>
          </commentPr>
        </mc:Choice>
        <mc:Fallback/>
      </mc:AlternateContent>
    </comment>
    <comment ref="AK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34</xdr:row>
                <xdr:rowOff>7</xdr:rowOff>
              </xdr:from>
              <xdr:to>
                <xdr:col>39</xdr:col>
                <xdr:colOff>17</xdr:colOff>
                <xdr:row>38</xdr:row>
                <xdr:rowOff>13</xdr:rowOff>
              </xdr:to>
            </anchor>
          </commentPr>
        </mc:Choice>
        <mc:Fallback/>
      </mc:AlternateContent>
    </comment>
    <comment ref="AK3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35</xdr:row>
                <xdr:rowOff>7</xdr:rowOff>
              </xdr:from>
              <xdr:to>
                <xdr:col>39</xdr:col>
                <xdr:colOff>17</xdr:colOff>
                <xdr:row>39</xdr:row>
                <xdr:rowOff>13</xdr:rowOff>
              </xdr:to>
            </anchor>
          </commentPr>
        </mc:Choice>
        <mc:Fallback/>
      </mc:AlternateContent>
    </comment>
    <comment ref="AL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2</xdr:row>
                <xdr:rowOff>7</xdr:rowOff>
              </xdr:from>
              <xdr:to>
                <xdr:col>40</xdr:col>
                <xdr:colOff>17</xdr:colOff>
                <xdr:row>16</xdr:row>
                <xdr:rowOff>13</xdr:rowOff>
              </xdr:to>
            </anchor>
          </commentPr>
        </mc:Choice>
        <mc:Fallback/>
      </mc:AlternateContent>
    </comment>
    <comment ref="AL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5</xdr:row>
                <xdr:rowOff>7</xdr:rowOff>
              </xdr:from>
              <xdr:to>
                <xdr:col>40</xdr:col>
                <xdr:colOff>17</xdr:colOff>
                <xdr:row>19</xdr:row>
                <xdr:rowOff>13</xdr:rowOff>
              </xdr:to>
            </anchor>
          </commentPr>
        </mc:Choice>
        <mc:Fallback/>
      </mc:AlternateContent>
    </comment>
    <comment ref="AL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20</xdr:row>
                <xdr:rowOff>7</xdr:rowOff>
              </xdr:from>
              <xdr:to>
                <xdr:col>40</xdr:col>
                <xdr:colOff>17</xdr:colOff>
                <xdr:row>24</xdr:row>
                <xdr:rowOff>13</xdr:rowOff>
              </xdr:to>
            </anchor>
          </commentPr>
        </mc:Choice>
        <mc:Fallback/>
      </mc:AlternateContent>
    </comment>
    <comment ref="AL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31</xdr:row>
                <xdr:rowOff>7</xdr:rowOff>
              </xdr:from>
              <xdr:to>
                <xdr:col>40</xdr:col>
                <xdr:colOff>17</xdr:colOff>
                <xdr:row>35</xdr:row>
                <xdr:rowOff>13</xdr:rowOff>
              </xdr:to>
            </anchor>
          </commentPr>
        </mc:Choice>
        <mc:Fallback/>
      </mc:AlternateContent>
    </comment>
    <comment ref="AL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34</xdr:row>
                <xdr:rowOff>7</xdr:rowOff>
              </xdr:from>
              <xdr:to>
                <xdr:col>40</xdr:col>
                <xdr:colOff>17</xdr:colOff>
                <xdr:row>38</xdr:row>
                <xdr:rowOff>13</xdr:rowOff>
              </xdr:to>
            </anchor>
          </commentPr>
        </mc:Choice>
        <mc:Fallback/>
      </mc:AlternateContent>
    </comment>
    <comment ref="AL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37</xdr:row>
                <xdr:rowOff>7</xdr:rowOff>
              </xdr:from>
              <xdr:to>
                <xdr:col>40</xdr:col>
                <xdr:colOff>17</xdr:colOff>
                <xdr:row>41</xdr:row>
                <xdr:rowOff>13</xdr:rowOff>
              </xdr:to>
            </anchor>
          </commentPr>
        </mc:Choice>
        <mc:Fallback/>
      </mc:AlternateContent>
    </comment>
    <comment ref="A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2</xdr:row>
                <xdr:rowOff>7</xdr:rowOff>
              </xdr:from>
              <xdr:to>
                <xdr:col>41</xdr:col>
                <xdr:colOff>17</xdr:colOff>
                <xdr:row>16</xdr:row>
                <xdr:rowOff>13</xdr:rowOff>
              </xdr:to>
            </anchor>
          </commentPr>
        </mc:Choice>
        <mc:Fallback/>
      </mc:AlternateContent>
    </comment>
    <comment ref="A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20</xdr:row>
                <xdr:rowOff>7</xdr:rowOff>
              </xdr:from>
              <xdr:to>
                <xdr:col>41</xdr:col>
                <xdr:colOff>17</xdr:colOff>
                <xdr:row>24</xdr:row>
                <xdr:rowOff>13</xdr:rowOff>
              </xdr:to>
            </anchor>
          </commentPr>
        </mc:Choice>
        <mc:Fallback/>
      </mc:AlternateContent>
    </comment>
    <comment ref="AM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31</xdr:row>
                <xdr:rowOff>7</xdr:rowOff>
              </xdr:from>
              <xdr:to>
                <xdr:col>41</xdr:col>
                <xdr:colOff>17</xdr:colOff>
                <xdr:row>35</xdr:row>
                <xdr:rowOff>13</xdr:rowOff>
              </xdr:to>
            </anchor>
          </commentPr>
        </mc:Choice>
        <mc:Fallback/>
      </mc:AlternateContent>
    </comment>
    <comment ref="AM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34</xdr:row>
                <xdr:rowOff>7</xdr:rowOff>
              </xdr:from>
              <xdr:to>
                <xdr:col>41</xdr:col>
                <xdr:colOff>17</xdr:colOff>
                <xdr:row>38</xdr:row>
                <xdr:rowOff>13</xdr:rowOff>
              </xdr:to>
            </anchor>
          </commentPr>
        </mc:Choice>
        <mc:Fallback/>
      </mc:AlternateContent>
    </comment>
    <comment ref="AM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37</xdr:row>
                <xdr:rowOff>7</xdr:rowOff>
              </xdr:from>
              <xdr:to>
                <xdr:col>41</xdr:col>
                <xdr:colOff>17</xdr:colOff>
                <xdr:row>41</xdr:row>
                <xdr:rowOff>13</xdr:rowOff>
              </xdr:to>
            </anchor>
          </commentPr>
        </mc:Choice>
        <mc:Fallback/>
      </mc:AlternateContent>
    </comment>
    <comment ref="A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2</xdr:row>
                <xdr:rowOff>7</xdr:rowOff>
              </xdr:from>
              <xdr:to>
                <xdr:col>42</xdr:col>
                <xdr:colOff>17</xdr:colOff>
                <xdr:row>16</xdr:row>
                <xdr:rowOff>13</xdr:rowOff>
              </xdr:to>
            </anchor>
          </commentPr>
        </mc:Choice>
        <mc:Fallback/>
      </mc:AlternateContent>
    </comment>
    <comment ref="A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20</xdr:row>
                <xdr:rowOff>7</xdr:rowOff>
              </xdr:from>
              <xdr:to>
                <xdr:col>42</xdr:col>
                <xdr:colOff>17</xdr:colOff>
                <xdr:row>24</xdr:row>
                <xdr:rowOff>13</xdr:rowOff>
              </xdr:to>
            </anchor>
          </commentPr>
        </mc:Choice>
        <mc:Fallback/>
      </mc:AlternateContent>
    </comment>
    <comment ref="AN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31</xdr:row>
                <xdr:rowOff>7</xdr:rowOff>
              </xdr:from>
              <xdr:to>
                <xdr:col>42</xdr:col>
                <xdr:colOff>17</xdr:colOff>
                <xdr:row>35</xdr:row>
                <xdr:rowOff>13</xdr:rowOff>
              </xdr:to>
            </anchor>
          </commentPr>
        </mc:Choice>
        <mc:Fallback/>
      </mc:AlternateContent>
    </comment>
    <comment ref="AN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34</xdr:row>
                <xdr:rowOff>7</xdr:rowOff>
              </xdr:from>
              <xdr:to>
                <xdr:col>42</xdr:col>
                <xdr:colOff>17</xdr:colOff>
                <xdr:row>38</xdr:row>
                <xdr:rowOff>13</xdr:rowOff>
              </xdr:to>
            </anchor>
          </commentPr>
        </mc:Choice>
        <mc:Fallback/>
      </mc:AlternateContent>
    </comment>
    <comment ref="AN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37</xdr:row>
                <xdr:rowOff>7</xdr:rowOff>
              </xdr:from>
              <xdr:to>
                <xdr:col>42</xdr:col>
                <xdr:colOff>17</xdr:colOff>
                <xdr:row>41</xdr:row>
                <xdr:rowOff>13</xdr:rowOff>
              </xdr:to>
            </anchor>
          </commentPr>
        </mc:Choice>
        <mc:Fallback/>
      </mc:AlternateContent>
    </comment>
    <comment ref="A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2</xdr:row>
                <xdr:rowOff>7</xdr:rowOff>
              </xdr:from>
              <xdr:to>
                <xdr:col>43</xdr:col>
                <xdr:colOff>17</xdr:colOff>
                <xdr:row>16</xdr:row>
                <xdr:rowOff>13</xdr:rowOff>
              </xdr:to>
            </anchor>
          </commentPr>
        </mc:Choice>
        <mc:Fallback/>
      </mc:AlternateContent>
    </comment>
    <comment ref="A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20</xdr:row>
                <xdr:rowOff>7</xdr:rowOff>
              </xdr:from>
              <xdr:to>
                <xdr:col>43</xdr:col>
                <xdr:colOff>17</xdr:colOff>
                <xdr:row>24</xdr:row>
                <xdr:rowOff>13</xdr:rowOff>
              </xdr:to>
            </anchor>
          </commentPr>
        </mc:Choice>
        <mc:Fallback/>
      </mc:AlternateContent>
    </comment>
    <comment ref="AO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34</xdr:row>
                <xdr:rowOff>7</xdr:rowOff>
              </xdr:from>
              <xdr:to>
                <xdr:col>43</xdr:col>
                <xdr:colOff>17</xdr:colOff>
                <xdr:row>38</xdr:row>
                <xdr:rowOff>13</xdr:rowOff>
              </xdr:to>
            </anchor>
          </commentPr>
        </mc:Choice>
        <mc:Fallback/>
      </mc:AlternateContent>
    </comment>
    <comment ref="AO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37</xdr:row>
                <xdr:rowOff>7</xdr:rowOff>
              </xdr:from>
              <xdr:to>
                <xdr:col>43</xdr:col>
                <xdr:colOff>17</xdr:colOff>
                <xdr:row>41</xdr:row>
                <xdr:rowOff>13</xdr:rowOff>
              </xdr:to>
            </anchor>
          </commentPr>
        </mc:Choice>
        <mc:Fallback/>
      </mc:AlternateContent>
    </comment>
    <comment ref="A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2</xdr:row>
                <xdr:rowOff>7</xdr:rowOff>
              </xdr:from>
              <xdr:to>
                <xdr:col>44</xdr:col>
                <xdr:colOff>17</xdr:colOff>
                <xdr:row>16</xdr:row>
                <xdr:rowOff>13</xdr:rowOff>
              </xdr:to>
            </anchor>
          </commentPr>
        </mc:Choice>
        <mc:Fallback/>
      </mc:AlternateContent>
    </comment>
    <comment ref="A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20</xdr:row>
                <xdr:rowOff>7</xdr:rowOff>
              </xdr:from>
              <xdr:to>
                <xdr:col>44</xdr:col>
                <xdr:colOff>17</xdr:colOff>
                <xdr:row>24</xdr:row>
                <xdr:rowOff>13</xdr:rowOff>
              </xdr:to>
            </anchor>
          </commentPr>
        </mc:Choice>
        <mc:Fallback/>
      </mc:AlternateContent>
    </comment>
    <comment ref="AP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34</xdr:row>
                <xdr:rowOff>7</xdr:rowOff>
              </xdr:from>
              <xdr:to>
                <xdr:col>44</xdr:col>
                <xdr:colOff>17</xdr:colOff>
                <xdr:row>38</xdr:row>
                <xdr:rowOff>13</xdr:rowOff>
              </xdr:to>
            </anchor>
          </commentPr>
        </mc:Choice>
        <mc:Fallback/>
      </mc:AlternateContent>
    </comment>
    <comment ref="AP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37</xdr:row>
                <xdr:rowOff>7</xdr:rowOff>
              </xdr:from>
              <xdr:to>
                <xdr:col>44</xdr:col>
                <xdr:colOff>17</xdr:colOff>
                <xdr:row>41</xdr:row>
                <xdr:rowOff>13</xdr:rowOff>
              </xdr:to>
            </anchor>
          </commentPr>
        </mc:Choice>
        <mc:Fallback/>
      </mc:AlternateContent>
    </comment>
    <comment ref="A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20</xdr:row>
                <xdr:rowOff>7</xdr:rowOff>
              </xdr:from>
              <xdr:to>
                <xdr:col>45</xdr:col>
                <xdr:colOff>17</xdr:colOff>
                <xdr:row>24</xdr:row>
                <xdr:rowOff>13</xdr:rowOff>
              </xdr:to>
            </anchor>
          </commentPr>
        </mc:Choice>
        <mc:Fallback/>
      </mc:AlternateContent>
    </comment>
    <comment ref="AQ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34</xdr:row>
                <xdr:rowOff>7</xdr:rowOff>
              </xdr:from>
              <xdr:to>
                <xdr:col>45</xdr:col>
                <xdr:colOff>17</xdr:colOff>
                <xdr:row>38</xdr:row>
                <xdr:rowOff>13</xdr:rowOff>
              </xdr:to>
            </anchor>
          </commentPr>
        </mc:Choice>
        <mc:Fallback/>
      </mc:AlternateContent>
    </comment>
    <comment ref="AQ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37</xdr:row>
                <xdr:rowOff>7</xdr:rowOff>
              </xdr:from>
              <xdr:to>
                <xdr:col>45</xdr:col>
                <xdr:colOff>17</xdr:colOff>
                <xdr:row>41</xdr:row>
                <xdr:rowOff>13</xdr:rowOff>
              </xdr:to>
            </anchor>
          </commentPr>
        </mc:Choice>
        <mc:Fallback/>
      </mc:AlternateContent>
    </comment>
    <comment ref="A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20</xdr:row>
                <xdr:rowOff>7</xdr:rowOff>
              </xdr:from>
              <xdr:to>
                <xdr:col>46</xdr:col>
                <xdr:colOff>17</xdr:colOff>
                <xdr:row>24</xdr:row>
                <xdr:rowOff>13</xdr:rowOff>
              </xdr:to>
            </anchor>
          </commentPr>
        </mc:Choice>
        <mc:Fallback/>
      </mc:AlternateContent>
    </comment>
    <comment ref="AR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34</xdr:row>
                <xdr:rowOff>7</xdr:rowOff>
              </xdr:from>
              <xdr:to>
                <xdr:col>46</xdr:col>
                <xdr:colOff>17</xdr:colOff>
                <xdr:row>38</xdr:row>
                <xdr:rowOff>13</xdr:rowOff>
              </xdr:to>
            </anchor>
          </commentPr>
        </mc:Choice>
        <mc:Fallback/>
      </mc:AlternateContent>
    </comment>
    <comment ref="AR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37</xdr:row>
                <xdr:rowOff>7</xdr:rowOff>
              </xdr:from>
              <xdr:to>
                <xdr:col>46</xdr:col>
                <xdr:colOff>17</xdr:colOff>
                <xdr:row>41</xdr:row>
                <xdr:rowOff>13</xdr:rowOff>
              </xdr:to>
            </anchor>
          </commentPr>
        </mc:Choice>
        <mc:Fallback/>
      </mc:AlternateContent>
    </comment>
    <comment ref="A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20</xdr:row>
                <xdr:rowOff>7</xdr:rowOff>
              </xdr:from>
              <xdr:to>
                <xdr:col>47</xdr:col>
                <xdr:colOff>17</xdr:colOff>
                <xdr:row>24</xdr:row>
                <xdr:rowOff>13</xdr:rowOff>
              </xdr:to>
            </anchor>
          </commentPr>
        </mc:Choice>
        <mc:Fallback/>
      </mc:AlternateContent>
    </comment>
    <comment ref="AS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34</xdr:row>
                <xdr:rowOff>7</xdr:rowOff>
              </xdr:from>
              <xdr:to>
                <xdr:col>47</xdr:col>
                <xdr:colOff>17</xdr:colOff>
                <xdr:row>38</xdr:row>
                <xdr:rowOff>13</xdr:rowOff>
              </xdr:to>
            </anchor>
          </commentPr>
        </mc:Choice>
        <mc:Fallback/>
      </mc:AlternateContent>
    </comment>
    <comment ref="AS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37</xdr:row>
                <xdr:rowOff>7</xdr:rowOff>
              </xdr:from>
              <xdr:to>
                <xdr:col>47</xdr:col>
                <xdr:colOff>17</xdr:colOff>
                <xdr:row>41</xdr:row>
                <xdr:rowOff>13</xdr:rowOff>
              </xdr:to>
            </anchor>
          </commentPr>
        </mc:Choice>
        <mc:Fallback/>
      </mc:AlternateContent>
    </comment>
    <comment ref="AT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20</xdr:row>
                <xdr:rowOff>7</xdr:rowOff>
              </xdr:from>
              <xdr:to>
                <xdr:col>48</xdr:col>
                <xdr:colOff>17</xdr:colOff>
                <xdr:row>24</xdr:row>
                <xdr:rowOff>13</xdr:rowOff>
              </xdr:to>
            </anchor>
          </commentPr>
        </mc:Choice>
        <mc:Fallback/>
      </mc:AlternateContent>
    </comment>
    <comment ref="AT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34</xdr:row>
                <xdr:rowOff>7</xdr:rowOff>
              </xdr:from>
              <xdr:to>
                <xdr:col>48</xdr:col>
                <xdr:colOff>17</xdr:colOff>
                <xdr:row>38</xdr:row>
                <xdr:rowOff>13</xdr:rowOff>
              </xdr:to>
            </anchor>
          </commentPr>
        </mc:Choice>
        <mc:Fallback/>
      </mc:AlternateContent>
    </comment>
    <comment ref="AT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37</xdr:row>
                <xdr:rowOff>7</xdr:rowOff>
              </xdr:from>
              <xdr:to>
                <xdr:col>48</xdr:col>
                <xdr:colOff>17</xdr:colOff>
                <xdr:row>41</xdr:row>
                <xdr:rowOff>13</xdr:rowOff>
              </xdr:to>
            </anchor>
          </commentPr>
        </mc:Choice>
        <mc:Fallback/>
      </mc:AlternateContent>
    </comment>
    <comment ref="AU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20</xdr:row>
                <xdr:rowOff>7</xdr:rowOff>
              </xdr:from>
              <xdr:to>
                <xdr:col>49</xdr:col>
                <xdr:colOff>17</xdr:colOff>
                <xdr:row>24</xdr:row>
                <xdr:rowOff>13</xdr:rowOff>
              </xdr:to>
            </anchor>
          </commentPr>
        </mc:Choice>
        <mc:Fallback/>
      </mc:AlternateContent>
    </comment>
    <comment ref="AU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34</xdr:row>
                <xdr:rowOff>7</xdr:rowOff>
              </xdr:from>
              <xdr:to>
                <xdr:col>49</xdr:col>
                <xdr:colOff>17</xdr:colOff>
                <xdr:row>38</xdr:row>
                <xdr:rowOff>13</xdr:rowOff>
              </xdr:to>
            </anchor>
          </commentPr>
        </mc:Choice>
        <mc:Fallback/>
      </mc:AlternateContent>
    </comment>
    <comment ref="AU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37</xdr:row>
                <xdr:rowOff>7</xdr:rowOff>
              </xdr:from>
              <xdr:to>
                <xdr:col>49</xdr:col>
                <xdr:colOff>17</xdr:colOff>
                <xdr:row>41</xdr:row>
                <xdr:rowOff>13</xdr:rowOff>
              </xdr:to>
            </anchor>
          </commentPr>
        </mc:Choice>
        <mc:Fallback/>
      </mc:AlternateContent>
    </comment>
    <comment ref="AV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20</xdr:row>
                <xdr:rowOff>7</xdr:rowOff>
              </xdr:from>
              <xdr:to>
                <xdr:col>50</xdr:col>
                <xdr:colOff>17</xdr:colOff>
                <xdr:row>24</xdr:row>
                <xdr:rowOff>13</xdr:rowOff>
              </xdr:to>
            </anchor>
          </commentPr>
        </mc:Choice>
        <mc:Fallback/>
      </mc:AlternateContent>
    </comment>
    <comment ref="AV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34</xdr:row>
                <xdr:rowOff>7</xdr:rowOff>
              </xdr:from>
              <xdr:to>
                <xdr:col>50</xdr:col>
                <xdr:colOff>17</xdr:colOff>
                <xdr:row>38</xdr:row>
                <xdr:rowOff>13</xdr:rowOff>
              </xdr:to>
            </anchor>
          </commentPr>
        </mc:Choice>
        <mc:Fallback/>
      </mc:AlternateContent>
    </comment>
    <comment ref="AV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37</xdr:row>
                <xdr:rowOff>7</xdr:rowOff>
              </xdr:from>
              <xdr:to>
                <xdr:col>50</xdr:col>
                <xdr:colOff>17</xdr:colOff>
                <xdr:row>41</xdr:row>
                <xdr:rowOff>13</xdr:rowOff>
              </xdr:to>
            </anchor>
          </commentPr>
        </mc:Choice>
        <mc:Fallback/>
      </mc:AlternateContent>
    </comment>
    <comment ref="AW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20</xdr:row>
                <xdr:rowOff>7</xdr:rowOff>
              </xdr:from>
              <xdr:to>
                <xdr:col>51</xdr:col>
                <xdr:colOff>17</xdr:colOff>
                <xdr:row>24</xdr:row>
                <xdr:rowOff>13</xdr:rowOff>
              </xdr:to>
            </anchor>
          </commentPr>
        </mc:Choice>
        <mc:Fallback/>
      </mc:AlternateContent>
    </comment>
    <comment ref="AW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34</xdr:row>
                <xdr:rowOff>7</xdr:rowOff>
              </xdr:from>
              <xdr:to>
                <xdr:col>51</xdr:col>
                <xdr:colOff>17</xdr:colOff>
                <xdr:row>38</xdr:row>
                <xdr:rowOff>13</xdr:rowOff>
              </xdr:to>
            </anchor>
          </commentPr>
        </mc:Choice>
        <mc:Fallback/>
      </mc:AlternateContent>
    </comment>
    <comment ref="AW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37</xdr:row>
                <xdr:rowOff>7</xdr:rowOff>
              </xdr:from>
              <xdr:to>
                <xdr:col>51</xdr:col>
                <xdr:colOff>17</xdr:colOff>
                <xdr:row>41</xdr:row>
                <xdr:rowOff>13</xdr:rowOff>
              </xdr:to>
            </anchor>
          </commentPr>
        </mc:Choice>
        <mc:Fallback/>
      </mc:AlternateContent>
    </comment>
    <comment ref="AX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20</xdr:row>
                <xdr:rowOff>7</xdr:rowOff>
              </xdr:from>
              <xdr:to>
                <xdr:col>52</xdr:col>
                <xdr:colOff>17</xdr:colOff>
                <xdr:row>24</xdr:row>
                <xdr:rowOff>13</xdr:rowOff>
              </xdr:to>
            </anchor>
          </commentPr>
        </mc:Choice>
        <mc:Fallback/>
      </mc:AlternateContent>
    </comment>
    <comment ref="AX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34</xdr:row>
                <xdr:rowOff>7</xdr:rowOff>
              </xdr:from>
              <xdr:to>
                <xdr:col>52</xdr:col>
                <xdr:colOff>17</xdr:colOff>
                <xdr:row>38</xdr:row>
                <xdr:rowOff>13</xdr:rowOff>
              </xdr:to>
            </anchor>
          </commentPr>
        </mc:Choice>
        <mc:Fallback/>
      </mc:AlternateContent>
    </comment>
    <comment ref="AX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37</xdr:row>
                <xdr:rowOff>7</xdr:rowOff>
              </xdr:from>
              <xdr:to>
                <xdr:col>52</xdr:col>
                <xdr:colOff>17</xdr:colOff>
                <xdr:row>41</xdr:row>
                <xdr:rowOff>13</xdr:rowOff>
              </xdr:to>
            </anchor>
          </commentPr>
        </mc:Choice>
        <mc:Fallback/>
      </mc:AlternateContent>
    </comment>
    <comment ref="AY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20</xdr:row>
                <xdr:rowOff>7</xdr:rowOff>
              </xdr:from>
              <xdr:to>
                <xdr:col>53</xdr:col>
                <xdr:colOff>17</xdr:colOff>
                <xdr:row>24</xdr:row>
                <xdr:rowOff>13</xdr:rowOff>
              </xdr:to>
            </anchor>
          </commentPr>
        </mc:Choice>
        <mc:Fallback/>
      </mc:AlternateContent>
    </comment>
    <comment ref="AY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34</xdr:row>
                <xdr:rowOff>7</xdr:rowOff>
              </xdr:from>
              <xdr:to>
                <xdr:col>53</xdr:col>
                <xdr:colOff>17</xdr:colOff>
                <xdr:row>38</xdr:row>
                <xdr:rowOff>13</xdr:rowOff>
              </xdr:to>
            </anchor>
          </commentPr>
        </mc:Choice>
        <mc:Fallback/>
      </mc:AlternateContent>
    </comment>
    <comment ref="AY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37</xdr:row>
                <xdr:rowOff>7</xdr:rowOff>
              </xdr:from>
              <xdr:to>
                <xdr:col>53</xdr:col>
                <xdr:colOff>17</xdr:colOff>
                <xdr:row>41</xdr:row>
                <xdr:rowOff>13</xdr:rowOff>
              </xdr:to>
            </anchor>
          </commentPr>
        </mc:Choice>
        <mc:Fallback/>
      </mc:AlternateContent>
    </comment>
    <comment ref="AZ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xdr:row>
                <xdr:rowOff>7</xdr:rowOff>
              </xdr:from>
              <xdr:to>
                <xdr:col>54</xdr:col>
                <xdr:colOff>17</xdr:colOff>
                <xdr:row>6</xdr:row>
                <xdr:rowOff>13</xdr:rowOff>
              </xdr:to>
            </anchor>
          </commentPr>
        </mc:Choice>
        <mc:Fallback/>
      </mc:AlternateContent>
    </comment>
    <comment ref="AZ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5</xdr:row>
                <xdr:rowOff>7</xdr:rowOff>
              </xdr:from>
              <xdr:to>
                <xdr:col>54</xdr:col>
                <xdr:colOff>17</xdr:colOff>
                <xdr:row>9</xdr:row>
                <xdr:rowOff>13</xdr:rowOff>
              </xdr:to>
            </anchor>
          </commentPr>
        </mc:Choice>
        <mc:Fallback/>
      </mc:AlternateContent>
    </comment>
    <comment ref="AZ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7</xdr:row>
                <xdr:rowOff>7</xdr:rowOff>
              </xdr:from>
              <xdr:to>
                <xdr:col>54</xdr:col>
                <xdr:colOff>17</xdr:colOff>
                <xdr:row>21</xdr:row>
                <xdr:rowOff>13</xdr:rowOff>
              </xdr:to>
            </anchor>
          </commentPr>
        </mc:Choice>
        <mc:Fallback/>
      </mc:AlternateContent>
    </comment>
    <comment ref="AZ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0</xdr:row>
                <xdr:rowOff>7</xdr:rowOff>
              </xdr:from>
              <xdr:to>
                <xdr:col>54</xdr:col>
                <xdr:colOff>17</xdr:colOff>
                <xdr:row>24</xdr:row>
                <xdr:rowOff>13</xdr:rowOff>
              </xdr:to>
            </anchor>
          </commentPr>
        </mc:Choice>
        <mc:Fallback/>
      </mc:AlternateContent>
    </comment>
    <comment ref="AZ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2</xdr:row>
                <xdr:rowOff>7</xdr:rowOff>
              </xdr:from>
              <xdr:to>
                <xdr:col>54</xdr:col>
                <xdr:colOff>17</xdr:colOff>
                <xdr:row>26</xdr:row>
                <xdr:rowOff>13</xdr:rowOff>
              </xdr:to>
            </anchor>
          </commentPr>
        </mc:Choice>
        <mc:Fallback/>
      </mc:AlternateContent>
    </comment>
    <comment ref="AZ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34</xdr:row>
                <xdr:rowOff>7</xdr:rowOff>
              </xdr:from>
              <xdr:to>
                <xdr:col>54</xdr:col>
                <xdr:colOff>17</xdr:colOff>
                <xdr:row>38</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xdr:row>
                <xdr:rowOff>6</xdr:rowOff>
              </xdr:from>
              <xdr:to>
                <xdr:col>15</xdr:col>
                <xdr:colOff>17</xdr:colOff>
                <xdr:row>7</xdr:row>
                <xdr:rowOff>14</xdr:rowOff>
              </xdr:to>
            </anchor>
          </commentPr>
        </mc:Choice>
        <mc:Fallback/>
      </mc:AlternateContent>
    </comment>
    <comment ref="M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4</xdr:row>
                <xdr:rowOff>6</xdr:rowOff>
              </xdr:from>
              <xdr:to>
                <xdr:col>15</xdr:col>
                <xdr:colOff>17</xdr:colOff>
                <xdr:row>8</xdr:row>
                <xdr:rowOff>14</xdr:rowOff>
              </xdr:to>
            </anchor>
          </commentPr>
        </mc:Choice>
        <mc:Fallback/>
      </mc:AlternateContent>
    </comment>
    <comment ref="M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5</xdr:col>
                <xdr:colOff>17</xdr:colOff>
                <xdr:row>13</xdr:row>
                <xdr:rowOff>14</xdr:rowOff>
              </xdr:to>
            </anchor>
          </commentPr>
        </mc:Choice>
        <mc:Fallback/>
      </mc:AlternateContent>
    </comment>
    <comment ref="M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5</xdr:col>
                <xdr:colOff>17</xdr:colOff>
                <xdr:row>14</xdr:row>
                <xdr:rowOff>14</xdr:rowOff>
              </xdr:to>
            </anchor>
          </commentPr>
        </mc:Choice>
        <mc:Fallback/>
      </mc:AlternateContent>
    </comment>
    <comment ref="M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17</xdr:colOff>
                <xdr:row>15</xdr:row>
                <xdr:rowOff>14</xdr:rowOff>
              </xdr:to>
            </anchor>
          </commentPr>
        </mc:Choice>
        <mc:Fallback/>
      </mc:AlternateContent>
    </comment>
    <comment ref="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17</xdr:colOff>
                <xdr:row>16</xdr:row>
                <xdr:rowOff>14</xdr:rowOff>
              </xdr:to>
            </anchor>
          </commentPr>
        </mc:Choice>
        <mc:Fallback/>
      </mc:AlternateContent>
    </comment>
    <comment ref="M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7</xdr:colOff>
                <xdr:row>18</xdr:row>
                <xdr:rowOff>14</xdr:rowOff>
              </xdr:to>
            </anchor>
          </commentPr>
        </mc:Choice>
        <mc:Fallback/>
      </mc:AlternateContent>
    </comment>
    <comment ref="M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7</xdr:colOff>
                <xdr:row>19</xdr:row>
                <xdr:rowOff>14</xdr:rowOff>
              </xdr:to>
            </anchor>
          </commentPr>
        </mc:Choice>
        <mc:Fallback/>
      </mc:AlternateContent>
    </comment>
    <comment ref="M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5</xdr:col>
                <xdr:colOff>17</xdr:colOff>
                <xdr:row>20</xdr:row>
                <xdr:rowOff>14</xdr:rowOff>
              </xdr:to>
            </anchor>
          </commentPr>
        </mc:Choice>
        <mc:Fallback/>
      </mc:AlternateContent>
    </comment>
    <comment ref="M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17</xdr:colOff>
                <xdr:row>21</xdr:row>
                <xdr:rowOff>14</xdr:rowOff>
              </xdr:to>
            </anchor>
          </commentPr>
        </mc:Choice>
        <mc:Fallback/>
      </mc:AlternateContent>
    </comment>
    <comment ref="M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5</xdr:col>
                <xdr:colOff>17</xdr:colOff>
                <xdr:row>23</xdr:row>
                <xdr:rowOff>14</xdr:rowOff>
              </xdr:to>
            </anchor>
          </commentPr>
        </mc:Choice>
        <mc:Fallback/>
      </mc:AlternateContent>
    </comment>
    <comment ref="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5</xdr:col>
                <xdr:colOff>17</xdr:colOff>
                <xdr:row>24</xdr:row>
                <xdr:rowOff>14</xdr:rowOff>
              </xdr:to>
            </anchor>
          </commentPr>
        </mc:Choice>
        <mc:Fallback/>
      </mc:AlternateContent>
    </comment>
    <comment ref="M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5</xdr:col>
                <xdr:colOff>17</xdr:colOff>
                <xdr:row>26</xdr:row>
                <xdr:rowOff>14</xdr:rowOff>
              </xdr:to>
            </anchor>
          </commentPr>
        </mc:Choice>
        <mc:Fallback/>
      </mc:AlternateContent>
    </comment>
    <comment ref="M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5</xdr:col>
                <xdr:colOff>17</xdr:colOff>
                <xdr:row>29</xdr:row>
                <xdr:rowOff>14</xdr:rowOff>
              </xdr:to>
            </anchor>
          </commentPr>
        </mc:Choice>
        <mc:Fallback/>
      </mc:AlternateContent>
    </comment>
    <comment ref="M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5</xdr:col>
                <xdr:colOff>17</xdr:colOff>
                <xdr:row>32</xdr:row>
                <xdr:rowOff>14</xdr:rowOff>
              </xdr:to>
            </anchor>
          </commentPr>
        </mc:Choice>
        <mc:Fallback/>
      </mc:AlternateContent>
    </comment>
    <comment ref="M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5</xdr:col>
                <xdr:colOff>17</xdr:colOff>
                <xdr:row>33</xdr:row>
                <xdr:rowOff>14</xdr:rowOff>
              </xdr:to>
            </anchor>
          </commentPr>
        </mc:Choice>
        <mc:Fallback/>
      </mc:AlternateContent>
    </comment>
    <comment ref="M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5</xdr:col>
                <xdr:colOff>17</xdr:colOff>
                <xdr:row>34</xdr:row>
                <xdr:rowOff>14</xdr:rowOff>
              </xdr:to>
            </anchor>
          </commentPr>
        </mc:Choice>
        <mc:Fallback/>
      </mc:AlternateContent>
    </comment>
    <comment ref="M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5</xdr:col>
                <xdr:colOff>17</xdr:colOff>
                <xdr:row>36</xdr:row>
                <xdr:rowOff>14</xdr:rowOff>
              </xdr:to>
            </anchor>
          </commentPr>
        </mc:Choice>
        <mc:Fallback/>
      </mc:AlternateContent>
    </comment>
    <comment ref="N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xdr:row>
                <xdr:rowOff>6</xdr:rowOff>
              </xdr:from>
              <xdr:to>
                <xdr:col>16</xdr:col>
                <xdr:colOff>17</xdr:colOff>
                <xdr:row>7</xdr:row>
                <xdr:rowOff>14</xdr:rowOff>
              </xdr:to>
            </anchor>
          </commentPr>
        </mc:Choice>
        <mc:Fallback/>
      </mc:AlternateContent>
    </comment>
    <comment ref="N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4</xdr:row>
                <xdr:rowOff>6</xdr:rowOff>
              </xdr:from>
              <xdr:to>
                <xdr:col>16</xdr:col>
                <xdr:colOff>17</xdr:colOff>
                <xdr:row>8</xdr:row>
                <xdr:rowOff>14</xdr:rowOff>
              </xdr:to>
            </anchor>
          </commentPr>
        </mc:Choice>
        <mc:Fallback/>
      </mc:AlternateContent>
    </comment>
    <comment ref="N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6</xdr:col>
                <xdr:colOff>17</xdr:colOff>
                <xdr:row>13</xdr:row>
                <xdr:rowOff>14</xdr:rowOff>
              </xdr:to>
            </anchor>
          </commentPr>
        </mc:Choice>
        <mc:Fallback/>
      </mc:AlternateContent>
    </comment>
    <comment ref="N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16</xdr:col>
                <xdr:colOff>17</xdr:colOff>
                <xdr:row>14</xdr:row>
                <xdr:rowOff>14</xdr:rowOff>
              </xdr:to>
            </anchor>
          </commentPr>
        </mc:Choice>
        <mc:Fallback/>
      </mc:AlternateContent>
    </comment>
    <comment ref="N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6</xdr:col>
                <xdr:colOff>17</xdr:colOff>
                <xdr:row>15</xdr:row>
                <xdr:rowOff>14</xdr:rowOff>
              </xdr:to>
            </anchor>
          </commentPr>
        </mc:Choice>
        <mc:Fallback/>
      </mc:AlternateContent>
    </comment>
    <comment ref="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2</xdr:row>
                <xdr:rowOff>6</xdr:rowOff>
              </xdr:from>
              <xdr:to>
                <xdr:col>16</xdr:col>
                <xdr:colOff>17</xdr:colOff>
                <xdr:row>16</xdr:row>
                <xdr:rowOff>14</xdr:rowOff>
              </xdr:to>
            </anchor>
          </commentPr>
        </mc:Choice>
        <mc:Fallback/>
      </mc:AlternateContent>
    </comment>
    <comment ref="N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6</xdr:col>
                <xdr:colOff>17</xdr:colOff>
                <xdr:row>18</xdr:row>
                <xdr:rowOff>14</xdr:rowOff>
              </xdr:to>
            </anchor>
          </commentPr>
        </mc:Choice>
        <mc:Fallback/>
      </mc:AlternateContent>
    </comment>
    <comment ref="N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16</xdr:col>
                <xdr:colOff>17</xdr:colOff>
                <xdr:row>19</xdr:row>
                <xdr:rowOff>14</xdr:rowOff>
              </xdr:to>
            </anchor>
          </commentPr>
        </mc:Choice>
        <mc:Fallback/>
      </mc:AlternateContent>
    </comment>
    <comment ref="N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16</xdr:col>
                <xdr:colOff>17</xdr:colOff>
                <xdr:row>20</xdr:row>
                <xdr:rowOff>14</xdr:rowOff>
              </xdr:to>
            </anchor>
          </commentPr>
        </mc:Choice>
        <mc:Fallback/>
      </mc:AlternateContent>
    </comment>
    <comment ref="N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7</xdr:row>
                <xdr:rowOff>6</xdr:rowOff>
              </xdr:from>
              <xdr:to>
                <xdr:col>16</xdr:col>
                <xdr:colOff>17</xdr:colOff>
                <xdr:row>21</xdr:row>
                <xdr:rowOff>14</xdr:rowOff>
              </xdr:to>
            </anchor>
          </commentPr>
        </mc:Choice>
        <mc:Fallback/>
      </mc:AlternateContent>
    </comment>
    <comment ref="N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9</xdr:row>
                <xdr:rowOff>6</xdr:rowOff>
              </xdr:from>
              <xdr:to>
                <xdr:col>16</xdr:col>
                <xdr:colOff>17</xdr:colOff>
                <xdr:row>23</xdr:row>
                <xdr:rowOff>14</xdr:rowOff>
              </xdr:to>
            </anchor>
          </commentPr>
        </mc:Choice>
        <mc:Fallback/>
      </mc:AlternateContent>
    </comment>
    <comment ref="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0</xdr:row>
                <xdr:rowOff>6</xdr:rowOff>
              </xdr:from>
              <xdr:to>
                <xdr:col>16</xdr:col>
                <xdr:colOff>17</xdr:colOff>
                <xdr:row>24</xdr:row>
                <xdr:rowOff>14</xdr:rowOff>
              </xdr:to>
            </anchor>
          </commentPr>
        </mc:Choice>
        <mc:Fallback/>
      </mc:AlternateContent>
    </comment>
    <comment ref="N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5</xdr:row>
                <xdr:rowOff>6</xdr:rowOff>
              </xdr:from>
              <xdr:to>
                <xdr:col>16</xdr:col>
                <xdr:colOff>17</xdr:colOff>
                <xdr:row>29</xdr:row>
                <xdr:rowOff>14</xdr:rowOff>
              </xdr:to>
            </anchor>
          </commentPr>
        </mc:Choice>
        <mc:Fallback/>
      </mc:AlternateContent>
    </comment>
    <comment ref="N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8</xdr:row>
                <xdr:rowOff>6</xdr:rowOff>
              </xdr:from>
              <xdr:to>
                <xdr:col>16</xdr:col>
                <xdr:colOff>17</xdr:colOff>
                <xdr:row>32</xdr:row>
                <xdr:rowOff>14</xdr:rowOff>
              </xdr:to>
            </anchor>
          </commentPr>
        </mc:Choice>
        <mc:Fallback/>
      </mc:AlternateContent>
    </comment>
    <comment ref="N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9</xdr:row>
                <xdr:rowOff>6</xdr:rowOff>
              </xdr:from>
              <xdr:to>
                <xdr:col>16</xdr:col>
                <xdr:colOff>17</xdr:colOff>
                <xdr:row>33</xdr:row>
                <xdr:rowOff>14</xdr:rowOff>
              </xdr:to>
            </anchor>
          </commentPr>
        </mc:Choice>
        <mc:Fallback/>
      </mc:AlternateContent>
    </comment>
    <comment ref="N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0</xdr:row>
                <xdr:rowOff>6</xdr:rowOff>
              </xdr:from>
              <xdr:to>
                <xdr:col>16</xdr:col>
                <xdr:colOff>17</xdr:colOff>
                <xdr:row>34</xdr:row>
                <xdr:rowOff>14</xdr:rowOff>
              </xdr:to>
            </anchor>
          </commentPr>
        </mc:Choice>
        <mc:Fallback/>
      </mc:AlternateContent>
    </comment>
    <comment ref="N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2</xdr:row>
                <xdr:rowOff>6</xdr:rowOff>
              </xdr:from>
              <xdr:to>
                <xdr:col>16</xdr:col>
                <xdr:colOff>17</xdr:colOff>
                <xdr:row>36</xdr:row>
                <xdr:rowOff>14</xdr:rowOff>
              </xdr:to>
            </anchor>
          </commentPr>
        </mc:Choice>
        <mc:Fallback/>
      </mc:AlternateContent>
    </comment>
    <comment ref="O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xdr:row>
                <xdr:rowOff>6</xdr:rowOff>
              </xdr:from>
              <xdr:to>
                <xdr:col>17</xdr:col>
                <xdr:colOff>17</xdr:colOff>
                <xdr:row>7</xdr:row>
                <xdr:rowOff>14</xdr:rowOff>
              </xdr:to>
            </anchor>
          </commentPr>
        </mc:Choice>
        <mc:Fallback/>
      </mc:AlternateContent>
    </comment>
    <comment ref="O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4</xdr:row>
                <xdr:rowOff>6</xdr:rowOff>
              </xdr:from>
              <xdr:to>
                <xdr:col>17</xdr:col>
                <xdr:colOff>17</xdr:colOff>
                <xdr:row>8</xdr:row>
                <xdr:rowOff>14</xdr:rowOff>
              </xdr:to>
            </anchor>
          </commentPr>
        </mc:Choice>
        <mc:Fallback/>
      </mc:AlternateContent>
    </comment>
    <comment ref="O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9</xdr:row>
                <xdr:rowOff>6</xdr:rowOff>
              </xdr:from>
              <xdr:to>
                <xdr:col>17</xdr:col>
                <xdr:colOff>17</xdr:colOff>
                <xdr:row>13</xdr:row>
                <xdr:rowOff>14</xdr:rowOff>
              </xdr:to>
            </anchor>
          </commentPr>
        </mc:Choice>
        <mc:Fallback/>
      </mc:AlternateContent>
    </comment>
    <comment ref="O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0</xdr:row>
                <xdr:rowOff>6</xdr:rowOff>
              </xdr:from>
              <xdr:to>
                <xdr:col>17</xdr:col>
                <xdr:colOff>17</xdr:colOff>
                <xdr:row>14</xdr:row>
                <xdr:rowOff>14</xdr:rowOff>
              </xdr:to>
            </anchor>
          </commentPr>
        </mc:Choice>
        <mc:Fallback/>
      </mc:AlternateContent>
    </comment>
    <comment ref="O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7</xdr:col>
                <xdr:colOff>17</xdr:colOff>
                <xdr:row>15</xdr:row>
                <xdr:rowOff>14</xdr:rowOff>
              </xdr:to>
            </anchor>
          </commentPr>
        </mc:Choice>
        <mc:Fallback/>
      </mc:AlternateContent>
    </comment>
    <comment ref="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17</xdr:col>
                <xdr:colOff>17</xdr:colOff>
                <xdr:row>16</xdr:row>
                <xdr:rowOff>14</xdr:rowOff>
              </xdr:to>
            </anchor>
          </commentPr>
        </mc:Choice>
        <mc:Fallback/>
      </mc:AlternateContent>
    </comment>
    <comment ref="O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17</xdr:col>
                <xdr:colOff>17</xdr:colOff>
                <xdr:row>18</xdr:row>
                <xdr:rowOff>14</xdr:rowOff>
              </xdr:to>
            </anchor>
          </commentPr>
        </mc:Choice>
        <mc:Fallback/>
      </mc:AlternateContent>
    </comment>
    <comment ref="O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5</xdr:row>
                <xdr:rowOff>6</xdr:rowOff>
              </xdr:from>
              <xdr:to>
                <xdr:col>17</xdr:col>
                <xdr:colOff>17</xdr:colOff>
                <xdr:row>19</xdr:row>
                <xdr:rowOff>14</xdr:rowOff>
              </xdr:to>
            </anchor>
          </commentPr>
        </mc:Choice>
        <mc:Fallback/>
      </mc:AlternateContent>
    </comment>
    <comment ref="O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7</xdr:col>
                <xdr:colOff>17</xdr:colOff>
                <xdr:row>20</xdr:row>
                <xdr:rowOff>14</xdr:rowOff>
              </xdr:to>
            </anchor>
          </commentPr>
        </mc:Choice>
        <mc:Fallback/>
      </mc:AlternateContent>
    </comment>
    <comment ref="O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7</xdr:row>
                <xdr:rowOff>6</xdr:rowOff>
              </xdr:from>
              <xdr:to>
                <xdr:col>17</xdr:col>
                <xdr:colOff>17</xdr:colOff>
                <xdr:row>21</xdr:row>
                <xdr:rowOff>14</xdr:rowOff>
              </xdr:to>
            </anchor>
          </commentPr>
        </mc:Choice>
        <mc:Fallback/>
      </mc:AlternateContent>
    </comment>
    <comment ref="O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7</xdr:col>
                <xdr:colOff>17</xdr:colOff>
                <xdr:row>23</xdr:row>
                <xdr:rowOff>14</xdr:rowOff>
              </xdr:to>
            </anchor>
          </commentPr>
        </mc:Choice>
        <mc:Fallback/>
      </mc:AlternateContent>
    </comment>
    <comment ref="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17</xdr:col>
                <xdr:colOff>17</xdr:colOff>
                <xdr:row>24</xdr:row>
                <xdr:rowOff>14</xdr:rowOff>
              </xdr:to>
            </anchor>
          </commentPr>
        </mc:Choice>
        <mc:Fallback/>
      </mc:AlternateContent>
    </comment>
    <comment ref="O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5</xdr:row>
                <xdr:rowOff>6</xdr:rowOff>
              </xdr:from>
              <xdr:to>
                <xdr:col>17</xdr:col>
                <xdr:colOff>17</xdr:colOff>
                <xdr:row>29</xdr:row>
                <xdr:rowOff>14</xdr:rowOff>
              </xdr:to>
            </anchor>
          </commentPr>
        </mc:Choice>
        <mc:Fallback/>
      </mc:AlternateContent>
    </comment>
    <comment ref="O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8</xdr:row>
                <xdr:rowOff>6</xdr:rowOff>
              </xdr:from>
              <xdr:to>
                <xdr:col>17</xdr:col>
                <xdr:colOff>17</xdr:colOff>
                <xdr:row>32</xdr:row>
                <xdr:rowOff>14</xdr:rowOff>
              </xdr:to>
            </anchor>
          </commentPr>
        </mc:Choice>
        <mc:Fallback/>
      </mc:AlternateContent>
    </comment>
    <comment ref="O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17</xdr:col>
                <xdr:colOff>17</xdr:colOff>
                <xdr:row>33</xdr:row>
                <xdr:rowOff>14</xdr:rowOff>
              </xdr:to>
            </anchor>
          </commentPr>
        </mc:Choice>
        <mc:Fallback/>
      </mc:AlternateContent>
    </comment>
    <comment ref="O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0</xdr:row>
                <xdr:rowOff>6</xdr:rowOff>
              </xdr:from>
              <xdr:to>
                <xdr:col>17</xdr:col>
                <xdr:colOff>17</xdr:colOff>
                <xdr:row>34</xdr:row>
                <xdr:rowOff>14</xdr:rowOff>
              </xdr:to>
            </anchor>
          </commentPr>
        </mc:Choice>
        <mc:Fallback/>
      </mc:AlternateContent>
    </comment>
    <comment ref="O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2</xdr:row>
                <xdr:rowOff>6</xdr:rowOff>
              </xdr:from>
              <xdr:to>
                <xdr:col>17</xdr:col>
                <xdr:colOff>17</xdr:colOff>
                <xdr:row>36</xdr:row>
                <xdr:rowOff>14</xdr:rowOff>
              </xdr:to>
            </anchor>
          </commentPr>
        </mc:Choice>
        <mc:Fallback/>
      </mc:AlternateContent>
    </comment>
    <comment ref="P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xdr:row>
                <xdr:rowOff>6</xdr:rowOff>
              </xdr:from>
              <xdr:to>
                <xdr:col>18</xdr:col>
                <xdr:colOff>17</xdr:colOff>
                <xdr:row>7</xdr:row>
                <xdr:rowOff>14</xdr:rowOff>
              </xdr:to>
            </anchor>
          </commentPr>
        </mc:Choice>
        <mc:Fallback/>
      </mc:AlternateContent>
    </comment>
    <comment ref="P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4</xdr:row>
                <xdr:rowOff>6</xdr:rowOff>
              </xdr:from>
              <xdr:to>
                <xdr:col>18</xdr:col>
                <xdr:colOff>17</xdr:colOff>
                <xdr:row>8</xdr:row>
                <xdr:rowOff>14</xdr:rowOff>
              </xdr:to>
            </anchor>
          </commentPr>
        </mc:Choice>
        <mc:Fallback/>
      </mc:AlternateContent>
    </comment>
    <comment ref="P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18</xdr:col>
                <xdr:colOff>17</xdr:colOff>
                <xdr:row>13</xdr:row>
                <xdr:rowOff>14</xdr:rowOff>
              </xdr:to>
            </anchor>
          </commentPr>
        </mc:Choice>
        <mc:Fallback/>
      </mc:AlternateContent>
    </comment>
    <comment ref="P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18</xdr:col>
                <xdr:colOff>17</xdr:colOff>
                <xdr:row>14</xdr:row>
                <xdr:rowOff>14</xdr:rowOff>
              </xdr:to>
            </anchor>
          </commentPr>
        </mc:Choice>
        <mc:Fallback/>
      </mc:AlternateContent>
    </comment>
    <comment ref="P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1</xdr:row>
                <xdr:rowOff>6</xdr:rowOff>
              </xdr:from>
              <xdr:to>
                <xdr:col>18</xdr:col>
                <xdr:colOff>17</xdr:colOff>
                <xdr:row>15</xdr:row>
                <xdr:rowOff>14</xdr:rowOff>
              </xdr:to>
            </anchor>
          </commentPr>
        </mc:Choice>
        <mc:Fallback/>
      </mc:AlternateContent>
    </comment>
    <comment ref="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18</xdr:col>
                <xdr:colOff>17</xdr:colOff>
                <xdr:row>16</xdr:row>
                <xdr:rowOff>14</xdr:rowOff>
              </xdr:to>
            </anchor>
          </commentPr>
        </mc:Choice>
        <mc:Fallback/>
      </mc:AlternateContent>
    </comment>
    <comment ref="P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4</xdr:row>
                <xdr:rowOff>6</xdr:rowOff>
              </xdr:from>
              <xdr:to>
                <xdr:col>18</xdr:col>
                <xdr:colOff>17</xdr:colOff>
                <xdr:row>18</xdr:row>
                <xdr:rowOff>14</xdr:rowOff>
              </xdr:to>
            </anchor>
          </commentPr>
        </mc:Choice>
        <mc:Fallback/>
      </mc:AlternateContent>
    </comment>
    <comment ref="P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5</xdr:row>
                <xdr:rowOff>6</xdr:rowOff>
              </xdr:from>
              <xdr:to>
                <xdr:col>18</xdr:col>
                <xdr:colOff>17</xdr:colOff>
                <xdr:row>19</xdr:row>
                <xdr:rowOff>14</xdr:rowOff>
              </xdr:to>
            </anchor>
          </commentPr>
        </mc:Choice>
        <mc:Fallback/>
      </mc:AlternateContent>
    </comment>
    <comment ref="P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6</xdr:row>
                <xdr:rowOff>6</xdr:rowOff>
              </xdr:from>
              <xdr:to>
                <xdr:col>18</xdr:col>
                <xdr:colOff>17</xdr:colOff>
                <xdr:row>20</xdr:row>
                <xdr:rowOff>14</xdr:rowOff>
              </xdr:to>
            </anchor>
          </commentPr>
        </mc:Choice>
        <mc:Fallback/>
      </mc:AlternateContent>
    </comment>
    <comment ref="P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7</xdr:row>
                <xdr:rowOff>6</xdr:rowOff>
              </xdr:from>
              <xdr:to>
                <xdr:col>18</xdr:col>
                <xdr:colOff>17</xdr:colOff>
                <xdr:row>21</xdr:row>
                <xdr:rowOff>14</xdr:rowOff>
              </xdr:to>
            </anchor>
          </commentPr>
        </mc:Choice>
        <mc:Fallback/>
      </mc:AlternateContent>
    </comment>
    <comment ref="P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8</xdr:col>
                <xdr:colOff>17</xdr:colOff>
                <xdr:row>23</xdr:row>
                <xdr:rowOff>14</xdr:rowOff>
              </xdr:to>
            </anchor>
          </commentPr>
        </mc:Choice>
        <mc:Fallback/>
      </mc:AlternateContent>
    </comment>
    <comment ref="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18</xdr:col>
                <xdr:colOff>17</xdr:colOff>
                <xdr:row>24</xdr:row>
                <xdr:rowOff>14</xdr:rowOff>
              </xdr:to>
            </anchor>
          </commentPr>
        </mc:Choice>
        <mc:Fallback/>
      </mc:AlternateContent>
    </comment>
    <comment ref="P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7</xdr:colOff>
                <xdr:row>29</xdr:row>
                <xdr:rowOff>14</xdr:rowOff>
              </xdr:to>
            </anchor>
          </commentPr>
        </mc:Choice>
        <mc:Fallback/>
      </mc:AlternateContent>
    </comment>
    <comment ref="P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8</xdr:row>
                <xdr:rowOff>6</xdr:rowOff>
              </xdr:from>
              <xdr:to>
                <xdr:col>18</xdr:col>
                <xdr:colOff>17</xdr:colOff>
                <xdr:row>32</xdr:row>
                <xdr:rowOff>14</xdr:rowOff>
              </xdr:to>
            </anchor>
          </commentPr>
        </mc:Choice>
        <mc:Fallback/>
      </mc:AlternateContent>
    </comment>
    <comment ref="P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9</xdr:row>
                <xdr:rowOff>6</xdr:rowOff>
              </xdr:from>
              <xdr:to>
                <xdr:col>18</xdr:col>
                <xdr:colOff>17</xdr:colOff>
                <xdr:row>33</xdr:row>
                <xdr:rowOff>14</xdr:rowOff>
              </xdr:to>
            </anchor>
          </commentPr>
        </mc:Choice>
        <mc:Fallback/>
      </mc:AlternateContent>
    </comment>
    <comment ref="P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0</xdr:row>
                <xdr:rowOff>6</xdr:rowOff>
              </xdr:from>
              <xdr:to>
                <xdr:col>18</xdr:col>
                <xdr:colOff>17</xdr:colOff>
                <xdr:row>34</xdr:row>
                <xdr:rowOff>14</xdr:rowOff>
              </xdr:to>
            </anchor>
          </commentPr>
        </mc:Choice>
        <mc:Fallback/>
      </mc:AlternateContent>
    </comment>
    <comment ref="P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2</xdr:row>
                <xdr:rowOff>6</xdr:rowOff>
              </xdr:from>
              <xdr:to>
                <xdr:col>18</xdr:col>
                <xdr:colOff>17</xdr:colOff>
                <xdr:row>36</xdr:row>
                <xdr:rowOff>14</xdr:rowOff>
              </xdr:to>
            </anchor>
          </commentPr>
        </mc:Choice>
        <mc:Fallback/>
      </mc:AlternateContent>
    </comment>
    <comment ref="Q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xdr:row>
                <xdr:rowOff>6</xdr:rowOff>
              </xdr:from>
              <xdr:to>
                <xdr:col>19</xdr:col>
                <xdr:colOff>17</xdr:colOff>
                <xdr:row>7</xdr:row>
                <xdr:rowOff>14</xdr:rowOff>
              </xdr:to>
            </anchor>
          </commentPr>
        </mc:Choice>
        <mc:Fallback/>
      </mc:AlternateContent>
    </comment>
    <comment ref="Q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4</xdr:row>
                <xdr:rowOff>6</xdr:rowOff>
              </xdr:from>
              <xdr:to>
                <xdr:col>19</xdr:col>
                <xdr:colOff>17</xdr:colOff>
                <xdr:row>8</xdr:row>
                <xdr:rowOff>14</xdr:rowOff>
              </xdr:to>
            </anchor>
          </commentPr>
        </mc:Choice>
        <mc:Fallback/>
      </mc:AlternateContent>
    </comment>
    <comment ref="Q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9</xdr:row>
                <xdr:rowOff>6</xdr:rowOff>
              </xdr:from>
              <xdr:to>
                <xdr:col>19</xdr:col>
                <xdr:colOff>17</xdr:colOff>
                <xdr:row>13</xdr:row>
                <xdr:rowOff>14</xdr:rowOff>
              </xdr:to>
            </anchor>
          </commentPr>
        </mc:Choice>
        <mc:Fallback/>
      </mc:AlternateContent>
    </comment>
    <comment ref="Q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0</xdr:row>
                <xdr:rowOff>6</xdr:rowOff>
              </xdr:from>
              <xdr:to>
                <xdr:col>19</xdr:col>
                <xdr:colOff>17</xdr:colOff>
                <xdr:row>14</xdr:row>
                <xdr:rowOff>14</xdr:rowOff>
              </xdr:to>
            </anchor>
          </commentPr>
        </mc:Choice>
        <mc:Fallback/>
      </mc:AlternateContent>
    </comment>
    <comment ref="Q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19</xdr:col>
                <xdr:colOff>17</xdr:colOff>
                <xdr:row>15</xdr:row>
                <xdr:rowOff>14</xdr:rowOff>
              </xdr:to>
            </anchor>
          </commentPr>
        </mc:Choice>
        <mc:Fallback/>
      </mc:AlternateContent>
    </comment>
    <comment ref="Q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2</xdr:row>
                <xdr:rowOff>6</xdr:rowOff>
              </xdr:from>
              <xdr:to>
                <xdr:col>19</xdr:col>
                <xdr:colOff>17</xdr:colOff>
                <xdr:row>16</xdr:row>
                <xdr:rowOff>14</xdr:rowOff>
              </xdr:to>
            </anchor>
          </commentPr>
        </mc:Choice>
        <mc:Fallback/>
      </mc:AlternateContent>
    </comment>
    <comment ref="Q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4</xdr:row>
                <xdr:rowOff>6</xdr:rowOff>
              </xdr:from>
              <xdr:to>
                <xdr:col>19</xdr:col>
                <xdr:colOff>17</xdr:colOff>
                <xdr:row>18</xdr:row>
                <xdr:rowOff>14</xdr:rowOff>
              </xdr:to>
            </anchor>
          </commentPr>
        </mc:Choice>
        <mc:Fallback/>
      </mc:AlternateContent>
    </comment>
    <comment ref="Q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5</xdr:row>
                <xdr:rowOff>6</xdr:rowOff>
              </xdr:from>
              <xdr:to>
                <xdr:col>19</xdr:col>
                <xdr:colOff>17</xdr:colOff>
                <xdr:row>19</xdr:row>
                <xdr:rowOff>14</xdr:rowOff>
              </xdr:to>
            </anchor>
          </commentPr>
        </mc:Choice>
        <mc:Fallback/>
      </mc:AlternateContent>
    </comment>
    <comment ref="Q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6</xdr:row>
                <xdr:rowOff>6</xdr:rowOff>
              </xdr:from>
              <xdr:to>
                <xdr:col>19</xdr:col>
                <xdr:colOff>17</xdr:colOff>
                <xdr:row>20</xdr:row>
                <xdr:rowOff>14</xdr:rowOff>
              </xdr:to>
            </anchor>
          </commentPr>
        </mc:Choice>
        <mc:Fallback/>
      </mc:AlternateContent>
    </comment>
    <comment ref="Q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7</xdr:row>
                <xdr:rowOff>6</xdr:rowOff>
              </xdr:from>
              <xdr:to>
                <xdr:col>19</xdr:col>
                <xdr:colOff>17</xdr:colOff>
                <xdr:row>21</xdr:row>
                <xdr:rowOff>14</xdr:rowOff>
              </xdr:to>
            </anchor>
          </commentPr>
        </mc:Choice>
        <mc:Fallback/>
      </mc:AlternateContent>
    </comment>
    <comment ref="Q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19</xdr:col>
                <xdr:colOff>17</xdr:colOff>
                <xdr:row>23</xdr:row>
                <xdr:rowOff>14</xdr:rowOff>
              </xdr:to>
            </anchor>
          </commentPr>
        </mc:Choice>
        <mc:Fallback/>
      </mc:AlternateContent>
    </comment>
    <comment ref="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19</xdr:col>
                <xdr:colOff>17</xdr:colOff>
                <xdr:row>24</xdr:row>
                <xdr:rowOff>14</xdr:rowOff>
              </xdr:to>
            </anchor>
          </commentPr>
        </mc:Choice>
        <mc:Fallback/>
      </mc:AlternateContent>
    </comment>
    <comment ref="Q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5</xdr:row>
                <xdr:rowOff>6</xdr:rowOff>
              </xdr:from>
              <xdr:to>
                <xdr:col>19</xdr:col>
                <xdr:colOff>17</xdr:colOff>
                <xdr:row>29</xdr:row>
                <xdr:rowOff>14</xdr:rowOff>
              </xdr:to>
            </anchor>
          </commentPr>
        </mc:Choice>
        <mc:Fallback/>
      </mc:AlternateContent>
    </comment>
    <comment ref="Q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19</xdr:col>
                <xdr:colOff>17</xdr:colOff>
                <xdr:row>32</xdr:row>
                <xdr:rowOff>14</xdr:rowOff>
              </xdr:to>
            </anchor>
          </commentPr>
        </mc:Choice>
        <mc:Fallback/>
      </mc:AlternateContent>
    </comment>
    <comment ref="Q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9</xdr:row>
                <xdr:rowOff>6</xdr:rowOff>
              </xdr:from>
              <xdr:to>
                <xdr:col>19</xdr:col>
                <xdr:colOff>17</xdr:colOff>
                <xdr:row>33</xdr:row>
                <xdr:rowOff>14</xdr:rowOff>
              </xdr:to>
            </anchor>
          </commentPr>
        </mc:Choice>
        <mc:Fallback/>
      </mc:AlternateContent>
    </comment>
    <comment ref="Q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0</xdr:row>
                <xdr:rowOff>6</xdr:rowOff>
              </xdr:from>
              <xdr:to>
                <xdr:col>19</xdr:col>
                <xdr:colOff>17</xdr:colOff>
                <xdr:row>34</xdr:row>
                <xdr:rowOff>14</xdr:rowOff>
              </xdr:to>
            </anchor>
          </commentPr>
        </mc:Choice>
        <mc:Fallback/>
      </mc:AlternateContent>
    </comment>
    <comment ref="Q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19</xdr:col>
                <xdr:colOff>17</xdr:colOff>
                <xdr:row>36</xdr:row>
                <xdr:rowOff>14</xdr:rowOff>
              </xdr:to>
            </anchor>
          </commentPr>
        </mc:Choice>
        <mc:Fallback/>
      </mc:AlternateContent>
    </comment>
    <comment ref="R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xdr:row>
                <xdr:rowOff>6</xdr:rowOff>
              </xdr:from>
              <xdr:to>
                <xdr:col>20</xdr:col>
                <xdr:colOff>17</xdr:colOff>
                <xdr:row>7</xdr:row>
                <xdr:rowOff>14</xdr:rowOff>
              </xdr:to>
            </anchor>
          </commentPr>
        </mc:Choice>
        <mc:Fallback/>
      </mc:AlternateContent>
    </comment>
    <comment ref="R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4</xdr:row>
                <xdr:rowOff>6</xdr:rowOff>
              </xdr:from>
              <xdr:to>
                <xdr:col>20</xdr:col>
                <xdr:colOff>17</xdr:colOff>
                <xdr:row>8</xdr:row>
                <xdr:rowOff>14</xdr:rowOff>
              </xdr:to>
            </anchor>
          </commentPr>
        </mc:Choice>
        <mc:Fallback/>
      </mc:AlternateContent>
    </comment>
    <comment ref="R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0</xdr:row>
                <xdr:rowOff>6</xdr:rowOff>
              </xdr:from>
              <xdr:to>
                <xdr:col>20</xdr:col>
                <xdr:colOff>17</xdr:colOff>
                <xdr:row>14</xdr:row>
                <xdr:rowOff>14</xdr:rowOff>
              </xdr:to>
            </anchor>
          </commentPr>
        </mc:Choice>
        <mc:Fallback/>
      </mc:AlternateContent>
    </comment>
    <comment ref="R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1</xdr:row>
                <xdr:rowOff>6</xdr:rowOff>
              </xdr:from>
              <xdr:to>
                <xdr:col>20</xdr:col>
                <xdr:colOff>17</xdr:colOff>
                <xdr:row>15</xdr:row>
                <xdr:rowOff>14</xdr:rowOff>
              </xdr:to>
            </anchor>
          </commentPr>
        </mc:Choice>
        <mc:Fallback/>
      </mc:AlternateContent>
    </comment>
    <comment ref="R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0</xdr:col>
                <xdr:colOff>17</xdr:colOff>
                <xdr:row>16</xdr:row>
                <xdr:rowOff>14</xdr:rowOff>
              </xdr:to>
            </anchor>
          </commentPr>
        </mc:Choice>
        <mc:Fallback/>
      </mc:AlternateContent>
    </comment>
    <comment ref="R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4</xdr:row>
                <xdr:rowOff>6</xdr:rowOff>
              </xdr:from>
              <xdr:to>
                <xdr:col>20</xdr:col>
                <xdr:colOff>17</xdr:colOff>
                <xdr:row>18</xdr:row>
                <xdr:rowOff>14</xdr:rowOff>
              </xdr:to>
            </anchor>
          </commentPr>
        </mc:Choice>
        <mc:Fallback/>
      </mc:AlternateContent>
    </comment>
    <comment ref="R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5</xdr:row>
                <xdr:rowOff>6</xdr:rowOff>
              </xdr:from>
              <xdr:to>
                <xdr:col>20</xdr:col>
                <xdr:colOff>17</xdr:colOff>
                <xdr:row>19</xdr:row>
                <xdr:rowOff>14</xdr:rowOff>
              </xdr:to>
            </anchor>
          </commentPr>
        </mc:Choice>
        <mc:Fallback/>
      </mc:AlternateContent>
    </comment>
    <comment ref="R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6</xdr:row>
                <xdr:rowOff>6</xdr:rowOff>
              </xdr:from>
              <xdr:to>
                <xdr:col>20</xdr:col>
                <xdr:colOff>17</xdr:colOff>
                <xdr:row>20</xdr:row>
                <xdr:rowOff>14</xdr:rowOff>
              </xdr:to>
            </anchor>
          </commentPr>
        </mc:Choice>
        <mc:Fallback/>
      </mc:AlternateContent>
    </comment>
    <comment ref="R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7</xdr:row>
                <xdr:rowOff>6</xdr:rowOff>
              </xdr:from>
              <xdr:to>
                <xdr:col>20</xdr:col>
                <xdr:colOff>17</xdr:colOff>
                <xdr:row>21</xdr:row>
                <xdr:rowOff>14</xdr:rowOff>
              </xdr:to>
            </anchor>
          </commentPr>
        </mc:Choice>
        <mc:Fallback/>
      </mc:AlternateContent>
    </comment>
    <comment ref="R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9</xdr:row>
                <xdr:rowOff>6</xdr:rowOff>
              </xdr:from>
              <xdr:to>
                <xdr:col>20</xdr:col>
                <xdr:colOff>17</xdr:colOff>
                <xdr:row>23</xdr:row>
                <xdr:rowOff>14</xdr:rowOff>
              </xdr:to>
            </anchor>
          </commentPr>
        </mc:Choice>
        <mc:Fallback/>
      </mc:AlternateContent>
    </comment>
    <comment ref="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0</xdr:row>
                <xdr:rowOff>6</xdr:rowOff>
              </xdr:from>
              <xdr:to>
                <xdr:col>20</xdr:col>
                <xdr:colOff>17</xdr:colOff>
                <xdr:row>24</xdr:row>
                <xdr:rowOff>14</xdr:rowOff>
              </xdr:to>
            </anchor>
          </commentPr>
        </mc:Choice>
        <mc:Fallback/>
      </mc:AlternateContent>
    </comment>
    <comment ref="R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5</xdr:row>
                <xdr:rowOff>6</xdr:rowOff>
              </xdr:from>
              <xdr:to>
                <xdr:col>20</xdr:col>
                <xdr:colOff>17</xdr:colOff>
                <xdr:row>29</xdr:row>
                <xdr:rowOff>14</xdr:rowOff>
              </xdr:to>
            </anchor>
          </commentPr>
        </mc:Choice>
        <mc:Fallback/>
      </mc:AlternateContent>
    </comment>
    <comment ref="R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8</xdr:row>
                <xdr:rowOff>6</xdr:rowOff>
              </xdr:from>
              <xdr:to>
                <xdr:col>20</xdr:col>
                <xdr:colOff>17</xdr:colOff>
                <xdr:row>32</xdr:row>
                <xdr:rowOff>14</xdr:rowOff>
              </xdr:to>
            </anchor>
          </commentPr>
        </mc:Choice>
        <mc:Fallback/>
      </mc:AlternateContent>
    </comment>
    <comment ref="R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9</xdr:row>
                <xdr:rowOff>6</xdr:rowOff>
              </xdr:from>
              <xdr:to>
                <xdr:col>20</xdr:col>
                <xdr:colOff>17</xdr:colOff>
                <xdr:row>33</xdr:row>
                <xdr:rowOff>14</xdr:rowOff>
              </xdr:to>
            </anchor>
          </commentPr>
        </mc:Choice>
        <mc:Fallback/>
      </mc:AlternateContent>
    </comment>
    <comment ref="R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0</xdr:row>
                <xdr:rowOff>6</xdr:rowOff>
              </xdr:from>
              <xdr:to>
                <xdr:col>20</xdr:col>
                <xdr:colOff>17</xdr:colOff>
                <xdr:row>34</xdr:row>
                <xdr:rowOff>14</xdr:rowOff>
              </xdr:to>
            </anchor>
          </commentPr>
        </mc:Choice>
        <mc:Fallback/>
      </mc:AlternateContent>
    </comment>
    <comment ref="R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2</xdr:row>
                <xdr:rowOff>6</xdr:rowOff>
              </xdr:from>
              <xdr:to>
                <xdr:col>20</xdr:col>
                <xdr:colOff>17</xdr:colOff>
                <xdr:row>36</xdr:row>
                <xdr:rowOff>14</xdr:rowOff>
              </xdr:to>
            </anchor>
          </commentPr>
        </mc:Choice>
        <mc:Fallback/>
      </mc:AlternateContent>
    </comment>
    <comment ref="S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4</xdr:row>
                <xdr:rowOff>6</xdr:rowOff>
              </xdr:from>
              <xdr:to>
                <xdr:col>21</xdr:col>
                <xdr:colOff>17</xdr:colOff>
                <xdr:row>8</xdr:row>
                <xdr:rowOff>14</xdr:rowOff>
              </xdr:to>
            </anchor>
          </commentPr>
        </mc:Choice>
        <mc:Fallback/>
      </mc:AlternateContent>
    </comment>
    <comment ref="S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0</xdr:row>
                <xdr:rowOff>6</xdr:rowOff>
              </xdr:from>
              <xdr:to>
                <xdr:col>21</xdr:col>
                <xdr:colOff>17</xdr:colOff>
                <xdr:row>14</xdr:row>
                <xdr:rowOff>14</xdr:rowOff>
              </xdr:to>
            </anchor>
          </commentPr>
        </mc:Choice>
        <mc:Fallback/>
      </mc:AlternateContent>
    </comment>
    <comment ref="S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1</xdr:row>
                <xdr:rowOff>6</xdr:rowOff>
              </xdr:from>
              <xdr:to>
                <xdr:col>21</xdr:col>
                <xdr:colOff>17</xdr:colOff>
                <xdr:row>15</xdr:row>
                <xdr:rowOff>14</xdr:rowOff>
              </xdr:to>
            </anchor>
          </commentPr>
        </mc:Choice>
        <mc:Fallback/>
      </mc:AlternateContent>
    </comment>
    <comment ref="S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2</xdr:row>
                <xdr:rowOff>6</xdr:rowOff>
              </xdr:from>
              <xdr:to>
                <xdr:col>21</xdr:col>
                <xdr:colOff>17</xdr:colOff>
                <xdr:row>16</xdr:row>
                <xdr:rowOff>14</xdr:rowOff>
              </xdr:to>
            </anchor>
          </commentPr>
        </mc:Choice>
        <mc:Fallback/>
      </mc:AlternateContent>
    </comment>
    <comment ref="S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4</xdr:row>
                <xdr:rowOff>6</xdr:rowOff>
              </xdr:from>
              <xdr:to>
                <xdr:col>21</xdr:col>
                <xdr:colOff>17</xdr:colOff>
                <xdr:row>18</xdr:row>
                <xdr:rowOff>14</xdr:rowOff>
              </xdr:to>
            </anchor>
          </commentPr>
        </mc:Choice>
        <mc:Fallback/>
      </mc:AlternateContent>
    </comment>
    <comment ref="S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5</xdr:row>
                <xdr:rowOff>6</xdr:rowOff>
              </xdr:from>
              <xdr:to>
                <xdr:col>21</xdr:col>
                <xdr:colOff>17</xdr:colOff>
                <xdr:row>19</xdr:row>
                <xdr:rowOff>14</xdr:rowOff>
              </xdr:to>
            </anchor>
          </commentPr>
        </mc:Choice>
        <mc:Fallback/>
      </mc:AlternateContent>
    </comment>
    <comment ref="S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6</xdr:row>
                <xdr:rowOff>6</xdr:rowOff>
              </xdr:from>
              <xdr:to>
                <xdr:col>21</xdr:col>
                <xdr:colOff>17</xdr:colOff>
                <xdr:row>20</xdr:row>
                <xdr:rowOff>14</xdr:rowOff>
              </xdr:to>
            </anchor>
          </commentPr>
        </mc:Choice>
        <mc:Fallback/>
      </mc:AlternateContent>
    </comment>
    <comment ref="S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7</xdr:row>
                <xdr:rowOff>6</xdr:rowOff>
              </xdr:from>
              <xdr:to>
                <xdr:col>21</xdr:col>
                <xdr:colOff>17</xdr:colOff>
                <xdr:row>21</xdr:row>
                <xdr:rowOff>14</xdr:rowOff>
              </xdr:to>
            </anchor>
          </commentPr>
        </mc:Choice>
        <mc:Fallback/>
      </mc:AlternateContent>
    </comment>
    <comment ref="S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9</xdr:row>
                <xdr:rowOff>6</xdr:rowOff>
              </xdr:from>
              <xdr:to>
                <xdr:col>21</xdr:col>
                <xdr:colOff>17</xdr:colOff>
                <xdr:row>23</xdr:row>
                <xdr:rowOff>14</xdr:rowOff>
              </xdr:to>
            </anchor>
          </commentPr>
        </mc:Choice>
        <mc:Fallback/>
      </mc:AlternateContent>
    </comment>
    <comment ref="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0</xdr:row>
                <xdr:rowOff>6</xdr:rowOff>
              </xdr:from>
              <xdr:to>
                <xdr:col>21</xdr:col>
                <xdr:colOff>17</xdr:colOff>
                <xdr:row>24</xdr:row>
                <xdr:rowOff>14</xdr:rowOff>
              </xdr:to>
            </anchor>
          </commentPr>
        </mc:Choice>
        <mc:Fallback/>
      </mc:AlternateContent>
    </comment>
    <comment ref="S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5</xdr:row>
                <xdr:rowOff>6</xdr:rowOff>
              </xdr:from>
              <xdr:to>
                <xdr:col>21</xdr:col>
                <xdr:colOff>17</xdr:colOff>
                <xdr:row>29</xdr:row>
                <xdr:rowOff>14</xdr:rowOff>
              </xdr:to>
            </anchor>
          </commentPr>
        </mc:Choice>
        <mc:Fallback/>
      </mc:AlternateContent>
    </comment>
    <comment ref="S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8</xdr:row>
                <xdr:rowOff>6</xdr:rowOff>
              </xdr:from>
              <xdr:to>
                <xdr:col>21</xdr:col>
                <xdr:colOff>17</xdr:colOff>
                <xdr:row>32</xdr:row>
                <xdr:rowOff>14</xdr:rowOff>
              </xdr:to>
            </anchor>
          </commentPr>
        </mc:Choice>
        <mc:Fallback/>
      </mc:AlternateContent>
    </comment>
    <comment ref="S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9</xdr:row>
                <xdr:rowOff>6</xdr:rowOff>
              </xdr:from>
              <xdr:to>
                <xdr:col>21</xdr:col>
                <xdr:colOff>17</xdr:colOff>
                <xdr:row>33</xdr:row>
                <xdr:rowOff>14</xdr:rowOff>
              </xdr:to>
            </anchor>
          </commentPr>
        </mc:Choice>
        <mc:Fallback/>
      </mc:AlternateContent>
    </comment>
    <comment ref="S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0</xdr:row>
                <xdr:rowOff>6</xdr:rowOff>
              </xdr:from>
              <xdr:to>
                <xdr:col>21</xdr:col>
                <xdr:colOff>17</xdr:colOff>
                <xdr:row>34</xdr:row>
                <xdr:rowOff>14</xdr:rowOff>
              </xdr:to>
            </anchor>
          </commentPr>
        </mc:Choice>
        <mc:Fallback/>
      </mc:AlternateContent>
    </comment>
    <comment ref="S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2</xdr:row>
                <xdr:rowOff>6</xdr:rowOff>
              </xdr:from>
              <xdr:to>
                <xdr:col>21</xdr:col>
                <xdr:colOff>17</xdr:colOff>
                <xdr:row>36</xdr:row>
                <xdr:rowOff>14</xdr:rowOff>
              </xdr:to>
            </anchor>
          </commentPr>
        </mc:Choice>
        <mc:Fallback/>
      </mc:AlternateContent>
    </comment>
    <comment ref="T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4</xdr:row>
                <xdr:rowOff>6</xdr:rowOff>
              </xdr:from>
              <xdr:to>
                <xdr:col>22</xdr:col>
                <xdr:colOff>17</xdr:colOff>
                <xdr:row>8</xdr:row>
                <xdr:rowOff>14</xdr:rowOff>
              </xdr:to>
            </anchor>
          </commentPr>
        </mc:Choice>
        <mc:Fallback/>
      </mc:AlternateContent>
    </comment>
    <comment ref="T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0</xdr:row>
                <xdr:rowOff>6</xdr:rowOff>
              </xdr:from>
              <xdr:to>
                <xdr:col>22</xdr:col>
                <xdr:colOff>17</xdr:colOff>
                <xdr:row>14</xdr:row>
                <xdr:rowOff>14</xdr:rowOff>
              </xdr:to>
            </anchor>
          </commentPr>
        </mc:Choice>
        <mc:Fallback/>
      </mc:AlternateContent>
    </comment>
    <comment ref="T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1</xdr:row>
                <xdr:rowOff>6</xdr:rowOff>
              </xdr:from>
              <xdr:to>
                <xdr:col>22</xdr:col>
                <xdr:colOff>17</xdr:colOff>
                <xdr:row>15</xdr:row>
                <xdr:rowOff>14</xdr:rowOff>
              </xdr:to>
            </anchor>
          </commentPr>
        </mc:Choice>
        <mc:Fallback/>
      </mc:AlternateContent>
    </comment>
    <comment ref="T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2</xdr:col>
                <xdr:colOff>17</xdr:colOff>
                <xdr:row>16</xdr:row>
                <xdr:rowOff>14</xdr:rowOff>
              </xdr:to>
            </anchor>
          </commentPr>
        </mc:Choice>
        <mc:Fallback/>
      </mc:AlternateContent>
    </comment>
    <comment ref="T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4</xdr:row>
                <xdr:rowOff>6</xdr:rowOff>
              </xdr:from>
              <xdr:to>
                <xdr:col>22</xdr:col>
                <xdr:colOff>17</xdr:colOff>
                <xdr:row>18</xdr:row>
                <xdr:rowOff>14</xdr:rowOff>
              </xdr:to>
            </anchor>
          </commentPr>
        </mc:Choice>
        <mc:Fallback/>
      </mc:AlternateContent>
    </comment>
    <comment ref="T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5</xdr:row>
                <xdr:rowOff>6</xdr:rowOff>
              </xdr:from>
              <xdr:to>
                <xdr:col>22</xdr:col>
                <xdr:colOff>17</xdr:colOff>
                <xdr:row>19</xdr:row>
                <xdr:rowOff>14</xdr:rowOff>
              </xdr:to>
            </anchor>
          </commentPr>
        </mc:Choice>
        <mc:Fallback/>
      </mc:AlternateContent>
    </comment>
    <comment ref="T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6</xdr:row>
                <xdr:rowOff>6</xdr:rowOff>
              </xdr:from>
              <xdr:to>
                <xdr:col>22</xdr:col>
                <xdr:colOff>17</xdr:colOff>
                <xdr:row>20</xdr:row>
                <xdr:rowOff>14</xdr:rowOff>
              </xdr:to>
            </anchor>
          </commentPr>
        </mc:Choice>
        <mc:Fallback/>
      </mc:AlternateContent>
    </comment>
    <comment ref="T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7</xdr:row>
                <xdr:rowOff>6</xdr:rowOff>
              </xdr:from>
              <xdr:to>
                <xdr:col>22</xdr:col>
                <xdr:colOff>17</xdr:colOff>
                <xdr:row>21</xdr:row>
                <xdr:rowOff>14</xdr:rowOff>
              </xdr:to>
            </anchor>
          </commentPr>
        </mc:Choice>
        <mc:Fallback/>
      </mc:AlternateContent>
    </comment>
    <comment ref="T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9</xdr:row>
                <xdr:rowOff>6</xdr:rowOff>
              </xdr:from>
              <xdr:to>
                <xdr:col>22</xdr:col>
                <xdr:colOff>17</xdr:colOff>
                <xdr:row>23</xdr:row>
                <xdr:rowOff>14</xdr:rowOff>
              </xdr:to>
            </anchor>
          </commentPr>
        </mc:Choice>
        <mc:Fallback/>
      </mc:AlternateContent>
    </comment>
    <comment ref="T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0</xdr:row>
                <xdr:rowOff>6</xdr:rowOff>
              </xdr:from>
              <xdr:to>
                <xdr:col>22</xdr:col>
                <xdr:colOff>17</xdr:colOff>
                <xdr:row>24</xdr:row>
                <xdr:rowOff>14</xdr:rowOff>
              </xdr:to>
            </anchor>
          </commentPr>
        </mc:Choice>
        <mc:Fallback/>
      </mc:AlternateContent>
    </comment>
    <comment ref="T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5</xdr:row>
                <xdr:rowOff>6</xdr:rowOff>
              </xdr:from>
              <xdr:to>
                <xdr:col>22</xdr:col>
                <xdr:colOff>17</xdr:colOff>
                <xdr:row>29</xdr:row>
                <xdr:rowOff>14</xdr:rowOff>
              </xdr:to>
            </anchor>
          </commentPr>
        </mc:Choice>
        <mc:Fallback/>
      </mc:AlternateContent>
    </comment>
    <comment ref="T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8</xdr:row>
                <xdr:rowOff>6</xdr:rowOff>
              </xdr:from>
              <xdr:to>
                <xdr:col>22</xdr:col>
                <xdr:colOff>17</xdr:colOff>
                <xdr:row>32</xdr:row>
                <xdr:rowOff>14</xdr:rowOff>
              </xdr:to>
            </anchor>
          </commentPr>
        </mc:Choice>
        <mc:Fallback/>
      </mc:AlternateContent>
    </comment>
    <comment ref="T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9</xdr:row>
                <xdr:rowOff>6</xdr:rowOff>
              </xdr:from>
              <xdr:to>
                <xdr:col>22</xdr:col>
                <xdr:colOff>17</xdr:colOff>
                <xdr:row>33</xdr:row>
                <xdr:rowOff>14</xdr:rowOff>
              </xdr:to>
            </anchor>
          </commentPr>
        </mc:Choice>
        <mc:Fallback/>
      </mc:AlternateContent>
    </comment>
    <comment ref="T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0</xdr:row>
                <xdr:rowOff>6</xdr:rowOff>
              </xdr:from>
              <xdr:to>
                <xdr:col>22</xdr:col>
                <xdr:colOff>17</xdr:colOff>
                <xdr:row>34</xdr:row>
                <xdr:rowOff>14</xdr:rowOff>
              </xdr:to>
            </anchor>
          </commentPr>
        </mc:Choice>
        <mc:Fallback/>
      </mc:AlternateContent>
    </comment>
    <comment ref="T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2</xdr:row>
                <xdr:rowOff>6</xdr:rowOff>
              </xdr:from>
              <xdr:to>
                <xdr:col>22</xdr:col>
                <xdr:colOff>17</xdr:colOff>
                <xdr:row>36</xdr:row>
                <xdr:rowOff>14</xdr:rowOff>
              </xdr:to>
            </anchor>
          </commentPr>
        </mc:Choice>
        <mc:Fallback/>
      </mc:AlternateContent>
    </comment>
    <comment ref="U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4</xdr:row>
                <xdr:rowOff>6</xdr:rowOff>
              </xdr:from>
              <xdr:to>
                <xdr:col>23</xdr:col>
                <xdr:colOff>17</xdr:colOff>
                <xdr:row>8</xdr:row>
                <xdr:rowOff>14</xdr:rowOff>
              </xdr:to>
            </anchor>
          </commentPr>
        </mc:Choice>
        <mc:Fallback/>
      </mc:AlternateContent>
    </comment>
    <comment ref="U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1</xdr:row>
                <xdr:rowOff>6</xdr:rowOff>
              </xdr:from>
              <xdr:to>
                <xdr:col>23</xdr:col>
                <xdr:colOff>17</xdr:colOff>
                <xdr:row>15</xdr:row>
                <xdr:rowOff>14</xdr:rowOff>
              </xdr:to>
            </anchor>
          </commentPr>
        </mc:Choice>
        <mc:Fallback/>
      </mc:AlternateContent>
    </comment>
    <comment ref="U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2</xdr:row>
                <xdr:rowOff>6</xdr:rowOff>
              </xdr:from>
              <xdr:to>
                <xdr:col>23</xdr:col>
                <xdr:colOff>17</xdr:colOff>
                <xdr:row>16</xdr:row>
                <xdr:rowOff>14</xdr:rowOff>
              </xdr:to>
            </anchor>
          </commentPr>
        </mc:Choice>
        <mc:Fallback/>
      </mc:AlternateContent>
    </comment>
    <comment ref="U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4</xdr:row>
                <xdr:rowOff>6</xdr:rowOff>
              </xdr:from>
              <xdr:to>
                <xdr:col>23</xdr:col>
                <xdr:colOff>17</xdr:colOff>
                <xdr:row>18</xdr:row>
                <xdr:rowOff>14</xdr:rowOff>
              </xdr:to>
            </anchor>
          </commentPr>
        </mc:Choice>
        <mc:Fallback/>
      </mc:AlternateContent>
    </comment>
    <comment ref="U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5</xdr:row>
                <xdr:rowOff>6</xdr:rowOff>
              </xdr:from>
              <xdr:to>
                <xdr:col>23</xdr:col>
                <xdr:colOff>17</xdr:colOff>
                <xdr:row>19</xdr:row>
                <xdr:rowOff>14</xdr:rowOff>
              </xdr:to>
            </anchor>
          </commentPr>
        </mc:Choice>
        <mc:Fallback/>
      </mc:AlternateContent>
    </comment>
    <comment ref="U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6</xdr:row>
                <xdr:rowOff>6</xdr:rowOff>
              </xdr:from>
              <xdr:to>
                <xdr:col>23</xdr:col>
                <xdr:colOff>17</xdr:colOff>
                <xdr:row>20</xdr:row>
                <xdr:rowOff>14</xdr:rowOff>
              </xdr:to>
            </anchor>
          </commentPr>
        </mc:Choice>
        <mc:Fallback/>
      </mc:AlternateContent>
    </comment>
    <comment ref="U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7</xdr:row>
                <xdr:rowOff>6</xdr:rowOff>
              </xdr:from>
              <xdr:to>
                <xdr:col>23</xdr:col>
                <xdr:colOff>17</xdr:colOff>
                <xdr:row>21</xdr:row>
                <xdr:rowOff>14</xdr:rowOff>
              </xdr:to>
            </anchor>
          </commentPr>
        </mc:Choice>
        <mc:Fallback/>
      </mc:AlternateContent>
    </comment>
    <comment ref="U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9</xdr:row>
                <xdr:rowOff>6</xdr:rowOff>
              </xdr:from>
              <xdr:to>
                <xdr:col>23</xdr:col>
                <xdr:colOff>17</xdr:colOff>
                <xdr:row>23</xdr:row>
                <xdr:rowOff>14</xdr:rowOff>
              </xdr:to>
            </anchor>
          </commentPr>
        </mc:Choice>
        <mc:Fallback/>
      </mc:AlternateContent>
    </comment>
    <comment ref="U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0</xdr:row>
                <xdr:rowOff>6</xdr:rowOff>
              </xdr:from>
              <xdr:to>
                <xdr:col>23</xdr:col>
                <xdr:colOff>17</xdr:colOff>
                <xdr:row>24</xdr:row>
                <xdr:rowOff>14</xdr:rowOff>
              </xdr:to>
            </anchor>
          </commentPr>
        </mc:Choice>
        <mc:Fallback/>
      </mc:AlternateContent>
    </comment>
    <comment ref="U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5</xdr:row>
                <xdr:rowOff>6</xdr:rowOff>
              </xdr:from>
              <xdr:to>
                <xdr:col>23</xdr:col>
                <xdr:colOff>17</xdr:colOff>
                <xdr:row>29</xdr:row>
                <xdr:rowOff>14</xdr:rowOff>
              </xdr:to>
            </anchor>
          </commentPr>
        </mc:Choice>
        <mc:Fallback/>
      </mc:AlternateContent>
    </comment>
    <comment ref="U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8</xdr:row>
                <xdr:rowOff>6</xdr:rowOff>
              </xdr:from>
              <xdr:to>
                <xdr:col>23</xdr:col>
                <xdr:colOff>17</xdr:colOff>
                <xdr:row>32</xdr:row>
                <xdr:rowOff>14</xdr:rowOff>
              </xdr:to>
            </anchor>
          </commentPr>
        </mc:Choice>
        <mc:Fallback/>
      </mc:AlternateContent>
    </comment>
    <comment ref="U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9</xdr:row>
                <xdr:rowOff>6</xdr:rowOff>
              </xdr:from>
              <xdr:to>
                <xdr:col>23</xdr:col>
                <xdr:colOff>17</xdr:colOff>
                <xdr:row>33</xdr:row>
                <xdr:rowOff>14</xdr:rowOff>
              </xdr:to>
            </anchor>
          </commentPr>
        </mc:Choice>
        <mc:Fallback/>
      </mc:AlternateContent>
    </comment>
    <comment ref="U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0</xdr:row>
                <xdr:rowOff>6</xdr:rowOff>
              </xdr:from>
              <xdr:to>
                <xdr:col>23</xdr:col>
                <xdr:colOff>17</xdr:colOff>
                <xdr:row>34</xdr:row>
                <xdr:rowOff>14</xdr:rowOff>
              </xdr:to>
            </anchor>
          </commentPr>
        </mc:Choice>
        <mc:Fallback/>
      </mc:AlternateContent>
    </comment>
    <comment ref="U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2</xdr:row>
                <xdr:rowOff>6</xdr:rowOff>
              </xdr:from>
              <xdr:to>
                <xdr:col>23</xdr:col>
                <xdr:colOff>17</xdr:colOff>
                <xdr:row>36</xdr:row>
                <xdr:rowOff>14</xdr:rowOff>
              </xdr:to>
            </anchor>
          </commentPr>
        </mc:Choice>
        <mc:Fallback/>
      </mc:AlternateContent>
    </comment>
    <comment ref="V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4</xdr:row>
                <xdr:rowOff>6</xdr:rowOff>
              </xdr:from>
              <xdr:to>
                <xdr:col>24</xdr:col>
                <xdr:colOff>17</xdr:colOff>
                <xdr:row>8</xdr:row>
                <xdr:rowOff>14</xdr:rowOff>
              </xdr:to>
            </anchor>
          </commentPr>
        </mc:Choice>
        <mc:Fallback/>
      </mc:AlternateContent>
    </comment>
    <comment ref="V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1</xdr:row>
                <xdr:rowOff>6</xdr:rowOff>
              </xdr:from>
              <xdr:to>
                <xdr:col>24</xdr:col>
                <xdr:colOff>17</xdr:colOff>
                <xdr:row>15</xdr:row>
                <xdr:rowOff>14</xdr:rowOff>
              </xdr:to>
            </anchor>
          </commentPr>
        </mc:Choice>
        <mc:Fallback/>
      </mc:AlternateContent>
    </comment>
    <comment ref="V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2</xdr:row>
                <xdr:rowOff>6</xdr:rowOff>
              </xdr:from>
              <xdr:to>
                <xdr:col>24</xdr:col>
                <xdr:colOff>17</xdr:colOff>
                <xdr:row>16</xdr:row>
                <xdr:rowOff>14</xdr:rowOff>
              </xdr:to>
            </anchor>
          </commentPr>
        </mc:Choice>
        <mc:Fallback/>
      </mc:AlternateContent>
    </comment>
    <comment ref="V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4</xdr:row>
                <xdr:rowOff>6</xdr:rowOff>
              </xdr:from>
              <xdr:to>
                <xdr:col>24</xdr:col>
                <xdr:colOff>17</xdr:colOff>
                <xdr:row>18</xdr:row>
                <xdr:rowOff>14</xdr:rowOff>
              </xdr:to>
            </anchor>
          </commentPr>
        </mc:Choice>
        <mc:Fallback/>
      </mc:AlternateContent>
    </comment>
    <comment ref="V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5</xdr:row>
                <xdr:rowOff>6</xdr:rowOff>
              </xdr:from>
              <xdr:to>
                <xdr:col>24</xdr:col>
                <xdr:colOff>17</xdr:colOff>
                <xdr:row>19</xdr:row>
                <xdr:rowOff>14</xdr:rowOff>
              </xdr:to>
            </anchor>
          </commentPr>
        </mc:Choice>
        <mc:Fallback/>
      </mc:AlternateContent>
    </comment>
    <comment ref="V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6</xdr:row>
                <xdr:rowOff>6</xdr:rowOff>
              </xdr:from>
              <xdr:to>
                <xdr:col>24</xdr:col>
                <xdr:colOff>17</xdr:colOff>
                <xdr:row>20</xdr:row>
                <xdr:rowOff>14</xdr:rowOff>
              </xdr:to>
            </anchor>
          </commentPr>
        </mc:Choice>
        <mc:Fallback/>
      </mc:AlternateContent>
    </comment>
    <comment ref="V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7</xdr:row>
                <xdr:rowOff>6</xdr:rowOff>
              </xdr:from>
              <xdr:to>
                <xdr:col>24</xdr:col>
                <xdr:colOff>17</xdr:colOff>
                <xdr:row>21</xdr:row>
                <xdr:rowOff>14</xdr:rowOff>
              </xdr:to>
            </anchor>
          </commentPr>
        </mc:Choice>
        <mc:Fallback/>
      </mc:AlternateContent>
    </comment>
    <comment ref="V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9</xdr:row>
                <xdr:rowOff>6</xdr:rowOff>
              </xdr:from>
              <xdr:to>
                <xdr:col>24</xdr:col>
                <xdr:colOff>17</xdr:colOff>
                <xdr:row>23</xdr:row>
                <xdr:rowOff>14</xdr:rowOff>
              </xdr:to>
            </anchor>
          </commentPr>
        </mc:Choice>
        <mc:Fallback/>
      </mc:AlternateContent>
    </comment>
    <comment ref="V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0</xdr:row>
                <xdr:rowOff>6</xdr:rowOff>
              </xdr:from>
              <xdr:to>
                <xdr:col>24</xdr:col>
                <xdr:colOff>17</xdr:colOff>
                <xdr:row>24</xdr:row>
                <xdr:rowOff>14</xdr:rowOff>
              </xdr:to>
            </anchor>
          </commentPr>
        </mc:Choice>
        <mc:Fallback/>
      </mc:AlternateContent>
    </comment>
    <comment ref="V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5</xdr:row>
                <xdr:rowOff>6</xdr:rowOff>
              </xdr:from>
              <xdr:to>
                <xdr:col>24</xdr:col>
                <xdr:colOff>17</xdr:colOff>
                <xdr:row>29</xdr:row>
                <xdr:rowOff>14</xdr:rowOff>
              </xdr:to>
            </anchor>
          </commentPr>
        </mc:Choice>
        <mc:Fallback/>
      </mc:AlternateContent>
    </comment>
    <comment ref="V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8</xdr:row>
                <xdr:rowOff>6</xdr:rowOff>
              </xdr:from>
              <xdr:to>
                <xdr:col>24</xdr:col>
                <xdr:colOff>17</xdr:colOff>
                <xdr:row>32</xdr:row>
                <xdr:rowOff>14</xdr:rowOff>
              </xdr:to>
            </anchor>
          </commentPr>
        </mc:Choice>
        <mc:Fallback/>
      </mc:AlternateContent>
    </comment>
    <comment ref="V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9</xdr:row>
                <xdr:rowOff>6</xdr:rowOff>
              </xdr:from>
              <xdr:to>
                <xdr:col>24</xdr:col>
                <xdr:colOff>17</xdr:colOff>
                <xdr:row>33</xdr:row>
                <xdr:rowOff>14</xdr:rowOff>
              </xdr:to>
            </anchor>
          </commentPr>
        </mc:Choice>
        <mc:Fallback/>
      </mc:AlternateContent>
    </comment>
    <comment ref="V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0</xdr:row>
                <xdr:rowOff>6</xdr:rowOff>
              </xdr:from>
              <xdr:to>
                <xdr:col>24</xdr:col>
                <xdr:colOff>17</xdr:colOff>
                <xdr:row>34</xdr:row>
                <xdr:rowOff>14</xdr:rowOff>
              </xdr:to>
            </anchor>
          </commentPr>
        </mc:Choice>
        <mc:Fallback/>
      </mc:AlternateContent>
    </comment>
    <comment ref="V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2</xdr:row>
                <xdr:rowOff>6</xdr:rowOff>
              </xdr:from>
              <xdr:to>
                <xdr:col>24</xdr:col>
                <xdr:colOff>17</xdr:colOff>
                <xdr:row>36</xdr:row>
                <xdr:rowOff>14</xdr:rowOff>
              </xdr:to>
            </anchor>
          </commentPr>
        </mc:Choice>
        <mc:Fallback/>
      </mc:AlternateContent>
    </comment>
    <comment ref="W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4</xdr:row>
                <xdr:rowOff>6</xdr:rowOff>
              </xdr:from>
              <xdr:to>
                <xdr:col>25</xdr:col>
                <xdr:colOff>17</xdr:colOff>
                <xdr:row>8</xdr:row>
                <xdr:rowOff>14</xdr:rowOff>
              </xdr:to>
            </anchor>
          </commentPr>
        </mc:Choice>
        <mc:Fallback/>
      </mc:AlternateContent>
    </comment>
    <comment ref="W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1</xdr:row>
                <xdr:rowOff>6</xdr:rowOff>
              </xdr:from>
              <xdr:to>
                <xdr:col>25</xdr:col>
                <xdr:colOff>17</xdr:colOff>
                <xdr:row>15</xdr:row>
                <xdr:rowOff>14</xdr:rowOff>
              </xdr:to>
            </anchor>
          </commentPr>
        </mc:Choice>
        <mc:Fallback/>
      </mc:AlternateContent>
    </comment>
    <comment ref="W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2</xdr:row>
                <xdr:rowOff>6</xdr:rowOff>
              </xdr:from>
              <xdr:to>
                <xdr:col>25</xdr:col>
                <xdr:colOff>17</xdr:colOff>
                <xdr:row>16</xdr:row>
                <xdr:rowOff>14</xdr:rowOff>
              </xdr:to>
            </anchor>
          </commentPr>
        </mc:Choice>
        <mc:Fallback/>
      </mc:AlternateContent>
    </comment>
    <comment ref="W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5</xdr:row>
                <xdr:rowOff>6</xdr:rowOff>
              </xdr:from>
              <xdr:to>
                <xdr:col>25</xdr:col>
                <xdr:colOff>17</xdr:colOff>
                <xdr:row>19</xdr:row>
                <xdr:rowOff>14</xdr:rowOff>
              </xdr:to>
            </anchor>
          </commentPr>
        </mc:Choice>
        <mc:Fallback/>
      </mc:AlternateContent>
    </comment>
    <comment ref="W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7</xdr:row>
                <xdr:rowOff>6</xdr:rowOff>
              </xdr:from>
              <xdr:to>
                <xdr:col>25</xdr:col>
                <xdr:colOff>17</xdr:colOff>
                <xdr:row>21</xdr:row>
                <xdr:rowOff>14</xdr:rowOff>
              </xdr:to>
            </anchor>
          </commentPr>
        </mc:Choice>
        <mc:Fallback/>
      </mc:AlternateContent>
    </comment>
    <comment ref="W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9</xdr:row>
                <xdr:rowOff>6</xdr:rowOff>
              </xdr:from>
              <xdr:to>
                <xdr:col>25</xdr:col>
                <xdr:colOff>17</xdr:colOff>
                <xdr:row>23</xdr:row>
                <xdr:rowOff>14</xdr:rowOff>
              </xdr:to>
            </anchor>
          </commentPr>
        </mc:Choice>
        <mc:Fallback/>
      </mc:AlternateContent>
    </comment>
    <comment ref="W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0</xdr:row>
                <xdr:rowOff>6</xdr:rowOff>
              </xdr:from>
              <xdr:to>
                <xdr:col>25</xdr:col>
                <xdr:colOff>17</xdr:colOff>
                <xdr:row>24</xdr:row>
                <xdr:rowOff>14</xdr:rowOff>
              </xdr:to>
            </anchor>
          </commentPr>
        </mc:Choice>
        <mc:Fallback/>
      </mc:AlternateContent>
    </comment>
    <comment ref="W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5</xdr:row>
                <xdr:rowOff>6</xdr:rowOff>
              </xdr:from>
              <xdr:to>
                <xdr:col>25</xdr:col>
                <xdr:colOff>17</xdr:colOff>
                <xdr:row>29</xdr:row>
                <xdr:rowOff>14</xdr:rowOff>
              </xdr:to>
            </anchor>
          </commentPr>
        </mc:Choice>
        <mc:Fallback/>
      </mc:AlternateContent>
    </comment>
    <comment ref="W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8</xdr:row>
                <xdr:rowOff>6</xdr:rowOff>
              </xdr:from>
              <xdr:to>
                <xdr:col>25</xdr:col>
                <xdr:colOff>17</xdr:colOff>
                <xdr:row>32</xdr:row>
                <xdr:rowOff>14</xdr:rowOff>
              </xdr:to>
            </anchor>
          </commentPr>
        </mc:Choice>
        <mc:Fallback/>
      </mc:AlternateContent>
    </comment>
    <comment ref="W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9</xdr:row>
                <xdr:rowOff>6</xdr:rowOff>
              </xdr:from>
              <xdr:to>
                <xdr:col>25</xdr:col>
                <xdr:colOff>17</xdr:colOff>
                <xdr:row>33</xdr:row>
                <xdr:rowOff>14</xdr:rowOff>
              </xdr:to>
            </anchor>
          </commentPr>
        </mc:Choice>
        <mc:Fallback/>
      </mc:AlternateContent>
    </comment>
    <comment ref="W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30</xdr:row>
                <xdr:rowOff>6</xdr:rowOff>
              </xdr:from>
              <xdr:to>
                <xdr:col>25</xdr:col>
                <xdr:colOff>17</xdr:colOff>
                <xdr:row>34</xdr:row>
                <xdr:rowOff>14</xdr:rowOff>
              </xdr:to>
            </anchor>
          </commentPr>
        </mc:Choice>
        <mc:Fallback/>
      </mc:AlternateContent>
    </comment>
    <comment ref="W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32</xdr:row>
                <xdr:rowOff>6</xdr:rowOff>
              </xdr:from>
              <xdr:to>
                <xdr:col>25</xdr:col>
                <xdr:colOff>17</xdr:colOff>
                <xdr:row>36</xdr:row>
                <xdr:rowOff>14</xdr:rowOff>
              </xdr:to>
            </anchor>
          </commentPr>
        </mc:Choice>
        <mc:Fallback/>
      </mc:AlternateContent>
    </comment>
    <comment ref="X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4</xdr:row>
                <xdr:rowOff>6</xdr:rowOff>
              </xdr:from>
              <xdr:to>
                <xdr:col>26</xdr:col>
                <xdr:colOff>17</xdr:colOff>
                <xdr:row>8</xdr:row>
                <xdr:rowOff>14</xdr:rowOff>
              </xdr:to>
            </anchor>
          </commentPr>
        </mc:Choice>
        <mc:Fallback/>
      </mc:AlternateContent>
    </comment>
    <comment ref="X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1</xdr:row>
                <xdr:rowOff>6</xdr:rowOff>
              </xdr:from>
              <xdr:to>
                <xdr:col>26</xdr:col>
                <xdr:colOff>17</xdr:colOff>
                <xdr:row>15</xdr:row>
                <xdr:rowOff>14</xdr:rowOff>
              </xdr:to>
            </anchor>
          </commentPr>
        </mc:Choice>
        <mc:Fallback/>
      </mc:AlternateContent>
    </comment>
    <comment ref="X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2</xdr:row>
                <xdr:rowOff>6</xdr:rowOff>
              </xdr:from>
              <xdr:to>
                <xdr:col>26</xdr:col>
                <xdr:colOff>17</xdr:colOff>
                <xdr:row>16</xdr:row>
                <xdr:rowOff>14</xdr:rowOff>
              </xdr:to>
            </anchor>
          </commentPr>
        </mc:Choice>
        <mc:Fallback/>
      </mc:AlternateContent>
    </comment>
    <comment ref="X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5</xdr:row>
                <xdr:rowOff>6</xdr:rowOff>
              </xdr:from>
              <xdr:to>
                <xdr:col>26</xdr:col>
                <xdr:colOff>17</xdr:colOff>
                <xdr:row>19</xdr:row>
                <xdr:rowOff>14</xdr:rowOff>
              </xdr:to>
            </anchor>
          </commentPr>
        </mc:Choice>
        <mc:Fallback/>
      </mc:AlternateContent>
    </comment>
    <comment ref="X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7</xdr:row>
                <xdr:rowOff>6</xdr:rowOff>
              </xdr:from>
              <xdr:to>
                <xdr:col>26</xdr:col>
                <xdr:colOff>17</xdr:colOff>
                <xdr:row>21</xdr:row>
                <xdr:rowOff>14</xdr:rowOff>
              </xdr:to>
            </anchor>
          </commentPr>
        </mc:Choice>
        <mc:Fallback/>
      </mc:AlternateContent>
    </comment>
    <comment ref="X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9</xdr:row>
                <xdr:rowOff>6</xdr:rowOff>
              </xdr:from>
              <xdr:to>
                <xdr:col>26</xdr:col>
                <xdr:colOff>17</xdr:colOff>
                <xdr:row>23</xdr:row>
                <xdr:rowOff>14</xdr:rowOff>
              </xdr:to>
            </anchor>
          </commentPr>
        </mc:Choice>
        <mc:Fallback/>
      </mc:AlternateContent>
    </comment>
    <comment ref="X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0</xdr:row>
                <xdr:rowOff>6</xdr:rowOff>
              </xdr:from>
              <xdr:to>
                <xdr:col>26</xdr:col>
                <xdr:colOff>17</xdr:colOff>
                <xdr:row>24</xdr:row>
                <xdr:rowOff>14</xdr:rowOff>
              </xdr:to>
            </anchor>
          </commentPr>
        </mc:Choice>
        <mc:Fallback/>
      </mc:AlternateContent>
    </comment>
    <comment ref="X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5</xdr:row>
                <xdr:rowOff>6</xdr:rowOff>
              </xdr:from>
              <xdr:to>
                <xdr:col>26</xdr:col>
                <xdr:colOff>17</xdr:colOff>
                <xdr:row>29</xdr:row>
                <xdr:rowOff>14</xdr:rowOff>
              </xdr:to>
            </anchor>
          </commentPr>
        </mc:Choice>
        <mc:Fallback/>
      </mc:AlternateContent>
    </comment>
    <comment ref="X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8</xdr:row>
                <xdr:rowOff>6</xdr:rowOff>
              </xdr:from>
              <xdr:to>
                <xdr:col>26</xdr:col>
                <xdr:colOff>17</xdr:colOff>
                <xdr:row>32</xdr:row>
                <xdr:rowOff>14</xdr:rowOff>
              </xdr:to>
            </anchor>
          </commentPr>
        </mc:Choice>
        <mc:Fallback/>
      </mc:AlternateContent>
    </comment>
    <comment ref="X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9</xdr:row>
                <xdr:rowOff>6</xdr:rowOff>
              </xdr:from>
              <xdr:to>
                <xdr:col>26</xdr:col>
                <xdr:colOff>17</xdr:colOff>
                <xdr:row>33</xdr:row>
                <xdr:rowOff>14</xdr:rowOff>
              </xdr:to>
            </anchor>
          </commentPr>
        </mc:Choice>
        <mc:Fallback/>
      </mc:AlternateContent>
    </comment>
    <comment ref="X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30</xdr:row>
                <xdr:rowOff>6</xdr:rowOff>
              </xdr:from>
              <xdr:to>
                <xdr:col>26</xdr:col>
                <xdr:colOff>17</xdr:colOff>
                <xdr:row>34</xdr:row>
                <xdr:rowOff>14</xdr:rowOff>
              </xdr:to>
            </anchor>
          </commentPr>
        </mc:Choice>
        <mc:Fallback/>
      </mc:AlternateContent>
    </comment>
    <comment ref="X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32</xdr:row>
                <xdr:rowOff>6</xdr:rowOff>
              </xdr:from>
              <xdr:to>
                <xdr:col>26</xdr:col>
                <xdr:colOff>17</xdr:colOff>
                <xdr:row>36</xdr:row>
                <xdr:rowOff>14</xdr:rowOff>
              </xdr:to>
            </anchor>
          </commentPr>
        </mc:Choice>
        <mc:Fallback/>
      </mc:AlternateContent>
    </comment>
    <comment ref="Y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4</xdr:row>
                <xdr:rowOff>6</xdr:rowOff>
              </xdr:from>
              <xdr:to>
                <xdr:col>27</xdr:col>
                <xdr:colOff>17</xdr:colOff>
                <xdr:row>8</xdr:row>
                <xdr:rowOff>14</xdr:rowOff>
              </xdr:to>
            </anchor>
          </commentPr>
        </mc:Choice>
        <mc:Fallback/>
      </mc:AlternateContent>
    </comment>
    <comment ref="Y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1</xdr:row>
                <xdr:rowOff>6</xdr:rowOff>
              </xdr:from>
              <xdr:to>
                <xdr:col>27</xdr:col>
                <xdr:colOff>17</xdr:colOff>
                <xdr:row>15</xdr:row>
                <xdr:rowOff>14</xdr:rowOff>
              </xdr:to>
            </anchor>
          </commentPr>
        </mc:Choice>
        <mc:Fallback/>
      </mc:AlternateContent>
    </comment>
    <comment ref="Y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2</xdr:row>
                <xdr:rowOff>6</xdr:rowOff>
              </xdr:from>
              <xdr:to>
                <xdr:col>27</xdr:col>
                <xdr:colOff>17</xdr:colOff>
                <xdr:row>16</xdr:row>
                <xdr:rowOff>14</xdr:rowOff>
              </xdr:to>
            </anchor>
          </commentPr>
        </mc:Choice>
        <mc:Fallback/>
      </mc:AlternateContent>
    </comment>
    <comment ref="Y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5</xdr:row>
                <xdr:rowOff>6</xdr:rowOff>
              </xdr:from>
              <xdr:to>
                <xdr:col>27</xdr:col>
                <xdr:colOff>17</xdr:colOff>
                <xdr:row>19</xdr:row>
                <xdr:rowOff>14</xdr:rowOff>
              </xdr:to>
            </anchor>
          </commentPr>
        </mc:Choice>
        <mc:Fallback/>
      </mc:AlternateContent>
    </comment>
    <comment ref="Y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7</xdr:row>
                <xdr:rowOff>6</xdr:rowOff>
              </xdr:from>
              <xdr:to>
                <xdr:col>27</xdr:col>
                <xdr:colOff>17</xdr:colOff>
                <xdr:row>21</xdr:row>
                <xdr:rowOff>14</xdr:rowOff>
              </xdr:to>
            </anchor>
          </commentPr>
        </mc:Choice>
        <mc:Fallback/>
      </mc:AlternateContent>
    </comment>
    <comment ref="Y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9</xdr:row>
                <xdr:rowOff>6</xdr:rowOff>
              </xdr:from>
              <xdr:to>
                <xdr:col>27</xdr:col>
                <xdr:colOff>17</xdr:colOff>
                <xdr:row>23</xdr:row>
                <xdr:rowOff>14</xdr:rowOff>
              </xdr:to>
            </anchor>
          </commentPr>
        </mc:Choice>
        <mc:Fallback/>
      </mc:AlternateContent>
    </comment>
    <comment ref="Y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0</xdr:row>
                <xdr:rowOff>6</xdr:rowOff>
              </xdr:from>
              <xdr:to>
                <xdr:col>27</xdr:col>
                <xdr:colOff>17</xdr:colOff>
                <xdr:row>24</xdr:row>
                <xdr:rowOff>14</xdr:rowOff>
              </xdr:to>
            </anchor>
          </commentPr>
        </mc:Choice>
        <mc:Fallback/>
      </mc:AlternateContent>
    </comment>
    <comment ref="Y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5</xdr:row>
                <xdr:rowOff>6</xdr:rowOff>
              </xdr:from>
              <xdr:to>
                <xdr:col>27</xdr:col>
                <xdr:colOff>17</xdr:colOff>
                <xdr:row>29</xdr:row>
                <xdr:rowOff>14</xdr:rowOff>
              </xdr:to>
            </anchor>
          </commentPr>
        </mc:Choice>
        <mc:Fallback/>
      </mc:AlternateContent>
    </comment>
    <comment ref="Y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8</xdr:row>
                <xdr:rowOff>6</xdr:rowOff>
              </xdr:from>
              <xdr:to>
                <xdr:col>27</xdr:col>
                <xdr:colOff>17</xdr:colOff>
                <xdr:row>32</xdr:row>
                <xdr:rowOff>14</xdr:rowOff>
              </xdr:to>
            </anchor>
          </commentPr>
        </mc:Choice>
        <mc:Fallback/>
      </mc:AlternateContent>
    </comment>
    <comment ref="Y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9</xdr:row>
                <xdr:rowOff>6</xdr:rowOff>
              </xdr:from>
              <xdr:to>
                <xdr:col>27</xdr:col>
                <xdr:colOff>17</xdr:colOff>
                <xdr:row>33</xdr:row>
                <xdr:rowOff>14</xdr:rowOff>
              </xdr:to>
            </anchor>
          </commentPr>
        </mc:Choice>
        <mc:Fallback/>
      </mc:AlternateContent>
    </comment>
    <comment ref="Y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30</xdr:row>
                <xdr:rowOff>6</xdr:rowOff>
              </xdr:from>
              <xdr:to>
                <xdr:col>27</xdr:col>
                <xdr:colOff>17</xdr:colOff>
                <xdr:row>34</xdr:row>
                <xdr:rowOff>14</xdr:rowOff>
              </xdr:to>
            </anchor>
          </commentPr>
        </mc:Choice>
        <mc:Fallback/>
      </mc:AlternateContent>
    </comment>
    <comment ref="Y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32</xdr:row>
                <xdr:rowOff>6</xdr:rowOff>
              </xdr:from>
              <xdr:to>
                <xdr:col>27</xdr:col>
                <xdr:colOff>17</xdr:colOff>
                <xdr:row>36</xdr:row>
                <xdr:rowOff>14</xdr:rowOff>
              </xdr:to>
            </anchor>
          </commentPr>
        </mc:Choice>
        <mc:Fallback/>
      </mc:AlternateContent>
    </comment>
    <comment ref="Z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4</xdr:row>
                <xdr:rowOff>6</xdr:rowOff>
              </xdr:from>
              <xdr:to>
                <xdr:col>28</xdr:col>
                <xdr:colOff>17</xdr:colOff>
                <xdr:row>8</xdr:row>
                <xdr:rowOff>14</xdr:rowOff>
              </xdr:to>
            </anchor>
          </commentPr>
        </mc:Choice>
        <mc:Fallback/>
      </mc:AlternateContent>
    </comment>
    <comment ref="Z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1</xdr:row>
                <xdr:rowOff>6</xdr:rowOff>
              </xdr:from>
              <xdr:to>
                <xdr:col>28</xdr:col>
                <xdr:colOff>17</xdr:colOff>
                <xdr:row>15</xdr:row>
                <xdr:rowOff>14</xdr:rowOff>
              </xdr:to>
            </anchor>
          </commentPr>
        </mc:Choice>
        <mc:Fallback/>
      </mc:AlternateContent>
    </comment>
    <comment ref="Z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2</xdr:row>
                <xdr:rowOff>6</xdr:rowOff>
              </xdr:from>
              <xdr:to>
                <xdr:col>28</xdr:col>
                <xdr:colOff>17</xdr:colOff>
                <xdr:row>16</xdr:row>
                <xdr:rowOff>14</xdr:rowOff>
              </xdr:to>
            </anchor>
          </commentPr>
        </mc:Choice>
        <mc:Fallback/>
      </mc:AlternateContent>
    </comment>
    <comment ref="Z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5</xdr:row>
                <xdr:rowOff>6</xdr:rowOff>
              </xdr:from>
              <xdr:to>
                <xdr:col>28</xdr:col>
                <xdr:colOff>17</xdr:colOff>
                <xdr:row>19</xdr:row>
                <xdr:rowOff>14</xdr:rowOff>
              </xdr:to>
            </anchor>
          </commentPr>
        </mc:Choice>
        <mc:Fallback/>
      </mc:AlternateContent>
    </comment>
    <comment ref="Z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7</xdr:row>
                <xdr:rowOff>6</xdr:rowOff>
              </xdr:from>
              <xdr:to>
                <xdr:col>28</xdr:col>
                <xdr:colOff>17</xdr:colOff>
                <xdr:row>21</xdr:row>
                <xdr:rowOff>14</xdr:rowOff>
              </xdr:to>
            </anchor>
          </commentPr>
        </mc:Choice>
        <mc:Fallback/>
      </mc:AlternateContent>
    </comment>
    <comment ref="Z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9</xdr:row>
                <xdr:rowOff>6</xdr:rowOff>
              </xdr:from>
              <xdr:to>
                <xdr:col>28</xdr:col>
                <xdr:colOff>17</xdr:colOff>
                <xdr:row>23</xdr:row>
                <xdr:rowOff>14</xdr:rowOff>
              </xdr:to>
            </anchor>
          </commentPr>
        </mc:Choice>
        <mc:Fallback/>
      </mc:AlternateContent>
    </comment>
    <comment ref="Z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0</xdr:row>
                <xdr:rowOff>6</xdr:rowOff>
              </xdr:from>
              <xdr:to>
                <xdr:col>28</xdr:col>
                <xdr:colOff>17</xdr:colOff>
                <xdr:row>24</xdr:row>
                <xdr:rowOff>14</xdr:rowOff>
              </xdr:to>
            </anchor>
          </commentPr>
        </mc:Choice>
        <mc:Fallback/>
      </mc:AlternateContent>
    </comment>
    <comment ref="Z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5</xdr:row>
                <xdr:rowOff>6</xdr:rowOff>
              </xdr:from>
              <xdr:to>
                <xdr:col>28</xdr:col>
                <xdr:colOff>17</xdr:colOff>
                <xdr:row>29</xdr:row>
                <xdr:rowOff>14</xdr:rowOff>
              </xdr:to>
            </anchor>
          </commentPr>
        </mc:Choice>
        <mc:Fallback/>
      </mc:AlternateContent>
    </comment>
    <comment ref="Z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8</xdr:row>
                <xdr:rowOff>6</xdr:rowOff>
              </xdr:from>
              <xdr:to>
                <xdr:col>28</xdr:col>
                <xdr:colOff>17</xdr:colOff>
                <xdr:row>32</xdr:row>
                <xdr:rowOff>14</xdr:rowOff>
              </xdr:to>
            </anchor>
          </commentPr>
        </mc:Choice>
        <mc:Fallback/>
      </mc:AlternateContent>
    </comment>
    <comment ref="Z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9</xdr:row>
                <xdr:rowOff>6</xdr:rowOff>
              </xdr:from>
              <xdr:to>
                <xdr:col>28</xdr:col>
                <xdr:colOff>17</xdr:colOff>
                <xdr:row>33</xdr:row>
                <xdr:rowOff>14</xdr:rowOff>
              </xdr:to>
            </anchor>
          </commentPr>
        </mc:Choice>
        <mc:Fallback/>
      </mc:AlternateContent>
    </comment>
    <comment ref="Z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30</xdr:row>
                <xdr:rowOff>6</xdr:rowOff>
              </xdr:from>
              <xdr:to>
                <xdr:col>28</xdr:col>
                <xdr:colOff>17</xdr:colOff>
                <xdr:row>34</xdr:row>
                <xdr:rowOff>14</xdr:rowOff>
              </xdr:to>
            </anchor>
          </commentPr>
        </mc:Choice>
        <mc:Fallback/>
      </mc:AlternateContent>
    </comment>
    <comment ref="Z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32</xdr:row>
                <xdr:rowOff>6</xdr:rowOff>
              </xdr:from>
              <xdr:to>
                <xdr:col>28</xdr:col>
                <xdr:colOff>17</xdr:colOff>
                <xdr:row>36</xdr:row>
                <xdr:rowOff>14</xdr:rowOff>
              </xdr:to>
            </anchor>
          </commentPr>
        </mc:Choice>
        <mc:Fallback/>
      </mc:AlternateContent>
    </comment>
    <comment ref="AA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4</xdr:row>
                <xdr:rowOff>6</xdr:rowOff>
              </xdr:from>
              <xdr:to>
                <xdr:col>29</xdr:col>
                <xdr:colOff>17</xdr:colOff>
                <xdr:row>8</xdr:row>
                <xdr:rowOff>14</xdr:rowOff>
              </xdr:to>
            </anchor>
          </commentPr>
        </mc:Choice>
        <mc:Fallback/>
      </mc:AlternateContent>
    </comment>
    <comment ref="AA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1</xdr:row>
                <xdr:rowOff>6</xdr:rowOff>
              </xdr:from>
              <xdr:to>
                <xdr:col>29</xdr:col>
                <xdr:colOff>17</xdr:colOff>
                <xdr:row>15</xdr:row>
                <xdr:rowOff>14</xdr:rowOff>
              </xdr:to>
            </anchor>
          </commentPr>
        </mc:Choice>
        <mc:Fallback/>
      </mc:AlternateContent>
    </comment>
    <comment ref="AA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2</xdr:row>
                <xdr:rowOff>6</xdr:rowOff>
              </xdr:from>
              <xdr:to>
                <xdr:col>29</xdr:col>
                <xdr:colOff>17</xdr:colOff>
                <xdr:row>16</xdr:row>
                <xdr:rowOff>14</xdr:rowOff>
              </xdr:to>
            </anchor>
          </commentPr>
        </mc:Choice>
        <mc:Fallback/>
      </mc:AlternateContent>
    </comment>
    <comment ref="AA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5</xdr:row>
                <xdr:rowOff>6</xdr:rowOff>
              </xdr:from>
              <xdr:to>
                <xdr:col>29</xdr:col>
                <xdr:colOff>17</xdr:colOff>
                <xdr:row>19</xdr:row>
                <xdr:rowOff>14</xdr:rowOff>
              </xdr:to>
            </anchor>
          </commentPr>
        </mc:Choice>
        <mc:Fallback/>
      </mc:AlternateContent>
    </comment>
    <comment ref="AA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7</xdr:row>
                <xdr:rowOff>6</xdr:rowOff>
              </xdr:from>
              <xdr:to>
                <xdr:col>29</xdr:col>
                <xdr:colOff>17</xdr:colOff>
                <xdr:row>21</xdr:row>
                <xdr:rowOff>14</xdr:rowOff>
              </xdr:to>
            </anchor>
          </commentPr>
        </mc:Choice>
        <mc:Fallback/>
      </mc:AlternateContent>
    </comment>
    <comment ref="AA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9</xdr:row>
                <xdr:rowOff>6</xdr:rowOff>
              </xdr:from>
              <xdr:to>
                <xdr:col>29</xdr:col>
                <xdr:colOff>17</xdr:colOff>
                <xdr:row>23</xdr:row>
                <xdr:rowOff>14</xdr:rowOff>
              </xdr:to>
            </anchor>
          </commentPr>
        </mc:Choice>
        <mc:Fallback/>
      </mc:AlternateContent>
    </comment>
    <comment ref="AA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0</xdr:row>
                <xdr:rowOff>6</xdr:rowOff>
              </xdr:from>
              <xdr:to>
                <xdr:col>29</xdr:col>
                <xdr:colOff>17</xdr:colOff>
                <xdr:row>24</xdr:row>
                <xdr:rowOff>14</xdr:rowOff>
              </xdr:to>
            </anchor>
          </commentPr>
        </mc:Choice>
        <mc:Fallback/>
      </mc:AlternateContent>
    </comment>
    <comment ref="AA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5</xdr:row>
                <xdr:rowOff>6</xdr:rowOff>
              </xdr:from>
              <xdr:to>
                <xdr:col>29</xdr:col>
                <xdr:colOff>17</xdr:colOff>
                <xdr:row>29</xdr:row>
                <xdr:rowOff>14</xdr:rowOff>
              </xdr:to>
            </anchor>
          </commentPr>
        </mc:Choice>
        <mc:Fallback/>
      </mc:AlternateContent>
    </comment>
    <comment ref="AA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8</xdr:row>
                <xdr:rowOff>6</xdr:rowOff>
              </xdr:from>
              <xdr:to>
                <xdr:col>29</xdr:col>
                <xdr:colOff>17</xdr:colOff>
                <xdr:row>32</xdr:row>
                <xdr:rowOff>14</xdr:rowOff>
              </xdr:to>
            </anchor>
          </commentPr>
        </mc:Choice>
        <mc:Fallback/>
      </mc:AlternateContent>
    </comment>
    <comment ref="AA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9</xdr:row>
                <xdr:rowOff>6</xdr:rowOff>
              </xdr:from>
              <xdr:to>
                <xdr:col>29</xdr:col>
                <xdr:colOff>17</xdr:colOff>
                <xdr:row>33</xdr:row>
                <xdr:rowOff>14</xdr:rowOff>
              </xdr:to>
            </anchor>
          </commentPr>
        </mc:Choice>
        <mc:Fallback/>
      </mc:AlternateContent>
    </comment>
    <comment ref="AA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30</xdr:row>
                <xdr:rowOff>6</xdr:rowOff>
              </xdr:from>
              <xdr:to>
                <xdr:col>29</xdr:col>
                <xdr:colOff>17</xdr:colOff>
                <xdr:row>34</xdr:row>
                <xdr:rowOff>14</xdr:rowOff>
              </xdr:to>
            </anchor>
          </commentPr>
        </mc:Choice>
        <mc:Fallback/>
      </mc:AlternateContent>
    </comment>
    <comment ref="AA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32</xdr:row>
                <xdr:rowOff>6</xdr:rowOff>
              </xdr:from>
              <xdr:to>
                <xdr:col>29</xdr:col>
                <xdr:colOff>17</xdr:colOff>
                <xdr:row>36</xdr:row>
                <xdr:rowOff>14</xdr:rowOff>
              </xdr:to>
            </anchor>
          </commentPr>
        </mc:Choice>
        <mc:Fallback/>
      </mc:AlternateContent>
    </comment>
    <comment ref="AB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4</xdr:row>
                <xdr:rowOff>6</xdr:rowOff>
              </xdr:from>
              <xdr:to>
                <xdr:col>30</xdr:col>
                <xdr:colOff>17</xdr:colOff>
                <xdr:row>8</xdr:row>
                <xdr:rowOff>14</xdr:rowOff>
              </xdr:to>
            </anchor>
          </commentPr>
        </mc:Choice>
        <mc:Fallback/>
      </mc:AlternateContent>
    </comment>
    <comment ref="AB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1</xdr:row>
                <xdr:rowOff>6</xdr:rowOff>
              </xdr:from>
              <xdr:to>
                <xdr:col>30</xdr:col>
                <xdr:colOff>17</xdr:colOff>
                <xdr:row>15</xdr:row>
                <xdr:rowOff>14</xdr:rowOff>
              </xdr:to>
            </anchor>
          </commentPr>
        </mc:Choice>
        <mc:Fallback/>
      </mc:AlternateContent>
    </comment>
    <comment ref="AB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2</xdr:row>
                <xdr:rowOff>6</xdr:rowOff>
              </xdr:from>
              <xdr:to>
                <xdr:col>30</xdr:col>
                <xdr:colOff>17</xdr:colOff>
                <xdr:row>16</xdr:row>
                <xdr:rowOff>14</xdr:rowOff>
              </xdr:to>
            </anchor>
          </commentPr>
        </mc:Choice>
        <mc:Fallback/>
      </mc:AlternateContent>
    </comment>
    <comment ref="AB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5</xdr:row>
                <xdr:rowOff>6</xdr:rowOff>
              </xdr:from>
              <xdr:to>
                <xdr:col>30</xdr:col>
                <xdr:colOff>17</xdr:colOff>
                <xdr:row>19</xdr:row>
                <xdr:rowOff>14</xdr:rowOff>
              </xdr:to>
            </anchor>
          </commentPr>
        </mc:Choice>
        <mc:Fallback/>
      </mc:AlternateContent>
    </comment>
    <comment ref="AB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7</xdr:row>
                <xdr:rowOff>6</xdr:rowOff>
              </xdr:from>
              <xdr:to>
                <xdr:col>30</xdr:col>
                <xdr:colOff>17</xdr:colOff>
                <xdr:row>21</xdr:row>
                <xdr:rowOff>14</xdr:rowOff>
              </xdr:to>
            </anchor>
          </commentPr>
        </mc:Choice>
        <mc:Fallback/>
      </mc:AlternateContent>
    </comment>
    <comment ref="AB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9</xdr:row>
                <xdr:rowOff>6</xdr:rowOff>
              </xdr:from>
              <xdr:to>
                <xdr:col>30</xdr:col>
                <xdr:colOff>17</xdr:colOff>
                <xdr:row>23</xdr:row>
                <xdr:rowOff>14</xdr:rowOff>
              </xdr:to>
            </anchor>
          </commentPr>
        </mc:Choice>
        <mc:Fallback/>
      </mc:AlternateContent>
    </comment>
    <comment ref="AB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0</xdr:row>
                <xdr:rowOff>6</xdr:rowOff>
              </xdr:from>
              <xdr:to>
                <xdr:col>30</xdr:col>
                <xdr:colOff>17</xdr:colOff>
                <xdr:row>24</xdr:row>
                <xdr:rowOff>14</xdr:rowOff>
              </xdr:to>
            </anchor>
          </commentPr>
        </mc:Choice>
        <mc:Fallback/>
      </mc:AlternateContent>
    </comment>
    <comment ref="AB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5</xdr:row>
                <xdr:rowOff>6</xdr:rowOff>
              </xdr:from>
              <xdr:to>
                <xdr:col>30</xdr:col>
                <xdr:colOff>17</xdr:colOff>
                <xdr:row>29</xdr:row>
                <xdr:rowOff>14</xdr:rowOff>
              </xdr:to>
            </anchor>
          </commentPr>
        </mc:Choice>
        <mc:Fallback/>
      </mc:AlternateContent>
    </comment>
    <comment ref="AB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8</xdr:row>
                <xdr:rowOff>6</xdr:rowOff>
              </xdr:from>
              <xdr:to>
                <xdr:col>30</xdr:col>
                <xdr:colOff>17</xdr:colOff>
                <xdr:row>32</xdr:row>
                <xdr:rowOff>14</xdr:rowOff>
              </xdr:to>
            </anchor>
          </commentPr>
        </mc:Choice>
        <mc:Fallback/>
      </mc:AlternateContent>
    </comment>
    <comment ref="AB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9</xdr:row>
                <xdr:rowOff>6</xdr:rowOff>
              </xdr:from>
              <xdr:to>
                <xdr:col>30</xdr:col>
                <xdr:colOff>17</xdr:colOff>
                <xdr:row>33</xdr:row>
                <xdr:rowOff>14</xdr:rowOff>
              </xdr:to>
            </anchor>
          </commentPr>
        </mc:Choice>
        <mc:Fallback/>
      </mc:AlternateContent>
    </comment>
    <comment ref="AB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30</xdr:row>
                <xdr:rowOff>6</xdr:rowOff>
              </xdr:from>
              <xdr:to>
                <xdr:col>30</xdr:col>
                <xdr:colOff>17</xdr:colOff>
                <xdr:row>34</xdr:row>
                <xdr:rowOff>14</xdr:rowOff>
              </xdr:to>
            </anchor>
          </commentPr>
        </mc:Choice>
        <mc:Fallback/>
      </mc:AlternateContent>
    </comment>
    <comment ref="AB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32</xdr:row>
                <xdr:rowOff>6</xdr:rowOff>
              </xdr:from>
              <xdr:to>
                <xdr:col>30</xdr:col>
                <xdr:colOff>17</xdr:colOff>
                <xdr:row>36</xdr:row>
                <xdr:rowOff>14</xdr:rowOff>
              </xdr:to>
            </anchor>
          </commentPr>
        </mc:Choice>
        <mc:Fallback/>
      </mc:AlternateContent>
    </comment>
    <comment ref="AC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4</xdr:row>
                <xdr:rowOff>6</xdr:rowOff>
              </xdr:from>
              <xdr:to>
                <xdr:col>31</xdr:col>
                <xdr:colOff>17</xdr:colOff>
                <xdr:row>8</xdr:row>
                <xdr:rowOff>14</xdr:rowOff>
              </xdr:to>
            </anchor>
          </commentPr>
        </mc:Choice>
        <mc:Fallback/>
      </mc:AlternateContent>
    </comment>
    <comment ref="AC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1</xdr:row>
                <xdr:rowOff>6</xdr:rowOff>
              </xdr:from>
              <xdr:to>
                <xdr:col>31</xdr:col>
                <xdr:colOff>17</xdr:colOff>
                <xdr:row>15</xdr:row>
                <xdr:rowOff>14</xdr:rowOff>
              </xdr:to>
            </anchor>
          </commentPr>
        </mc:Choice>
        <mc:Fallback/>
      </mc:AlternateContent>
    </comment>
    <comment ref="AC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2</xdr:row>
                <xdr:rowOff>6</xdr:rowOff>
              </xdr:from>
              <xdr:to>
                <xdr:col>31</xdr:col>
                <xdr:colOff>17</xdr:colOff>
                <xdr:row>16</xdr:row>
                <xdr:rowOff>14</xdr:rowOff>
              </xdr:to>
            </anchor>
          </commentPr>
        </mc:Choice>
        <mc:Fallback/>
      </mc:AlternateContent>
    </comment>
    <comment ref="AC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5</xdr:row>
                <xdr:rowOff>6</xdr:rowOff>
              </xdr:from>
              <xdr:to>
                <xdr:col>31</xdr:col>
                <xdr:colOff>17</xdr:colOff>
                <xdr:row>19</xdr:row>
                <xdr:rowOff>14</xdr:rowOff>
              </xdr:to>
            </anchor>
          </commentPr>
        </mc:Choice>
        <mc:Fallback/>
      </mc:AlternateContent>
    </comment>
    <comment ref="AC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7</xdr:row>
                <xdr:rowOff>6</xdr:rowOff>
              </xdr:from>
              <xdr:to>
                <xdr:col>31</xdr:col>
                <xdr:colOff>17</xdr:colOff>
                <xdr:row>21</xdr:row>
                <xdr:rowOff>14</xdr:rowOff>
              </xdr:to>
            </anchor>
          </commentPr>
        </mc:Choice>
        <mc:Fallback/>
      </mc:AlternateContent>
    </comment>
    <comment ref="AC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9</xdr:row>
                <xdr:rowOff>6</xdr:rowOff>
              </xdr:from>
              <xdr:to>
                <xdr:col>31</xdr:col>
                <xdr:colOff>17</xdr:colOff>
                <xdr:row>23</xdr:row>
                <xdr:rowOff>14</xdr:rowOff>
              </xdr:to>
            </anchor>
          </commentPr>
        </mc:Choice>
        <mc:Fallback/>
      </mc:AlternateContent>
    </comment>
    <comment ref="AC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0</xdr:row>
                <xdr:rowOff>6</xdr:rowOff>
              </xdr:from>
              <xdr:to>
                <xdr:col>31</xdr:col>
                <xdr:colOff>17</xdr:colOff>
                <xdr:row>24</xdr:row>
                <xdr:rowOff>14</xdr:rowOff>
              </xdr:to>
            </anchor>
          </commentPr>
        </mc:Choice>
        <mc:Fallback/>
      </mc:AlternateContent>
    </comment>
    <comment ref="AC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5</xdr:row>
                <xdr:rowOff>6</xdr:rowOff>
              </xdr:from>
              <xdr:to>
                <xdr:col>31</xdr:col>
                <xdr:colOff>17</xdr:colOff>
                <xdr:row>29</xdr:row>
                <xdr:rowOff>14</xdr:rowOff>
              </xdr:to>
            </anchor>
          </commentPr>
        </mc:Choice>
        <mc:Fallback/>
      </mc:AlternateContent>
    </comment>
    <comment ref="AC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8</xdr:row>
                <xdr:rowOff>6</xdr:rowOff>
              </xdr:from>
              <xdr:to>
                <xdr:col>31</xdr:col>
                <xdr:colOff>17</xdr:colOff>
                <xdr:row>32</xdr:row>
                <xdr:rowOff>14</xdr:rowOff>
              </xdr:to>
            </anchor>
          </commentPr>
        </mc:Choice>
        <mc:Fallback/>
      </mc:AlternateContent>
    </comment>
    <comment ref="AC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9</xdr:row>
                <xdr:rowOff>6</xdr:rowOff>
              </xdr:from>
              <xdr:to>
                <xdr:col>31</xdr:col>
                <xdr:colOff>17</xdr:colOff>
                <xdr:row>33</xdr:row>
                <xdr:rowOff>14</xdr:rowOff>
              </xdr:to>
            </anchor>
          </commentPr>
        </mc:Choice>
        <mc:Fallback/>
      </mc:AlternateContent>
    </comment>
    <comment ref="AC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30</xdr:row>
                <xdr:rowOff>6</xdr:rowOff>
              </xdr:from>
              <xdr:to>
                <xdr:col>31</xdr:col>
                <xdr:colOff>17</xdr:colOff>
                <xdr:row>34</xdr:row>
                <xdr:rowOff>14</xdr:rowOff>
              </xdr:to>
            </anchor>
          </commentPr>
        </mc:Choice>
        <mc:Fallback/>
      </mc:AlternateContent>
    </comment>
    <comment ref="AC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32</xdr:row>
                <xdr:rowOff>6</xdr:rowOff>
              </xdr:from>
              <xdr:to>
                <xdr:col>31</xdr:col>
                <xdr:colOff>17</xdr:colOff>
                <xdr:row>36</xdr:row>
                <xdr:rowOff>14</xdr:rowOff>
              </xdr:to>
            </anchor>
          </commentPr>
        </mc:Choice>
        <mc:Fallback/>
      </mc:AlternateContent>
    </comment>
    <comment ref="AD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4</xdr:row>
                <xdr:rowOff>6</xdr:rowOff>
              </xdr:from>
              <xdr:to>
                <xdr:col>32</xdr:col>
                <xdr:colOff>17</xdr:colOff>
                <xdr:row>8</xdr:row>
                <xdr:rowOff>14</xdr:rowOff>
              </xdr:to>
            </anchor>
          </commentPr>
        </mc:Choice>
        <mc:Fallback/>
      </mc:AlternateContent>
    </comment>
    <comment ref="AD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1</xdr:row>
                <xdr:rowOff>6</xdr:rowOff>
              </xdr:from>
              <xdr:to>
                <xdr:col>32</xdr:col>
                <xdr:colOff>17</xdr:colOff>
                <xdr:row>15</xdr:row>
                <xdr:rowOff>14</xdr:rowOff>
              </xdr:to>
            </anchor>
          </commentPr>
        </mc:Choice>
        <mc:Fallback/>
      </mc:AlternateContent>
    </comment>
    <comment ref="AD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2</xdr:row>
                <xdr:rowOff>6</xdr:rowOff>
              </xdr:from>
              <xdr:to>
                <xdr:col>32</xdr:col>
                <xdr:colOff>17</xdr:colOff>
                <xdr:row>16</xdr:row>
                <xdr:rowOff>14</xdr:rowOff>
              </xdr:to>
            </anchor>
          </commentPr>
        </mc:Choice>
        <mc:Fallback/>
      </mc:AlternateContent>
    </comment>
    <comment ref="AD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5</xdr:row>
                <xdr:rowOff>6</xdr:rowOff>
              </xdr:from>
              <xdr:to>
                <xdr:col>32</xdr:col>
                <xdr:colOff>17</xdr:colOff>
                <xdr:row>19</xdr:row>
                <xdr:rowOff>14</xdr:rowOff>
              </xdr:to>
            </anchor>
          </commentPr>
        </mc:Choice>
        <mc:Fallback/>
      </mc:AlternateContent>
    </comment>
    <comment ref="AD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7</xdr:row>
                <xdr:rowOff>6</xdr:rowOff>
              </xdr:from>
              <xdr:to>
                <xdr:col>32</xdr:col>
                <xdr:colOff>17</xdr:colOff>
                <xdr:row>21</xdr:row>
                <xdr:rowOff>14</xdr:rowOff>
              </xdr:to>
            </anchor>
          </commentPr>
        </mc:Choice>
        <mc:Fallback/>
      </mc:AlternateContent>
    </comment>
    <comment ref="AD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9</xdr:row>
                <xdr:rowOff>6</xdr:rowOff>
              </xdr:from>
              <xdr:to>
                <xdr:col>32</xdr:col>
                <xdr:colOff>17</xdr:colOff>
                <xdr:row>23</xdr:row>
                <xdr:rowOff>14</xdr:rowOff>
              </xdr:to>
            </anchor>
          </commentPr>
        </mc:Choice>
        <mc:Fallback/>
      </mc:AlternateContent>
    </comment>
    <comment ref="AD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0</xdr:row>
                <xdr:rowOff>6</xdr:rowOff>
              </xdr:from>
              <xdr:to>
                <xdr:col>32</xdr:col>
                <xdr:colOff>17</xdr:colOff>
                <xdr:row>24</xdr:row>
                <xdr:rowOff>14</xdr:rowOff>
              </xdr:to>
            </anchor>
          </commentPr>
        </mc:Choice>
        <mc:Fallback/>
      </mc:AlternateContent>
    </comment>
    <comment ref="AD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5</xdr:row>
                <xdr:rowOff>6</xdr:rowOff>
              </xdr:from>
              <xdr:to>
                <xdr:col>32</xdr:col>
                <xdr:colOff>17</xdr:colOff>
                <xdr:row>29</xdr:row>
                <xdr:rowOff>14</xdr:rowOff>
              </xdr:to>
            </anchor>
          </commentPr>
        </mc:Choice>
        <mc:Fallback/>
      </mc:AlternateContent>
    </comment>
    <comment ref="AD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8</xdr:row>
                <xdr:rowOff>6</xdr:rowOff>
              </xdr:from>
              <xdr:to>
                <xdr:col>32</xdr:col>
                <xdr:colOff>17</xdr:colOff>
                <xdr:row>32</xdr:row>
                <xdr:rowOff>14</xdr:rowOff>
              </xdr:to>
            </anchor>
          </commentPr>
        </mc:Choice>
        <mc:Fallback/>
      </mc:AlternateContent>
    </comment>
    <comment ref="AD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9</xdr:row>
                <xdr:rowOff>6</xdr:rowOff>
              </xdr:from>
              <xdr:to>
                <xdr:col>32</xdr:col>
                <xdr:colOff>17</xdr:colOff>
                <xdr:row>33</xdr:row>
                <xdr:rowOff>14</xdr:rowOff>
              </xdr:to>
            </anchor>
          </commentPr>
        </mc:Choice>
        <mc:Fallback/>
      </mc:AlternateContent>
    </comment>
    <comment ref="AD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30</xdr:row>
                <xdr:rowOff>6</xdr:rowOff>
              </xdr:from>
              <xdr:to>
                <xdr:col>32</xdr:col>
                <xdr:colOff>17</xdr:colOff>
                <xdr:row>34</xdr:row>
                <xdr:rowOff>14</xdr:rowOff>
              </xdr:to>
            </anchor>
          </commentPr>
        </mc:Choice>
        <mc:Fallback/>
      </mc:AlternateContent>
    </comment>
    <comment ref="AD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32</xdr:row>
                <xdr:rowOff>6</xdr:rowOff>
              </xdr:from>
              <xdr:to>
                <xdr:col>32</xdr:col>
                <xdr:colOff>17</xdr:colOff>
                <xdr:row>36</xdr:row>
                <xdr:rowOff>14</xdr:rowOff>
              </xdr:to>
            </anchor>
          </commentPr>
        </mc:Choice>
        <mc:Fallback/>
      </mc:AlternateContent>
    </comment>
    <comment ref="AE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4</xdr:row>
                <xdr:rowOff>6</xdr:rowOff>
              </xdr:from>
              <xdr:to>
                <xdr:col>33</xdr:col>
                <xdr:colOff>17</xdr:colOff>
                <xdr:row>8</xdr:row>
                <xdr:rowOff>14</xdr:rowOff>
              </xdr:to>
            </anchor>
          </commentPr>
        </mc:Choice>
        <mc:Fallback/>
      </mc:AlternateContent>
    </comment>
    <comment ref="AE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1</xdr:row>
                <xdr:rowOff>6</xdr:rowOff>
              </xdr:from>
              <xdr:to>
                <xdr:col>33</xdr:col>
                <xdr:colOff>17</xdr:colOff>
                <xdr:row>15</xdr:row>
                <xdr:rowOff>14</xdr:rowOff>
              </xdr:to>
            </anchor>
          </commentPr>
        </mc:Choice>
        <mc:Fallback/>
      </mc:AlternateContent>
    </comment>
    <comment ref="AE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2</xdr:row>
                <xdr:rowOff>6</xdr:rowOff>
              </xdr:from>
              <xdr:to>
                <xdr:col>33</xdr:col>
                <xdr:colOff>17</xdr:colOff>
                <xdr:row>16</xdr:row>
                <xdr:rowOff>14</xdr:rowOff>
              </xdr:to>
            </anchor>
          </commentPr>
        </mc:Choice>
        <mc:Fallback/>
      </mc:AlternateContent>
    </comment>
    <comment ref="AE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5</xdr:row>
                <xdr:rowOff>6</xdr:rowOff>
              </xdr:from>
              <xdr:to>
                <xdr:col>33</xdr:col>
                <xdr:colOff>17</xdr:colOff>
                <xdr:row>19</xdr:row>
                <xdr:rowOff>14</xdr:rowOff>
              </xdr:to>
            </anchor>
          </commentPr>
        </mc:Choice>
        <mc:Fallback/>
      </mc:AlternateContent>
    </comment>
    <comment ref="AE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7</xdr:row>
                <xdr:rowOff>6</xdr:rowOff>
              </xdr:from>
              <xdr:to>
                <xdr:col>33</xdr:col>
                <xdr:colOff>17</xdr:colOff>
                <xdr:row>21</xdr:row>
                <xdr:rowOff>14</xdr:rowOff>
              </xdr:to>
            </anchor>
          </commentPr>
        </mc:Choice>
        <mc:Fallback/>
      </mc:AlternateContent>
    </comment>
    <comment ref="AE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9</xdr:row>
                <xdr:rowOff>6</xdr:rowOff>
              </xdr:from>
              <xdr:to>
                <xdr:col>33</xdr:col>
                <xdr:colOff>17</xdr:colOff>
                <xdr:row>23</xdr:row>
                <xdr:rowOff>14</xdr:rowOff>
              </xdr:to>
            </anchor>
          </commentPr>
        </mc:Choice>
        <mc:Fallback/>
      </mc:AlternateContent>
    </comment>
    <comment ref="AE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0</xdr:row>
                <xdr:rowOff>6</xdr:rowOff>
              </xdr:from>
              <xdr:to>
                <xdr:col>33</xdr:col>
                <xdr:colOff>17</xdr:colOff>
                <xdr:row>24</xdr:row>
                <xdr:rowOff>14</xdr:rowOff>
              </xdr:to>
            </anchor>
          </commentPr>
        </mc:Choice>
        <mc:Fallback/>
      </mc:AlternateContent>
    </comment>
    <comment ref="AE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5</xdr:row>
                <xdr:rowOff>6</xdr:rowOff>
              </xdr:from>
              <xdr:to>
                <xdr:col>33</xdr:col>
                <xdr:colOff>17</xdr:colOff>
                <xdr:row>29</xdr:row>
                <xdr:rowOff>14</xdr:rowOff>
              </xdr:to>
            </anchor>
          </commentPr>
        </mc:Choice>
        <mc:Fallback/>
      </mc:AlternateContent>
    </comment>
    <comment ref="AE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8</xdr:row>
                <xdr:rowOff>6</xdr:rowOff>
              </xdr:from>
              <xdr:to>
                <xdr:col>33</xdr:col>
                <xdr:colOff>17</xdr:colOff>
                <xdr:row>32</xdr:row>
                <xdr:rowOff>14</xdr:rowOff>
              </xdr:to>
            </anchor>
          </commentPr>
        </mc:Choice>
        <mc:Fallback/>
      </mc:AlternateContent>
    </comment>
    <comment ref="AE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9</xdr:row>
                <xdr:rowOff>6</xdr:rowOff>
              </xdr:from>
              <xdr:to>
                <xdr:col>33</xdr:col>
                <xdr:colOff>17</xdr:colOff>
                <xdr:row>33</xdr:row>
                <xdr:rowOff>14</xdr:rowOff>
              </xdr:to>
            </anchor>
          </commentPr>
        </mc:Choice>
        <mc:Fallback/>
      </mc:AlternateContent>
    </comment>
    <comment ref="AE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30</xdr:row>
                <xdr:rowOff>6</xdr:rowOff>
              </xdr:from>
              <xdr:to>
                <xdr:col>33</xdr:col>
                <xdr:colOff>17</xdr:colOff>
                <xdr:row>34</xdr:row>
                <xdr:rowOff>14</xdr:rowOff>
              </xdr:to>
            </anchor>
          </commentPr>
        </mc:Choice>
        <mc:Fallback/>
      </mc:AlternateContent>
    </comment>
    <comment ref="AF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4</xdr:row>
                <xdr:rowOff>6</xdr:rowOff>
              </xdr:from>
              <xdr:to>
                <xdr:col>34</xdr:col>
                <xdr:colOff>17</xdr:colOff>
                <xdr:row>8</xdr:row>
                <xdr:rowOff>14</xdr:rowOff>
              </xdr:to>
            </anchor>
          </commentPr>
        </mc:Choice>
        <mc:Fallback/>
      </mc:AlternateContent>
    </comment>
    <comment ref="AF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1</xdr:row>
                <xdr:rowOff>6</xdr:rowOff>
              </xdr:from>
              <xdr:to>
                <xdr:col>34</xdr:col>
                <xdr:colOff>17</xdr:colOff>
                <xdr:row>15</xdr:row>
                <xdr:rowOff>14</xdr:rowOff>
              </xdr:to>
            </anchor>
          </commentPr>
        </mc:Choice>
        <mc:Fallback/>
      </mc:AlternateContent>
    </comment>
    <comment ref="AF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2</xdr:row>
                <xdr:rowOff>6</xdr:rowOff>
              </xdr:from>
              <xdr:to>
                <xdr:col>34</xdr:col>
                <xdr:colOff>17</xdr:colOff>
                <xdr:row>16</xdr:row>
                <xdr:rowOff>14</xdr:rowOff>
              </xdr:to>
            </anchor>
          </commentPr>
        </mc:Choice>
        <mc:Fallback/>
      </mc:AlternateContent>
    </comment>
    <comment ref="AF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5</xdr:row>
                <xdr:rowOff>6</xdr:rowOff>
              </xdr:from>
              <xdr:to>
                <xdr:col>34</xdr:col>
                <xdr:colOff>17</xdr:colOff>
                <xdr:row>19</xdr:row>
                <xdr:rowOff>14</xdr:rowOff>
              </xdr:to>
            </anchor>
          </commentPr>
        </mc:Choice>
        <mc:Fallback/>
      </mc:AlternateContent>
    </comment>
    <comment ref="AF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7</xdr:row>
                <xdr:rowOff>6</xdr:rowOff>
              </xdr:from>
              <xdr:to>
                <xdr:col>34</xdr:col>
                <xdr:colOff>17</xdr:colOff>
                <xdr:row>21</xdr:row>
                <xdr:rowOff>14</xdr:rowOff>
              </xdr:to>
            </anchor>
          </commentPr>
        </mc:Choice>
        <mc:Fallback/>
      </mc:AlternateContent>
    </comment>
    <comment ref="AF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9</xdr:row>
                <xdr:rowOff>6</xdr:rowOff>
              </xdr:from>
              <xdr:to>
                <xdr:col>34</xdr:col>
                <xdr:colOff>17</xdr:colOff>
                <xdr:row>23</xdr:row>
                <xdr:rowOff>14</xdr:rowOff>
              </xdr:to>
            </anchor>
          </commentPr>
        </mc:Choice>
        <mc:Fallback/>
      </mc:AlternateContent>
    </comment>
    <comment ref="AF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0</xdr:row>
                <xdr:rowOff>6</xdr:rowOff>
              </xdr:from>
              <xdr:to>
                <xdr:col>34</xdr:col>
                <xdr:colOff>17</xdr:colOff>
                <xdr:row>24</xdr:row>
                <xdr:rowOff>14</xdr:rowOff>
              </xdr:to>
            </anchor>
          </commentPr>
        </mc:Choice>
        <mc:Fallback/>
      </mc:AlternateContent>
    </comment>
    <comment ref="AF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5</xdr:row>
                <xdr:rowOff>6</xdr:rowOff>
              </xdr:from>
              <xdr:to>
                <xdr:col>34</xdr:col>
                <xdr:colOff>17</xdr:colOff>
                <xdr:row>29</xdr:row>
                <xdr:rowOff>14</xdr:rowOff>
              </xdr:to>
            </anchor>
          </commentPr>
        </mc:Choice>
        <mc:Fallback/>
      </mc:AlternateContent>
    </comment>
    <comment ref="AF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8</xdr:row>
                <xdr:rowOff>6</xdr:rowOff>
              </xdr:from>
              <xdr:to>
                <xdr:col>34</xdr:col>
                <xdr:colOff>17</xdr:colOff>
                <xdr:row>32</xdr:row>
                <xdr:rowOff>14</xdr:rowOff>
              </xdr:to>
            </anchor>
          </commentPr>
        </mc:Choice>
        <mc:Fallback/>
      </mc:AlternateContent>
    </comment>
    <comment ref="AF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9</xdr:row>
                <xdr:rowOff>6</xdr:rowOff>
              </xdr:from>
              <xdr:to>
                <xdr:col>34</xdr:col>
                <xdr:colOff>17</xdr:colOff>
                <xdr:row>33</xdr:row>
                <xdr:rowOff>14</xdr:rowOff>
              </xdr:to>
            </anchor>
          </commentPr>
        </mc:Choice>
        <mc:Fallback/>
      </mc:AlternateContent>
    </comment>
    <comment ref="AF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30</xdr:row>
                <xdr:rowOff>6</xdr:rowOff>
              </xdr:from>
              <xdr:to>
                <xdr:col>34</xdr:col>
                <xdr:colOff>17</xdr:colOff>
                <xdr:row>34</xdr:row>
                <xdr:rowOff>14</xdr:rowOff>
              </xdr:to>
            </anchor>
          </commentPr>
        </mc:Choice>
        <mc:Fallback/>
      </mc:AlternateContent>
    </comment>
    <comment ref="AG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4</xdr:row>
                <xdr:rowOff>6</xdr:rowOff>
              </xdr:from>
              <xdr:to>
                <xdr:col>35</xdr:col>
                <xdr:colOff>17</xdr:colOff>
                <xdr:row>8</xdr:row>
                <xdr:rowOff>14</xdr:rowOff>
              </xdr:to>
            </anchor>
          </commentPr>
        </mc:Choice>
        <mc:Fallback/>
      </mc:AlternateContent>
    </comment>
    <comment ref="AG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1</xdr:row>
                <xdr:rowOff>6</xdr:rowOff>
              </xdr:from>
              <xdr:to>
                <xdr:col>35</xdr:col>
                <xdr:colOff>17</xdr:colOff>
                <xdr:row>15</xdr:row>
                <xdr:rowOff>14</xdr:rowOff>
              </xdr:to>
            </anchor>
          </commentPr>
        </mc:Choice>
        <mc:Fallback/>
      </mc:AlternateContent>
    </comment>
    <comment ref="AG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2</xdr:row>
                <xdr:rowOff>6</xdr:rowOff>
              </xdr:from>
              <xdr:to>
                <xdr:col>35</xdr:col>
                <xdr:colOff>17</xdr:colOff>
                <xdr:row>16</xdr:row>
                <xdr:rowOff>14</xdr:rowOff>
              </xdr:to>
            </anchor>
          </commentPr>
        </mc:Choice>
        <mc:Fallback/>
      </mc:AlternateContent>
    </comment>
    <comment ref="AG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5</xdr:row>
                <xdr:rowOff>6</xdr:rowOff>
              </xdr:from>
              <xdr:to>
                <xdr:col>35</xdr:col>
                <xdr:colOff>17</xdr:colOff>
                <xdr:row>19</xdr:row>
                <xdr:rowOff>14</xdr:rowOff>
              </xdr:to>
            </anchor>
          </commentPr>
        </mc:Choice>
        <mc:Fallback/>
      </mc:AlternateContent>
    </comment>
    <comment ref="AG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7</xdr:row>
                <xdr:rowOff>6</xdr:rowOff>
              </xdr:from>
              <xdr:to>
                <xdr:col>35</xdr:col>
                <xdr:colOff>17</xdr:colOff>
                <xdr:row>21</xdr:row>
                <xdr:rowOff>14</xdr:rowOff>
              </xdr:to>
            </anchor>
          </commentPr>
        </mc:Choice>
        <mc:Fallback/>
      </mc:AlternateContent>
    </comment>
    <comment ref="AG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9</xdr:row>
                <xdr:rowOff>6</xdr:rowOff>
              </xdr:from>
              <xdr:to>
                <xdr:col>35</xdr:col>
                <xdr:colOff>17</xdr:colOff>
                <xdr:row>23</xdr:row>
                <xdr:rowOff>14</xdr:rowOff>
              </xdr:to>
            </anchor>
          </commentPr>
        </mc:Choice>
        <mc:Fallback/>
      </mc:AlternateContent>
    </comment>
    <comment ref="AG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0</xdr:row>
                <xdr:rowOff>6</xdr:rowOff>
              </xdr:from>
              <xdr:to>
                <xdr:col>35</xdr:col>
                <xdr:colOff>17</xdr:colOff>
                <xdr:row>24</xdr:row>
                <xdr:rowOff>14</xdr:rowOff>
              </xdr:to>
            </anchor>
          </commentPr>
        </mc:Choice>
        <mc:Fallback/>
      </mc:AlternateContent>
    </comment>
    <comment ref="AG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5</xdr:row>
                <xdr:rowOff>6</xdr:rowOff>
              </xdr:from>
              <xdr:to>
                <xdr:col>35</xdr:col>
                <xdr:colOff>17</xdr:colOff>
                <xdr:row>29</xdr:row>
                <xdr:rowOff>14</xdr:rowOff>
              </xdr:to>
            </anchor>
          </commentPr>
        </mc:Choice>
        <mc:Fallback/>
      </mc:AlternateContent>
    </comment>
    <comment ref="AG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8</xdr:row>
                <xdr:rowOff>6</xdr:rowOff>
              </xdr:from>
              <xdr:to>
                <xdr:col>35</xdr:col>
                <xdr:colOff>17</xdr:colOff>
                <xdr:row>32</xdr:row>
                <xdr:rowOff>14</xdr:rowOff>
              </xdr:to>
            </anchor>
          </commentPr>
        </mc:Choice>
        <mc:Fallback/>
      </mc:AlternateContent>
    </comment>
    <comment ref="AG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9</xdr:row>
                <xdr:rowOff>6</xdr:rowOff>
              </xdr:from>
              <xdr:to>
                <xdr:col>35</xdr:col>
                <xdr:colOff>17</xdr:colOff>
                <xdr:row>33</xdr:row>
                <xdr:rowOff>14</xdr:rowOff>
              </xdr:to>
            </anchor>
          </commentPr>
        </mc:Choice>
        <mc:Fallback/>
      </mc:AlternateContent>
    </comment>
    <comment ref="AH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4</xdr:row>
                <xdr:rowOff>6</xdr:rowOff>
              </xdr:from>
              <xdr:to>
                <xdr:col>36</xdr:col>
                <xdr:colOff>17</xdr:colOff>
                <xdr:row>8</xdr:row>
                <xdr:rowOff>14</xdr:rowOff>
              </xdr:to>
            </anchor>
          </commentPr>
        </mc:Choice>
        <mc:Fallback/>
      </mc:AlternateContent>
    </comment>
    <comment ref="AH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2</xdr:row>
                <xdr:rowOff>6</xdr:rowOff>
              </xdr:from>
              <xdr:to>
                <xdr:col>36</xdr:col>
                <xdr:colOff>17</xdr:colOff>
                <xdr:row>16</xdr:row>
                <xdr:rowOff>14</xdr:rowOff>
              </xdr:to>
            </anchor>
          </commentPr>
        </mc:Choice>
        <mc:Fallback/>
      </mc:AlternateContent>
    </comment>
    <comment ref="AH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5</xdr:row>
                <xdr:rowOff>6</xdr:rowOff>
              </xdr:from>
              <xdr:to>
                <xdr:col>36</xdr:col>
                <xdr:colOff>17</xdr:colOff>
                <xdr:row>19</xdr:row>
                <xdr:rowOff>14</xdr:rowOff>
              </xdr:to>
            </anchor>
          </commentPr>
        </mc:Choice>
        <mc:Fallback/>
      </mc:AlternateContent>
    </comment>
    <comment ref="AH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7</xdr:row>
                <xdr:rowOff>6</xdr:rowOff>
              </xdr:from>
              <xdr:to>
                <xdr:col>36</xdr:col>
                <xdr:colOff>17</xdr:colOff>
                <xdr:row>21</xdr:row>
                <xdr:rowOff>14</xdr:rowOff>
              </xdr:to>
            </anchor>
          </commentPr>
        </mc:Choice>
        <mc:Fallback/>
      </mc:AlternateContent>
    </comment>
    <comment ref="AH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9</xdr:row>
                <xdr:rowOff>6</xdr:rowOff>
              </xdr:from>
              <xdr:to>
                <xdr:col>36</xdr:col>
                <xdr:colOff>17</xdr:colOff>
                <xdr:row>23</xdr:row>
                <xdr:rowOff>14</xdr:rowOff>
              </xdr:to>
            </anchor>
          </commentPr>
        </mc:Choice>
        <mc:Fallback/>
      </mc:AlternateContent>
    </comment>
    <comment ref="AH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0</xdr:row>
                <xdr:rowOff>6</xdr:rowOff>
              </xdr:from>
              <xdr:to>
                <xdr:col>36</xdr:col>
                <xdr:colOff>17</xdr:colOff>
                <xdr:row>24</xdr:row>
                <xdr:rowOff>14</xdr:rowOff>
              </xdr:to>
            </anchor>
          </commentPr>
        </mc:Choice>
        <mc:Fallback/>
      </mc:AlternateContent>
    </comment>
    <comment ref="AH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4</xdr:row>
                <xdr:rowOff>6</xdr:rowOff>
              </xdr:from>
              <xdr:to>
                <xdr:col>36</xdr:col>
                <xdr:colOff>17</xdr:colOff>
                <xdr:row>28</xdr:row>
                <xdr:rowOff>14</xdr:rowOff>
              </xdr:to>
            </anchor>
          </commentPr>
        </mc:Choice>
        <mc:Fallback/>
      </mc:AlternateContent>
    </comment>
    <comment ref="AH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5</xdr:row>
                <xdr:rowOff>6</xdr:rowOff>
              </xdr:from>
              <xdr:to>
                <xdr:col>36</xdr:col>
                <xdr:colOff>17</xdr:colOff>
                <xdr:row>29</xdr:row>
                <xdr:rowOff>14</xdr:rowOff>
              </xdr:to>
            </anchor>
          </commentPr>
        </mc:Choice>
        <mc:Fallback/>
      </mc:AlternateContent>
    </comment>
    <comment ref="AH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8</xdr:row>
                <xdr:rowOff>6</xdr:rowOff>
              </xdr:from>
              <xdr:to>
                <xdr:col>36</xdr:col>
                <xdr:colOff>17</xdr:colOff>
                <xdr:row>32</xdr:row>
                <xdr:rowOff>14</xdr:rowOff>
              </xdr:to>
            </anchor>
          </commentPr>
        </mc:Choice>
        <mc:Fallback/>
      </mc:AlternateContent>
    </comment>
    <comment ref="AH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9</xdr:row>
                <xdr:rowOff>6</xdr:rowOff>
              </xdr:from>
              <xdr:to>
                <xdr:col>36</xdr:col>
                <xdr:colOff>17</xdr:colOff>
                <xdr:row>33</xdr:row>
                <xdr:rowOff>14</xdr:rowOff>
              </xdr:to>
            </anchor>
          </commentPr>
        </mc:Choice>
        <mc:Fallback/>
      </mc:AlternateContent>
    </comment>
    <comment ref="AI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4</xdr:row>
                <xdr:rowOff>6</xdr:rowOff>
              </xdr:from>
              <xdr:to>
                <xdr:col>37</xdr:col>
                <xdr:colOff>17</xdr:colOff>
                <xdr:row>8</xdr:row>
                <xdr:rowOff>14</xdr:rowOff>
              </xdr:to>
            </anchor>
          </commentPr>
        </mc:Choice>
        <mc:Fallback/>
      </mc:AlternateContent>
    </comment>
    <comment ref="AI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7</xdr:row>
                <xdr:rowOff>6</xdr:rowOff>
              </xdr:from>
              <xdr:to>
                <xdr:col>37</xdr:col>
                <xdr:colOff>17</xdr:colOff>
                <xdr:row>11</xdr:row>
                <xdr:rowOff>14</xdr:rowOff>
              </xdr:to>
            </anchor>
          </commentPr>
        </mc:Choice>
        <mc:Fallback/>
      </mc:AlternateContent>
    </comment>
    <comment ref="AI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2</xdr:row>
                <xdr:rowOff>6</xdr:rowOff>
              </xdr:from>
              <xdr:to>
                <xdr:col>37</xdr:col>
                <xdr:colOff>17</xdr:colOff>
                <xdr:row>16</xdr:row>
                <xdr:rowOff>14</xdr:rowOff>
              </xdr:to>
            </anchor>
          </commentPr>
        </mc:Choice>
        <mc:Fallback/>
      </mc:AlternateContent>
    </comment>
    <comment ref="AI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5</xdr:row>
                <xdr:rowOff>6</xdr:rowOff>
              </xdr:from>
              <xdr:to>
                <xdr:col>37</xdr:col>
                <xdr:colOff>17</xdr:colOff>
                <xdr:row>19</xdr:row>
                <xdr:rowOff>14</xdr:rowOff>
              </xdr:to>
            </anchor>
          </commentPr>
        </mc:Choice>
        <mc:Fallback/>
      </mc:AlternateContent>
    </comment>
    <comment ref="AI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7</xdr:row>
                <xdr:rowOff>6</xdr:rowOff>
              </xdr:from>
              <xdr:to>
                <xdr:col>37</xdr:col>
                <xdr:colOff>17</xdr:colOff>
                <xdr:row>21</xdr:row>
                <xdr:rowOff>14</xdr:rowOff>
              </xdr:to>
            </anchor>
          </commentPr>
        </mc:Choice>
        <mc:Fallback/>
      </mc:AlternateContent>
    </comment>
    <comment ref="AI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9</xdr:row>
                <xdr:rowOff>6</xdr:rowOff>
              </xdr:from>
              <xdr:to>
                <xdr:col>37</xdr:col>
                <xdr:colOff>17</xdr:colOff>
                <xdr:row>23</xdr:row>
                <xdr:rowOff>14</xdr:rowOff>
              </xdr:to>
            </anchor>
          </commentPr>
        </mc:Choice>
        <mc:Fallback/>
      </mc:AlternateContent>
    </comment>
    <comment ref="AI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0</xdr:row>
                <xdr:rowOff>6</xdr:rowOff>
              </xdr:from>
              <xdr:to>
                <xdr:col>37</xdr:col>
                <xdr:colOff>17</xdr:colOff>
                <xdr:row>24</xdr:row>
                <xdr:rowOff>14</xdr:rowOff>
              </xdr:to>
            </anchor>
          </commentPr>
        </mc:Choice>
        <mc:Fallback/>
      </mc:AlternateContent>
    </comment>
    <comment ref="AI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4</xdr:row>
                <xdr:rowOff>6</xdr:rowOff>
              </xdr:from>
              <xdr:to>
                <xdr:col>37</xdr:col>
                <xdr:colOff>17</xdr:colOff>
                <xdr:row>28</xdr:row>
                <xdr:rowOff>14</xdr:rowOff>
              </xdr:to>
            </anchor>
          </commentPr>
        </mc:Choice>
        <mc:Fallback/>
      </mc:AlternateContent>
    </comment>
    <comment ref="AI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5</xdr:row>
                <xdr:rowOff>6</xdr:rowOff>
              </xdr:from>
              <xdr:to>
                <xdr:col>37</xdr:col>
                <xdr:colOff>17</xdr:colOff>
                <xdr:row>29</xdr:row>
                <xdr:rowOff>14</xdr:rowOff>
              </xdr:to>
            </anchor>
          </commentPr>
        </mc:Choice>
        <mc:Fallback/>
      </mc:AlternateContent>
    </comment>
    <comment ref="AI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8</xdr:row>
                <xdr:rowOff>6</xdr:rowOff>
              </xdr:from>
              <xdr:to>
                <xdr:col>37</xdr:col>
                <xdr:colOff>17</xdr:colOff>
                <xdr:row>32</xdr:row>
                <xdr:rowOff>14</xdr:rowOff>
              </xdr:to>
            </anchor>
          </commentPr>
        </mc:Choice>
        <mc:Fallback/>
      </mc:AlternateContent>
    </comment>
    <comment ref="AI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9</xdr:row>
                <xdr:rowOff>6</xdr:rowOff>
              </xdr:from>
              <xdr:to>
                <xdr:col>37</xdr:col>
                <xdr:colOff>17</xdr:colOff>
                <xdr:row>33</xdr:row>
                <xdr:rowOff>14</xdr:rowOff>
              </xdr:to>
            </anchor>
          </commentPr>
        </mc:Choice>
        <mc:Fallback/>
      </mc:AlternateContent>
    </comment>
    <comment ref="AJ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4</xdr:row>
                <xdr:rowOff>6</xdr:rowOff>
              </xdr:from>
              <xdr:to>
                <xdr:col>38</xdr:col>
                <xdr:colOff>17</xdr:colOff>
                <xdr:row>8</xdr:row>
                <xdr:rowOff>14</xdr:rowOff>
              </xdr:to>
            </anchor>
          </commentPr>
        </mc:Choice>
        <mc:Fallback/>
      </mc:AlternateContent>
    </comment>
    <comment ref="AJ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7</xdr:row>
                <xdr:rowOff>6</xdr:rowOff>
              </xdr:from>
              <xdr:to>
                <xdr:col>38</xdr:col>
                <xdr:colOff>17</xdr:colOff>
                <xdr:row>11</xdr:row>
                <xdr:rowOff>14</xdr:rowOff>
              </xdr:to>
            </anchor>
          </commentPr>
        </mc:Choice>
        <mc:Fallback/>
      </mc:AlternateContent>
    </comment>
    <comment ref="AJ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2</xdr:row>
                <xdr:rowOff>6</xdr:rowOff>
              </xdr:from>
              <xdr:to>
                <xdr:col>38</xdr:col>
                <xdr:colOff>17</xdr:colOff>
                <xdr:row>16</xdr:row>
                <xdr:rowOff>14</xdr:rowOff>
              </xdr:to>
            </anchor>
          </commentPr>
        </mc:Choice>
        <mc:Fallback/>
      </mc:AlternateContent>
    </comment>
    <comment ref="AJ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5</xdr:row>
                <xdr:rowOff>6</xdr:rowOff>
              </xdr:from>
              <xdr:to>
                <xdr:col>38</xdr:col>
                <xdr:colOff>17</xdr:colOff>
                <xdr:row>19</xdr:row>
                <xdr:rowOff>14</xdr:rowOff>
              </xdr:to>
            </anchor>
          </commentPr>
        </mc:Choice>
        <mc:Fallback/>
      </mc:AlternateContent>
    </comment>
    <comment ref="AJ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7</xdr:row>
                <xdr:rowOff>6</xdr:rowOff>
              </xdr:from>
              <xdr:to>
                <xdr:col>38</xdr:col>
                <xdr:colOff>17</xdr:colOff>
                <xdr:row>21</xdr:row>
                <xdr:rowOff>14</xdr:rowOff>
              </xdr:to>
            </anchor>
          </commentPr>
        </mc:Choice>
        <mc:Fallback/>
      </mc:AlternateContent>
    </comment>
    <comment ref="AJ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9</xdr:row>
                <xdr:rowOff>6</xdr:rowOff>
              </xdr:from>
              <xdr:to>
                <xdr:col>38</xdr:col>
                <xdr:colOff>17</xdr:colOff>
                <xdr:row>23</xdr:row>
                <xdr:rowOff>14</xdr:rowOff>
              </xdr:to>
            </anchor>
          </commentPr>
        </mc:Choice>
        <mc:Fallback/>
      </mc:AlternateContent>
    </comment>
    <comment ref="AJ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0</xdr:row>
                <xdr:rowOff>6</xdr:rowOff>
              </xdr:from>
              <xdr:to>
                <xdr:col>38</xdr:col>
                <xdr:colOff>17</xdr:colOff>
                <xdr:row>24</xdr:row>
                <xdr:rowOff>14</xdr:rowOff>
              </xdr:to>
            </anchor>
          </commentPr>
        </mc:Choice>
        <mc:Fallback/>
      </mc:AlternateContent>
    </comment>
    <comment ref="AJ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4</xdr:row>
                <xdr:rowOff>6</xdr:rowOff>
              </xdr:from>
              <xdr:to>
                <xdr:col>38</xdr:col>
                <xdr:colOff>17</xdr:colOff>
                <xdr:row>28</xdr:row>
                <xdr:rowOff>14</xdr:rowOff>
              </xdr:to>
            </anchor>
          </commentPr>
        </mc:Choice>
        <mc:Fallback/>
      </mc:AlternateContent>
    </comment>
    <comment ref="AJ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5</xdr:row>
                <xdr:rowOff>6</xdr:rowOff>
              </xdr:from>
              <xdr:to>
                <xdr:col>38</xdr:col>
                <xdr:colOff>17</xdr:colOff>
                <xdr:row>29</xdr:row>
                <xdr:rowOff>14</xdr:rowOff>
              </xdr:to>
            </anchor>
          </commentPr>
        </mc:Choice>
        <mc:Fallback/>
      </mc:AlternateContent>
    </comment>
    <comment ref="AJ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6</xdr:row>
                <xdr:rowOff>6</xdr:rowOff>
              </xdr:from>
              <xdr:to>
                <xdr:col>38</xdr:col>
                <xdr:colOff>17</xdr:colOff>
                <xdr:row>30</xdr:row>
                <xdr:rowOff>14</xdr:rowOff>
              </xdr:to>
            </anchor>
          </commentPr>
        </mc:Choice>
        <mc:Fallback/>
      </mc:AlternateContent>
    </comment>
    <comment ref="AJ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8</xdr:row>
                <xdr:rowOff>6</xdr:rowOff>
              </xdr:from>
              <xdr:to>
                <xdr:col>38</xdr:col>
                <xdr:colOff>17</xdr:colOff>
                <xdr:row>32</xdr:row>
                <xdr:rowOff>14</xdr:rowOff>
              </xdr:to>
            </anchor>
          </commentPr>
        </mc:Choice>
        <mc:Fallback/>
      </mc:AlternateContent>
    </comment>
    <comment ref="AK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4</xdr:row>
                <xdr:rowOff>6</xdr:rowOff>
              </xdr:from>
              <xdr:to>
                <xdr:col>39</xdr:col>
                <xdr:colOff>17</xdr:colOff>
                <xdr:row>8</xdr:row>
                <xdr:rowOff>14</xdr:rowOff>
              </xdr:to>
            </anchor>
          </commentPr>
        </mc:Choice>
        <mc:Fallback/>
      </mc:AlternateContent>
    </comment>
    <comment ref="AK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7</xdr:row>
                <xdr:rowOff>6</xdr:rowOff>
              </xdr:from>
              <xdr:to>
                <xdr:col>39</xdr:col>
                <xdr:colOff>17</xdr:colOff>
                <xdr:row>11</xdr:row>
                <xdr:rowOff>14</xdr:rowOff>
              </xdr:to>
            </anchor>
          </commentPr>
        </mc:Choice>
        <mc:Fallback/>
      </mc:AlternateContent>
    </comment>
    <comment ref="AK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2</xdr:row>
                <xdr:rowOff>6</xdr:rowOff>
              </xdr:from>
              <xdr:to>
                <xdr:col>39</xdr:col>
                <xdr:colOff>17</xdr:colOff>
                <xdr:row>16</xdr:row>
                <xdr:rowOff>14</xdr:rowOff>
              </xdr:to>
            </anchor>
          </commentPr>
        </mc:Choice>
        <mc:Fallback/>
      </mc:AlternateContent>
    </comment>
    <comment ref="AK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5</xdr:row>
                <xdr:rowOff>6</xdr:rowOff>
              </xdr:from>
              <xdr:to>
                <xdr:col>39</xdr:col>
                <xdr:colOff>17</xdr:colOff>
                <xdr:row>19</xdr:row>
                <xdr:rowOff>14</xdr:rowOff>
              </xdr:to>
            </anchor>
          </commentPr>
        </mc:Choice>
        <mc:Fallback/>
      </mc:AlternateContent>
    </comment>
    <comment ref="AK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7</xdr:row>
                <xdr:rowOff>6</xdr:rowOff>
              </xdr:from>
              <xdr:to>
                <xdr:col>39</xdr:col>
                <xdr:colOff>17</xdr:colOff>
                <xdr:row>21</xdr:row>
                <xdr:rowOff>14</xdr:rowOff>
              </xdr:to>
            </anchor>
          </commentPr>
        </mc:Choice>
        <mc:Fallback/>
      </mc:AlternateContent>
    </comment>
    <comment ref="AK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9</xdr:row>
                <xdr:rowOff>6</xdr:rowOff>
              </xdr:from>
              <xdr:to>
                <xdr:col>39</xdr:col>
                <xdr:colOff>17</xdr:colOff>
                <xdr:row>23</xdr:row>
                <xdr:rowOff>14</xdr:rowOff>
              </xdr:to>
            </anchor>
          </commentPr>
        </mc:Choice>
        <mc:Fallback/>
      </mc:AlternateContent>
    </comment>
    <comment ref="AK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0</xdr:row>
                <xdr:rowOff>6</xdr:rowOff>
              </xdr:from>
              <xdr:to>
                <xdr:col>39</xdr:col>
                <xdr:colOff>17</xdr:colOff>
                <xdr:row>24</xdr:row>
                <xdr:rowOff>14</xdr:rowOff>
              </xdr:to>
            </anchor>
          </commentPr>
        </mc:Choice>
        <mc:Fallback/>
      </mc:AlternateContent>
    </comment>
    <comment ref="AK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4</xdr:row>
                <xdr:rowOff>6</xdr:rowOff>
              </xdr:from>
              <xdr:to>
                <xdr:col>39</xdr:col>
                <xdr:colOff>17</xdr:colOff>
                <xdr:row>28</xdr:row>
                <xdr:rowOff>14</xdr:rowOff>
              </xdr:to>
            </anchor>
          </commentPr>
        </mc:Choice>
        <mc:Fallback/>
      </mc:AlternateContent>
    </comment>
    <comment ref="AK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5</xdr:row>
                <xdr:rowOff>6</xdr:rowOff>
              </xdr:from>
              <xdr:to>
                <xdr:col>39</xdr:col>
                <xdr:colOff>17</xdr:colOff>
                <xdr:row>29</xdr:row>
                <xdr:rowOff>14</xdr:rowOff>
              </xdr:to>
            </anchor>
          </commentPr>
        </mc:Choice>
        <mc:Fallback/>
      </mc:AlternateContent>
    </comment>
    <comment ref="AK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6</xdr:row>
                <xdr:rowOff>6</xdr:rowOff>
              </xdr:from>
              <xdr:to>
                <xdr:col>39</xdr:col>
                <xdr:colOff>17</xdr:colOff>
                <xdr:row>30</xdr:row>
                <xdr:rowOff>14</xdr:rowOff>
              </xdr:to>
            </anchor>
          </commentPr>
        </mc:Choice>
        <mc:Fallback/>
      </mc:AlternateContent>
    </comment>
    <comment ref="AK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8</xdr:row>
                <xdr:rowOff>6</xdr:rowOff>
              </xdr:from>
              <xdr:to>
                <xdr:col>39</xdr:col>
                <xdr:colOff>17</xdr:colOff>
                <xdr:row>32</xdr:row>
                <xdr:rowOff>14</xdr:rowOff>
              </xdr:to>
            </anchor>
          </commentPr>
        </mc:Choice>
        <mc:Fallback/>
      </mc:AlternateContent>
    </comment>
    <comment ref="AL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12</xdr:row>
                <xdr:rowOff>6</xdr:rowOff>
              </xdr:from>
              <xdr:to>
                <xdr:col>40</xdr:col>
                <xdr:colOff>17</xdr:colOff>
                <xdr:row>16</xdr:row>
                <xdr:rowOff>14</xdr:rowOff>
              </xdr:to>
            </anchor>
          </commentPr>
        </mc:Choice>
        <mc:Fallback/>
      </mc:AlternateContent>
    </comment>
    <comment ref="AL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17</xdr:row>
                <xdr:rowOff>6</xdr:rowOff>
              </xdr:from>
              <xdr:to>
                <xdr:col>40</xdr:col>
                <xdr:colOff>17</xdr:colOff>
                <xdr:row>21</xdr:row>
                <xdr:rowOff>14</xdr:rowOff>
              </xdr:to>
            </anchor>
          </commentPr>
        </mc:Choice>
        <mc:Fallback/>
      </mc:AlternateContent>
    </comment>
    <comment ref="AL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20</xdr:row>
                <xdr:rowOff>6</xdr:rowOff>
              </xdr:from>
              <xdr:to>
                <xdr:col>40</xdr:col>
                <xdr:colOff>17</xdr:colOff>
                <xdr:row>24</xdr:row>
                <xdr:rowOff>14</xdr:rowOff>
              </xdr:to>
            </anchor>
          </commentPr>
        </mc:Choice>
        <mc:Fallback/>
      </mc:AlternateContent>
    </comment>
    <comment ref="AM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6</xdr:row>
                <xdr:rowOff>6</xdr:rowOff>
              </xdr:from>
              <xdr:to>
                <xdr:col>41</xdr:col>
                <xdr:colOff>17</xdr:colOff>
                <xdr:row>10</xdr:row>
                <xdr:rowOff>14</xdr:rowOff>
              </xdr:to>
            </anchor>
          </commentPr>
        </mc:Choice>
        <mc:Fallback/>
      </mc:AlternateContent>
    </comment>
    <comment ref="A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12</xdr:row>
                <xdr:rowOff>6</xdr:rowOff>
              </xdr:from>
              <xdr:to>
                <xdr:col>41</xdr:col>
                <xdr:colOff>17</xdr:colOff>
                <xdr:row>16</xdr:row>
                <xdr:rowOff>14</xdr:rowOff>
              </xdr:to>
            </anchor>
          </commentPr>
        </mc:Choice>
        <mc:Fallback/>
      </mc:AlternateContent>
    </comment>
    <comment ref="A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20</xdr:row>
                <xdr:rowOff>6</xdr:rowOff>
              </xdr:from>
              <xdr:to>
                <xdr:col>41</xdr:col>
                <xdr:colOff>17</xdr:colOff>
                <xdr:row>24</xdr:row>
                <xdr:rowOff>14</xdr:rowOff>
              </xdr:to>
            </anchor>
          </commentPr>
        </mc:Choice>
        <mc:Fallback/>
      </mc:AlternateContent>
    </comment>
    <comment ref="AN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6</xdr:row>
                <xdr:rowOff>6</xdr:rowOff>
              </xdr:from>
              <xdr:to>
                <xdr:col>42</xdr:col>
                <xdr:colOff>17</xdr:colOff>
                <xdr:row>10</xdr:row>
                <xdr:rowOff>14</xdr:rowOff>
              </xdr:to>
            </anchor>
          </commentPr>
        </mc:Choice>
        <mc:Fallback/>
      </mc:AlternateContent>
    </comment>
    <comment ref="A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12</xdr:row>
                <xdr:rowOff>6</xdr:rowOff>
              </xdr:from>
              <xdr:to>
                <xdr:col>42</xdr:col>
                <xdr:colOff>17</xdr:colOff>
                <xdr:row>16</xdr:row>
                <xdr:rowOff>14</xdr:rowOff>
              </xdr:to>
            </anchor>
          </commentPr>
        </mc:Choice>
        <mc:Fallback/>
      </mc:AlternateContent>
    </comment>
    <comment ref="A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20</xdr:row>
                <xdr:rowOff>6</xdr:rowOff>
              </xdr:from>
              <xdr:to>
                <xdr:col>42</xdr:col>
                <xdr:colOff>17</xdr:colOff>
                <xdr:row>24</xdr:row>
                <xdr:rowOff>14</xdr:rowOff>
              </xdr:to>
            </anchor>
          </commentPr>
        </mc:Choice>
        <mc:Fallback/>
      </mc:AlternateContent>
    </comment>
    <comment ref="AO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6</xdr:colOff>
                <xdr:row>6</xdr:row>
                <xdr:rowOff>6</xdr:rowOff>
              </xdr:from>
              <xdr:to>
                <xdr:col>43</xdr:col>
                <xdr:colOff>17</xdr:colOff>
                <xdr:row>10</xdr:row>
                <xdr:rowOff>14</xdr:rowOff>
              </xdr:to>
            </anchor>
          </commentPr>
        </mc:Choice>
        <mc:Fallback/>
      </mc:AlternateContent>
    </comment>
    <comment ref="A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6</xdr:colOff>
                <xdr:row>12</xdr:row>
                <xdr:rowOff>6</xdr:rowOff>
              </xdr:from>
              <xdr:to>
                <xdr:col>43</xdr:col>
                <xdr:colOff>17</xdr:colOff>
                <xdr:row>16</xdr:row>
                <xdr:rowOff>14</xdr:rowOff>
              </xdr:to>
            </anchor>
          </commentPr>
        </mc:Choice>
        <mc:Fallback/>
      </mc:AlternateContent>
    </comment>
    <comment ref="A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6</xdr:colOff>
                <xdr:row>20</xdr:row>
                <xdr:rowOff>6</xdr:rowOff>
              </xdr:from>
              <xdr:to>
                <xdr:col>43</xdr:col>
                <xdr:colOff>17</xdr:colOff>
                <xdr:row>24</xdr:row>
                <xdr:rowOff>14</xdr:rowOff>
              </xdr:to>
            </anchor>
          </commentPr>
        </mc:Choice>
        <mc:Fallback/>
      </mc:AlternateContent>
    </comment>
    <comment ref="AP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6</xdr:colOff>
                <xdr:row>6</xdr:row>
                <xdr:rowOff>6</xdr:rowOff>
              </xdr:from>
              <xdr:to>
                <xdr:col>44</xdr:col>
                <xdr:colOff>17</xdr:colOff>
                <xdr:row>10</xdr:row>
                <xdr:rowOff>14</xdr:rowOff>
              </xdr:to>
            </anchor>
          </commentPr>
        </mc:Choice>
        <mc:Fallback/>
      </mc:AlternateContent>
    </comment>
    <comment ref="A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6</xdr:colOff>
                <xdr:row>12</xdr:row>
                <xdr:rowOff>6</xdr:rowOff>
              </xdr:from>
              <xdr:to>
                <xdr:col>44</xdr:col>
                <xdr:colOff>17</xdr:colOff>
                <xdr:row>16</xdr:row>
                <xdr:rowOff>14</xdr:rowOff>
              </xdr:to>
            </anchor>
          </commentPr>
        </mc:Choice>
        <mc:Fallback/>
      </mc:AlternateContent>
    </comment>
    <comment ref="A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6</xdr:colOff>
                <xdr:row>20</xdr:row>
                <xdr:rowOff>6</xdr:rowOff>
              </xdr:from>
              <xdr:to>
                <xdr:col>44</xdr:col>
                <xdr:colOff>17</xdr:colOff>
                <xdr:row>24</xdr:row>
                <xdr:rowOff>14</xdr:rowOff>
              </xdr:to>
            </anchor>
          </commentPr>
        </mc:Choice>
        <mc:Fallback/>
      </mc:AlternateContent>
    </comment>
    <comment ref="AQ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6</xdr:colOff>
                <xdr:row>6</xdr:row>
                <xdr:rowOff>6</xdr:rowOff>
              </xdr:from>
              <xdr:to>
                <xdr:col>45</xdr:col>
                <xdr:colOff>17</xdr:colOff>
                <xdr:row>10</xdr:row>
                <xdr:rowOff>14</xdr:rowOff>
              </xdr:to>
            </anchor>
          </commentPr>
        </mc:Choice>
        <mc:Fallback/>
      </mc:AlternateContent>
    </comment>
    <comment ref="A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6</xdr:colOff>
                <xdr:row>20</xdr:row>
                <xdr:rowOff>6</xdr:rowOff>
              </xdr:from>
              <xdr:to>
                <xdr:col>45</xdr:col>
                <xdr:colOff>17</xdr:colOff>
                <xdr:row>24</xdr:row>
                <xdr:rowOff>14</xdr:rowOff>
              </xdr:to>
            </anchor>
          </commentPr>
        </mc:Choice>
        <mc:Fallback/>
      </mc:AlternateContent>
    </comment>
    <comment ref="AR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6</xdr:colOff>
                <xdr:row>6</xdr:row>
                <xdr:rowOff>6</xdr:rowOff>
              </xdr:from>
              <xdr:to>
                <xdr:col>46</xdr:col>
                <xdr:colOff>17</xdr:colOff>
                <xdr:row>10</xdr:row>
                <xdr:rowOff>14</xdr:rowOff>
              </xdr:to>
            </anchor>
          </commentPr>
        </mc:Choice>
        <mc:Fallback/>
      </mc:AlternateContent>
    </comment>
    <comment ref="A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6</xdr:colOff>
                <xdr:row>20</xdr:row>
                <xdr:rowOff>6</xdr:rowOff>
              </xdr:from>
              <xdr:to>
                <xdr:col>46</xdr:col>
                <xdr:colOff>17</xdr:colOff>
                <xdr:row>24</xdr:row>
                <xdr:rowOff>14</xdr:rowOff>
              </xdr:to>
            </anchor>
          </commentPr>
        </mc:Choice>
        <mc:Fallback/>
      </mc:AlternateContent>
    </comment>
    <comment ref="AS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6</xdr:colOff>
                <xdr:row>6</xdr:row>
                <xdr:rowOff>6</xdr:rowOff>
              </xdr:from>
              <xdr:to>
                <xdr:col>47</xdr:col>
                <xdr:colOff>17</xdr:colOff>
                <xdr:row>10</xdr:row>
                <xdr:rowOff>14</xdr:rowOff>
              </xdr:to>
            </anchor>
          </commentPr>
        </mc:Choice>
        <mc:Fallback/>
      </mc:AlternateContent>
    </comment>
    <comment ref="A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6</xdr:colOff>
                <xdr:row>20</xdr:row>
                <xdr:rowOff>6</xdr:rowOff>
              </xdr:from>
              <xdr:to>
                <xdr:col>47</xdr:col>
                <xdr:colOff>17</xdr:colOff>
                <xdr:row>2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xdr:row>
                <xdr:rowOff>6</xdr:rowOff>
              </xdr:from>
              <xdr:to>
                <xdr:col>15</xdr:col>
                <xdr:colOff>17</xdr:colOff>
                <xdr:row>7</xdr:row>
                <xdr:rowOff>14</xdr:rowOff>
              </xdr:to>
            </anchor>
          </commentPr>
        </mc:Choice>
        <mc:Fallback/>
      </mc:AlternateContent>
    </comment>
    <comment ref="M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4</xdr:row>
                <xdr:rowOff>6</xdr:rowOff>
              </xdr:from>
              <xdr:to>
                <xdr:col>15</xdr:col>
                <xdr:colOff>17</xdr:colOff>
                <xdr:row>8</xdr:row>
                <xdr:rowOff>14</xdr:rowOff>
              </xdr:to>
            </anchor>
          </commentPr>
        </mc:Choice>
        <mc:Fallback/>
      </mc:AlternateContent>
    </comment>
    <comment ref="M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5</xdr:col>
                <xdr:colOff>17</xdr:colOff>
                <xdr:row>13</xdr:row>
                <xdr:rowOff>14</xdr:rowOff>
              </xdr:to>
            </anchor>
          </commentPr>
        </mc:Choice>
        <mc:Fallback/>
      </mc:AlternateContent>
    </comment>
    <comment ref="M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17</xdr:colOff>
                <xdr:row>15</xdr:row>
                <xdr:rowOff>14</xdr:rowOff>
              </xdr:to>
            </anchor>
          </commentPr>
        </mc:Choice>
        <mc:Fallback/>
      </mc:AlternateContent>
    </comment>
    <comment ref="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17</xdr:colOff>
                <xdr:row>16</xdr:row>
                <xdr:rowOff>14</xdr:rowOff>
              </xdr:to>
            </anchor>
          </commentPr>
        </mc:Choice>
        <mc:Fallback/>
      </mc:AlternateContent>
    </comment>
    <comment ref="M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7</xdr:colOff>
                <xdr:row>18</xdr:row>
                <xdr:rowOff>14</xdr:rowOff>
              </xdr:to>
            </anchor>
          </commentPr>
        </mc:Choice>
        <mc:Fallback/>
      </mc:AlternateContent>
    </comment>
    <comment ref="M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7</xdr:colOff>
                <xdr:row>19</xdr:row>
                <xdr:rowOff>14</xdr:rowOff>
              </xdr:to>
            </anchor>
          </commentPr>
        </mc:Choice>
        <mc:Fallback/>
      </mc:AlternateContent>
    </comment>
    <comment ref="M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17</xdr:colOff>
                <xdr:row>21</xdr:row>
                <xdr:rowOff>14</xdr:rowOff>
              </xdr:to>
            </anchor>
          </commentPr>
        </mc:Choice>
        <mc:Fallback/>
      </mc:AlternateContent>
    </comment>
    <comment ref="M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5</xdr:col>
                <xdr:colOff>17</xdr:colOff>
                <xdr:row>23</xdr:row>
                <xdr:rowOff>14</xdr:rowOff>
              </xdr:to>
            </anchor>
          </commentPr>
        </mc:Choice>
        <mc:Fallback/>
      </mc:AlternateContent>
    </comment>
    <comment ref="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5</xdr:col>
                <xdr:colOff>17</xdr:colOff>
                <xdr:row>24</xdr:row>
                <xdr:rowOff>14</xdr:rowOff>
              </xdr:to>
            </anchor>
          </commentPr>
        </mc:Choice>
        <mc:Fallback/>
      </mc:AlternateContent>
    </comment>
    <comment ref="M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5</xdr:col>
                <xdr:colOff>17</xdr:colOff>
                <xdr:row>26</xdr:row>
                <xdr:rowOff>14</xdr:rowOff>
              </xdr:to>
            </anchor>
          </commentPr>
        </mc:Choice>
        <mc:Fallback/>
      </mc:AlternateContent>
    </comment>
    <comment ref="M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5</xdr:col>
                <xdr:colOff>17</xdr:colOff>
                <xdr:row>29</xdr:row>
                <xdr:rowOff>14</xdr:rowOff>
              </xdr:to>
            </anchor>
          </commentPr>
        </mc:Choice>
        <mc:Fallback/>
      </mc:AlternateContent>
    </comment>
    <comment ref="M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5</xdr:col>
                <xdr:colOff>17</xdr:colOff>
                <xdr:row>32</xdr:row>
                <xdr:rowOff>14</xdr:rowOff>
              </xdr:to>
            </anchor>
          </commentPr>
        </mc:Choice>
        <mc:Fallback/>
      </mc:AlternateContent>
    </comment>
    <comment ref="M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5</xdr:col>
                <xdr:colOff>17</xdr:colOff>
                <xdr:row>34</xdr:row>
                <xdr:rowOff>14</xdr:rowOff>
              </xdr:to>
            </anchor>
          </commentPr>
        </mc:Choice>
        <mc:Fallback/>
      </mc:AlternateContent>
    </comment>
    <comment ref="M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5</xdr:col>
                <xdr:colOff>17</xdr:colOff>
                <xdr:row>35</xdr:row>
                <xdr:rowOff>14</xdr:rowOff>
              </xdr:to>
            </anchor>
          </commentPr>
        </mc:Choice>
        <mc:Fallback/>
      </mc:AlternateContent>
    </comment>
    <comment ref="M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5</xdr:col>
                <xdr:colOff>17</xdr:colOff>
                <xdr:row>36</xdr:row>
                <xdr:rowOff>14</xdr:rowOff>
              </xdr:to>
            </anchor>
          </commentPr>
        </mc:Choice>
        <mc:Fallback/>
      </mc:AlternateContent>
    </comment>
    <comment ref="M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5</xdr:col>
                <xdr:colOff>17</xdr:colOff>
                <xdr:row>38</xdr:row>
                <xdr:rowOff>14</xdr:rowOff>
              </xdr:to>
            </anchor>
          </commentPr>
        </mc:Choice>
        <mc:Fallback/>
      </mc:AlternateContent>
    </comment>
    <comment ref="N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xdr:row>
                <xdr:rowOff>6</xdr:rowOff>
              </xdr:from>
              <xdr:to>
                <xdr:col>16</xdr:col>
                <xdr:colOff>17</xdr:colOff>
                <xdr:row>7</xdr:row>
                <xdr:rowOff>14</xdr:rowOff>
              </xdr:to>
            </anchor>
          </commentPr>
        </mc:Choice>
        <mc:Fallback/>
      </mc:AlternateContent>
    </comment>
    <comment ref="N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4</xdr:row>
                <xdr:rowOff>6</xdr:rowOff>
              </xdr:from>
              <xdr:to>
                <xdr:col>16</xdr:col>
                <xdr:colOff>17</xdr:colOff>
                <xdr:row>8</xdr:row>
                <xdr:rowOff>14</xdr:rowOff>
              </xdr:to>
            </anchor>
          </commentPr>
        </mc:Choice>
        <mc:Fallback/>
      </mc:AlternateContent>
    </comment>
    <comment ref="N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6</xdr:col>
                <xdr:colOff>17</xdr:colOff>
                <xdr:row>13</xdr:row>
                <xdr:rowOff>14</xdr:rowOff>
              </xdr:to>
            </anchor>
          </commentPr>
        </mc:Choice>
        <mc:Fallback/>
      </mc:AlternateContent>
    </comment>
    <comment ref="N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6</xdr:col>
                <xdr:colOff>17</xdr:colOff>
                <xdr:row>15</xdr:row>
                <xdr:rowOff>14</xdr:rowOff>
              </xdr:to>
            </anchor>
          </commentPr>
        </mc:Choice>
        <mc:Fallback/>
      </mc:AlternateContent>
    </comment>
    <comment ref="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2</xdr:row>
                <xdr:rowOff>6</xdr:rowOff>
              </xdr:from>
              <xdr:to>
                <xdr:col>16</xdr:col>
                <xdr:colOff>17</xdr:colOff>
                <xdr:row>16</xdr:row>
                <xdr:rowOff>14</xdr:rowOff>
              </xdr:to>
            </anchor>
          </commentPr>
        </mc:Choice>
        <mc:Fallback/>
      </mc:AlternateContent>
    </comment>
    <comment ref="N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6</xdr:col>
                <xdr:colOff>17</xdr:colOff>
                <xdr:row>18</xdr:row>
                <xdr:rowOff>14</xdr:rowOff>
              </xdr:to>
            </anchor>
          </commentPr>
        </mc:Choice>
        <mc:Fallback/>
      </mc:AlternateContent>
    </comment>
    <comment ref="N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16</xdr:col>
                <xdr:colOff>17</xdr:colOff>
                <xdr:row>19</xdr:row>
                <xdr:rowOff>14</xdr:rowOff>
              </xdr:to>
            </anchor>
          </commentPr>
        </mc:Choice>
        <mc:Fallback/>
      </mc:AlternateContent>
    </comment>
    <comment ref="N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7</xdr:row>
                <xdr:rowOff>6</xdr:rowOff>
              </xdr:from>
              <xdr:to>
                <xdr:col>16</xdr:col>
                <xdr:colOff>17</xdr:colOff>
                <xdr:row>21</xdr:row>
                <xdr:rowOff>14</xdr:rowOff>
              </xdr:to>
            </anchor>
          </commentPr>
        </mc:Choice>
        <mc:Fallback/>
      </mc:AlternateContent>
    </comment>
    <comment ref="N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9</xdr:row>
                <xdr:rowOff>6</xdr:rowOff>
              </xdr:from>
              <xdr:to>
                <xdr:col>16</xdr:col>
                <xdr:colOff>17</xdr:colOff>
                <xdr:row>23</xdr:row>
                <xdr:rowOff>14</xdr:rowOff>
              </xdr:to>
            </anchor>
          </commentPr>
        </mc:Choice>
        <mc:Fallback/>
      </mc:AlternateContent>
    </comment>
    <comment ref="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0</xdr:row>
                <xdr:rowOff>6</xdr:rowOff>
              </xdr:from>
              <xdr:to>
                <xdr:col>16</xdr:col>
                <xdr:colOff>17</xdr:colOff>
                <xdr:row>24</xdr:row>
                <xdr:rowOff>14</xdr:rowOff>
              </xdr:to>
            </anchor>
          </commentPr>
        </mc:Choice>
        <mc:Fallback/>
      </mc:AlternateContent>
    </comment>
    <comment ref="N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5</xdr:row>
                <xdr:rowOff>6</xdr:rowOff>
              </xdr:from>
              <xdr:to>
                <xdr:col>16</xdr:col>
                <xdr:colOff>17</xdr:colOff>
                <xdr:row>29</xdr:row>
                <xdr:rowOff>14</xdr:rowOff>
              </xdr:to>
            </anchor>
          </commentPr>
        </mc:Choice>
        <mc:Fallback/>
      </mc:AlternateContent>
    </comment>
    <comment ref="N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8</xdr:row>
                <xdr:rowOff>6</xdr:rowOff>
              </xdr:from>
              <xdr:to>
                <xdr:col>16</xdr:col>
                <xdr:colOff>17</xdr:colOff>
                <xdr:row>32</xdr:row>
                <xdr:rowOff>14</xdr:rowOff>
              </xdr:to>
            </anchor>
          </commentPr>
        </mc:Choice>
        <mc:Fallback/>
      </mc:AlternateContent>
    </comment>
    <comment ref="N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0</xdr:row>
                <xdr:rowOff>6</xdr:rowOff>
              </xdr:from>
              <xdr:to>
                <xdr:col>16</xdr:col>
                <xdr:colOff>17</xdr:colOff>
                <xdr:row>34</xdr:row>
                <xdr:rowOff>14</xdr:rowOff>
              </xdr:to>
            </anchor>
          </commentPr>
        </mc:Choice>
        <mc:Fallback/>
      </mc:AlternateContent>
    </comment>
    <comment ref="N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1</xdr:row>
                <xdr:rowOff>6</xdr:rowOff>
              </xdr:from>
              <xdr:to>
                <xdr:col>16</xdr:col>
                <xdr:colOff>17</xdr:colOff>
                <xdr:row>35</xdr:row>
                <xdr:rowOff>14</xdr:rowOff>
              </xdr:to>
            </anchor>
          </commentPr>
        </mc:Choice>
        <mc:Fallback/>
      </mc:AlternateContent>
    </comment>
    <comment ref="N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2</xdr:row>
                <xdr:rowOff>6</xdr:rowOff>
              </xdr:from>
              <xdr:to>
                <xdr:col>16</xdr:col>
                <xdr:colOff>17</xdr:colOff>
                <xdr:row>36</xdr:row>
                <xdr:rowOff>14</xdr:rowOff>
              </xdr:to>
            </anchor>
          </commentPr>
        </mc:Choice>
        <mc:Fallback/>
      </mc:AlternateContent>
    </comment>
    <comment ref="N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4</xdr:row>
                <xdr:rowOff>6</xdr:rowOff>
              </xdr:from>
              <xdr:to>
                <xdr:col>16</xdr:col>
                <xdr:colOff>17</xdr:colOff>
                <xdr:row>38</xdr:row>
                <xdr:rowOff>14</xdr:rowOff>
              </xdr:to>
            </anchor>
          </commentPr>
        </mc:Choice>
        <mc:Fallback/>
      </mc:AlternateContent>
    </comment>
    <comment ref="O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xdr:row>
                <xdr:rowOff>6</xdr:rowOff>
              </xdr:from>
              <xdr:to>
                <xdr:col>17</xdr:col>
                <xdr:colOff>17</xdr:colOff>
                <xdr:row>7</xdr:row>
                <xdr:rowOff>14</xdr:rowOff>
              </xdr:to>
            </anchor>
          </commentPr>
        </mc:Choice>
        <mc:Fallback/>
      </mc:AlternateContent>
    </comment>
    <comment ref="O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4</xdr:row>
                <xdr:rowOff>6</xdr:rowOff>
              </xdr:from>
              <xdr:to>
                <xdr:col>17</xdr:col>
                <xdr:colOff>17</xdr:colOff>
                <xdr:row>8</xdr:row>
                <xdr:rowOff>14</xdr:rowOff>
              </xdr:to>
            </anchor>
          </commentPr>
        </mc:Choice>
        <mc:Fallback/>
      </mc:AlternateContent>
    </comment>
    <comment ref="O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9</xdr:row>
                <xdr:rowOff>6</xdr:rowOff>
              </xdr:from>
              <xdr:to>
                <xdr:col>17</xdr:col>
                <xdr:colOff>17</xdr:colOff>
                <xdr:row>13</xdr:row>
                <xdr:rowOff>14</xdr:rowOff>
              </xdr:to>
            </anchor>
          </commentPr>
        </mc:Choice>
        <mc:Fallback/>
      </mc:AlternateContent>
    </comment>
    <comment ref="O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7</xdr:col>
                <xdr:colOff>17</xdr:colOff>
                <xdr:row>15</xdr:row>
                <xdr:rowOff>14</xdr:rowOff>
              </xdr:to>
            </anchor>
          </commentPr>
        </mc:Choice>
        <mc:Fallback/>
      </mc:AlternateContent>
    </comment>
    <comment ref="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17</xdr:col>
                <xdr:colOff>17</xdr:colOff>
                <xdr:row>16</xdr:row>
                <xdr:rowOff>14</xdr:rowOff>
              </xdr:to>
            </anchor>
          </commentPr>
        </mc:Choice>
        <mc:Fallback/>
      </mc:AlternateContent>
    </comment>
    <comment ref="O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17</xdr:col>
                <xdr:colOff>17</xdr:colOff>
                <xdr:row>18</xdr:row>
                <xdr:rowOff>14</xdr:rowOff>
              </xdr:to>
            </anchor>
          </commentPr>
        </mc:Choice>
        <mc:Fallback/>
      </mc:AlternateContent>
    </comment>
    <comment ref="O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5</xdr:row>
                <xdr:rowOff>6</xdr:rowOff>
              </xdr:from>
              <xdr:to>
                <xdr:col>17</xdr:col>
                <xdr:colOff>17</xdr:colOff>
                <xdr:row>19</xdr:row>
                <xdr:rowOff>14</xdr:rowOff>
              </xdr:to>
            </anchor>
          </commentPr>
        </mc:Choice>
        <mc:Fallback/>
      </mc:AlternateContent>
    </comment>
    <comment ref="O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7</xdr:row>
                <xdr:rowOff>6</xdr:rowOff>
              </xdr:from>
              <xdr:to>
                <xdr:col>17</xdr:col>
                <xdr:colOff>17</xdr:colOff>
                <xdr:row>21</xdr:row>
                <xdr:rowOff>14</xdr:rowOff>
              </xdr:to>
            </anchor>
          </commentPr>
        </mc:Choice>
        <mc:Fallback/>
      </mc:AlternateContent>
    </comment>
    <comment ref="O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7</xdr:col>
                <xdr:colOff>17</xdr:colOff>
                <xdr:row>23</xdr:row>
                <xdr:rowOff>14</xdr:rowOff>
              </xdr:to>
            </anchor>
          </commentPr>
        </mc:Choice>
        <mc:Fallback/>
      </mc:AlternateContent>
    </comment>
    <comment ref="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17</xdr:col>
                <xdr:colOff>17</xdr:colOff>
                <xdr:row>24</xdr:row>
                <xdr:rowOff>14</xdr:rowOff>
              </xdr:to>
            </anchor>
          </commentPr>
        </mc:Choice>
        <mc:Fallback/>
      </mc:AlternateContent>
    </comment>
    <comment ref="O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5</xdr:row>
                <xdr:rowOff>6</xdr:rowOff>
              </xdr:from>
              <xdr:to>
                <xdr:col>17</xdr:col>
                <xdr:colOff>17</xdr:colOff>
                <xdr:row>29</xdr:row>
                <xdr:rowOff>14</xdr:rowOff>
              </xdr:to>
            </anchor>
          </commentPr>
        </mc:Choice>
        <mc:Fallback/>
      </mc:AlternateContent>
    </comment>
    <comment ref="O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8</xdr:row>
                <xdr:rowOff>6</xdr:rowOff>
              </xdr:from>
              <xdr:to>
                <xdr:col>17</xdr:col>
                <xdr:colOff>17</xdr:colOff>
                <xdr:row>32</xdr:row>
                <xdr:rowOff>14</xdr:rowOff>
              </xdr:to>
            </anchor>
          </commentPr>
        </mc:Choice>
        <mc:Fallback/>
      </mc:AlternateContent>
    </comment>
    <comment ref="O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0</xdr:row>
                <xdr:rowOff>6</xdr:rowOff>
              </xdr:from>
              <xdr:to>
                <xdr:col>17</xdr:col>
                <xdr:colOff>17</xdr:colOff>
                <xdr:row>34</xdr:row>
                <xdr:rowOff>14</xdr:rowOff>
              </xdr:to>
            </anchor>
          </commentPr>
        </mc:Choice>
        <mc:Fallback/>
      </mc:AlternateContent>
    </comment>
    <comment ref="O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1</xdr:row>
                <xdr:rowOff>6</xdr:rowOff>
              </xdr:from>
              <xdr:to>
                <xdr:col>17</xdr:col>
                <xdr:colOff>17</xdr:colOff>
                <xdr:row>35</xdr:row>
                <xdr:rowOff>14</xdr:rowOff>
              </xdr:to>
            </anchor>
          </commentPr>
        </mc:Choice>
        <mc:Fallback/>
      </mc:AlternateContent>
    </comment>
    <comment ref="O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2</xdr:row>
                <xdr:rowOff>6</xdr:rowOff>
              </xdr:from>
              <xdr:to>
                <xdr:col>17</xdr:col>
                <xdr:colOff>17</xdr:colOff>
                <xdr:row>36</xdr:row>
                <xdr:rowOff>14</xdr:rowOff>
              </xdr:to>
            </anchor>
          </commentPr>
        </mc:Choice>
        <mc:Fallback/>
      </mc:AlternateContent>
    </comment>
    <comment ref="O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7</xdr:col>
                <xdr:colOff>17</xdr:colOff>
                <xdr:row>38</xdr:row>
                <xdr:rowOff>14</xdr:rowOff>
              </xdr:to>
            </anchor>
          </commentPr>
        </mc:Choice>
        <mc:Fallback/>
      </mc:AlternateContent>
    </comment>
    <comment ref="P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xdr:row>
                <xdr:rowOff>6</xdr:rowOff>
              </xdr:from>
              <xdr:to>
                <xdr:col>18</xdr:col>
                <xdr:colOff>17</xdr:colOff>
                <xdr:row>7</xdr:row>
                <xdr:rowOff>14</xdr:rowOff>
              </xdr:to>
            </anchor>
          </commentPr>
        </mc:Choice>
        <mc:Fallback/>
      </mc:AlternateContent>
    </comment>
    <comment ref="P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4</xdr:row>
                <xdr:rowOff>6</xdr:rowOff>
              </xdr:from>
              <xdr:to>
                <xdr:col>18</xdr:col>
                <xdr:colOff>17</xdr:colOff>
                <xdr:row>8</xdr:row>
                <xdr:rowOff>14</xdr:rowOff>
              </xdr:to>
            </anchor>
          </commentPr>
        </mc:Choice>
        <mc:Fallback/>
      </mc:AlternateContent>
    </comment>
    <comment ref="P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18</xdr:col>
                <xdr:colOff>17</xdr:colOff>
                <xdr:row>13</xdr:row>
                <xdr:rowOff>14</xdr:rowOff>
              </xdr:to>
            </anchor>
          </commentPr>
        </mc:Choice>
        <mc:Fallback/>
      </mc:AlternateContent>
    </comment>
    <comment ref="P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1</xdr:row>
                <xdr:rowOff>6</xdr:rowOff>
              </xdr:from>
              <xdr:to>
                <xdr:col>18</xdr:col>
                <xdr:colOff>17</xdr:colOff>
                <xdr:row>15</xdr:row>
                <xdr:rowOff>14</xdr:rowOff>
              </xdr:to>
            </anchor>
          </commentPr>
        </mc:Choice>
        <mc:Fallback/>
      </mc:AlternateContent>
    </comment>
    <comment ref="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18</xdr:col>
                <xdr:colOff>17</xdr:colOff>
                <xdr:row>16</xdr:row>
                <xdr:rowOff>14</xdr:rowOff>
              </xdr:to>
            </anchor>
          </commentPr>
        </mc:Choice>
        <mc:Fallback/>
      </mc:AlternateContent>
    </comment>
    <comment ref="P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4</xdr:row>
                <xdr:rowOff>6</xdr:rowOff>
              </xdr:from>
              <xdr:to>
                <xdr:col>18</xdr:col>
                <xdr:colOff>17</xdr:colOff>
                <xdr:row>18</xdr:row>
                <xdr:rowOff>14</xdr:rowOff>
              </xdr:to>
            </anchor>
          </commentPr>
        </mc:Choice>
        <mc:Fallback/>
      </mc:AlternateContent>
    </comment>
    <comment ref="P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5</xdr:row>
                <xdr:rowOff>6</xdr:rowOff>
              </xdr:from>
              <xdr:to>
                <xdr:col>18</xdr:col>
                <xdr:colOff>17</xdr:colOff>
                <xdr:row>19</xdr:row>
                <xdr:rowOff>14</xdr:rowOff>
              </xdr:to>
            </anchor>
          </commentPr>
        </mc:Choice>
        <mc:Fallback/>
      </mc:AlternateContent>
    </comment>
    <comment ref="P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7</xdr:row>
                <xdr:rowOff>6</xdr:rowOff>
              </xdr:from>
              <xdr:to>
                <xdr:col>18</xdr:col>
                <xdr:colOff>17</xdr:colOff>
                <xdr:row>21</xdr:row>
                <xdr:rowOff>14</xdr:rowOff>
              </xdr:to>
            </anchor>
          </commentPr>
        </mc:Choice>
        <mc:Fallback/>
      </mc:AlternateContent>
    </comment>
    <comment ref="P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8</xdr:col>
                <xdr:colOff>17</xdr:colOff>
                <xdr:row>23</xdr:row>
                <xdr:rowOff>14</xdr:rowOff>
              </xdr:to>
            </anchor>
          </commentPr>
        </mc:Choice>
        <mc:Fallback/>
      </mc:AlternateContent>
    </comment>
    <comment ref="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18</xdr:col>
                <xdr:colOff>17</xdr:colOff>
                <xdr:row>24</xdr:row>
                <xdr:rowOff>14</xdr:rowOff>
              </xdr:to>
            </anchor>
          </commentPr>
        </mc:Choice>
        <mc:Fallback/>
      </mc:AlternateContent>
    </comment>
    <comment ref="P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7</xdr:colOff>
                <xdr:row>29</xdr:row>
                <xdr:rowOff>14</xdr:rowOff>
              </xdr:to>
            </anchor>
          </commentPr>
        </mc:Choice>
        <mc:Fallback/>
      </mc:AlternateContent>
    </comment>
    <comment ref="P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8</xdr:row>
                <xdr:rowOff>6</xdr:rowOff>
              </xdr:from>
              <xdr:to>
                <xdr:col>18</xdr:col>
                <xdr:colOff>17</xdr:colOff>
                <xdr:row>32</xdr:row>
                <xdr:rowOff>14</xdr:rowOff>
              </xdr:to>
            </anchor>
          </commentPr>
        </mc:Choice>
        <mc:Fallback/>
      </mc:AlternateContent>
    </comment>
    <comment ref="P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0</xdr:row>
                <xdr:rowOff>6</xdr:rowOff>
              </xdr:from>
              <xdr:to>
                <xdr:col>18</xdr:col>
                <xdr:colOff>17</xdr:colOff>
                <xdr:row>34</xdr:row>
                <xdr:rowOff>14</xdr:rowOff>
              </xdr:to>
            </anchor>
          </commentPr>
        </mc:Choice>
        <mc:Fallback/>
      </mc:AlternateContent>
    </comment>
    <comment ref="P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18</xdr:col>
                <xdr:colOff>17</xdr:colOff>
                <xdr:row>35</xdr:row>
                <xdr:rowOff>14</xdr:rowOff>
              </xdr:to>
            </anchor>
          </commentPr>
        </mc:Choice>
        <mc:Fallback/>
      </mc:AlternateContent>
    </comment>
    <comment ref="P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2</xdr:row>
                <xdr:rowOff>6</xdr:rowOff>
              </xdr:from>
              <xdr:to>
                <xdr:col>18</xdr:col>
                <xdr:colOff>17</xdr:colOff>
                <xdr:row>36</xdr:row>
                <xdr:rowOff>14</xdr:rowOff>
              </xdr:to>
            </anchor>
          </commentPr>
        </mc:Choice>
        <mc:Fallback/>
      </mc:AlternateContent>
    </comment>
    <comment ref="P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8</xdr:col>
                <xdr:colOff>17</xdr:colOff>
                <xdr:row>38</xdr:row>
                <xdr:rowOff>14</xdr:rowOff>
              </xdr:to>
            </anchor>
          </commentPr>
        </mc:Choice>
        <mc:Fallback/>
      </mc:AlternateContent>
    </comment>
    <comment ref="Q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xdr:row>
                <xdr:rowOff>6</xdr:rowOff>
              </xdr:from>
              <xdr:to>
                <xdr:col>19</xdr:col>
                <xdr:colOff>17</xdr:colOff>
                <xdr:row>7</xdr:row>
                <xdr:rowOff>14</xdr:rowOff>
              </xdr:to>
            </anchor>
          </commentPr>
        </mc:Choice>
        <mc:Fallback/>
      </mc:AlternateContent>
    </comment>
    <comment ref="Q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4</xdr:row>
                <xdr:rowOff>6</xdr:rowOff>
              </xdr:from>
              <xdr:to>
                <xdr:col>19</xdr:col>
                <xdr:colOff>17</xdr:colOff>
                <xdr:row>8</xdr:row>
                <xdr:rowOff>14</xdr:rowOff>
              </xdr:to>
            </anchor>
          </commentPr>
        </mc:Choice>
        <mc:Fallback/>
      </mc:AlternateContent>
    </comment>
    <comment ref="Q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9</xdr:row>
                <xdr:rowOff>6</xdr:rowOff>
              </xdr:from>
              <xdr:to>
                <xdr:col>19</xdr:col>
                <xdr:colOff>17</xdr:colOff>
                <xdr:row>13</xdr:row>
                <xdr:rowOff>14</xdr:rowOff>
              </xdr:to>
            </anchor>
          </commentPr>
        </mc:Choice>
        <mc:Fallback/>
      </mc:AlternateContent>
    </comment>
    <comment ref="Q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19</xdr:col>
                <xdr:colOff>17</xdr:colOff>
                <xdr:row>15</xdr:row>
                <xdr:rowOff>14</xdr:rowOff>
              </xdr:to>
            </anchor>
          </commentPr>
        </mc:Choice>
        <mc:Fallback/>
      </mc:AlternateContent>
    </comment>
    <comment ref="Q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2</xdr:row>
                <xdr:rowOff>6</xdr:rowOff>
              </xdr:from>
              <xdr:to>
                <xdr:col>19</xdr:col>
                <xdr:colOff>17</xdr:colOff>
                <xdr:row>16</xdr:row>
                <xdr:rowOff>14</xdr:rowOff>
              </xdr:to>
            </anchor>
          </commentPr>
        </mc:Choice>
        <mc:Fallback/>
      </mc:AlternateContent>
    </comment>
    <comment ref="Q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4</xdr:row>
                <xdr:rowOff>6</xdr:rowOff>
              </xdr:from>
              <xdr:to>
                <xdr:col>19</xdr:col>
                <xdr:colOff>17</xdr:colOff>
                <xdr:row>18</xdr:row>
                <xdr:rowOff>14</xdr:rowOff>
              </xdr:to>
            </anchor>
          </commentPr>
        </mc:Choice>
        <mc:Fallback/>
      </mc:AlternateContent>
    </comment>
    <comment ref="Q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5</xdr:row>
                <xdr:rowOff>6</xdr:rowOff>
              </xdr:from>
              <xdr:to>
                <xdr:col>19</xdr:col>
                <xdr:colOff>17</xdr:colOff>
                <xdr:row>19</xdr:row>
                <xdr:rowOff>14</xdr:rowOff>
              </xdr:to>
            </anchor>
          </commentPr>
        </mc:Choice>
        <mc:Fallback/>
      </mc:AlternateContent>
    </comment>
    <comment ref="Q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7</xdr:row>
                <xdr:rowOff>6</xdr:rowOff>
              </xdr:from>
              <xdr:to>
                <xdr:col>19</xdr:col>
                <xdr:colOff>17</xdr:colOff>
                <xdr:row>21</xdr:row>
                <xdr:rowOff>14</xdr:rowOff>
              </xdr:to>
            </anchor>
          </commentPr>
        </mc:Choice>
        <mc:Fallback/>
      </mc:AlternateContent>
    </comment>
    <comment ref="Q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19</xdr:col>
                <xdr:colOff>17</xdr:colOff>
                <xdr:row>23</xdr:row>
                <xdr:rowOff>14</xdr:rowOff>
              </xdr:to>
            </anchor>
          </commentPr>
        </mc:Choice>
        <mc:Fallback/>
      </mc:AlternateContent>
    </comment>
    <comment ref="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19</xdr:col>
                <xdr:colOff>17</xdr:colOff>
                <xdr:row>24</xdr:row>
                <xdr:rowOff>14</xdr:rowOff>
              </xdr:to>
            </anchor>
          </commentPr>
        </mc:Choice>
        <mc:Fallback/>
      </mc:AlternateContent>
    </comment>
    <comment ref="Q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5</xdr:row>
                <xdr:rowOff>6</xdr:rowOff>
              </xdr:from>
              <xdr:to>
                <xdr:col>19</xdr:col>
                <xdr:colOff>17</xdr:colOff>
                <xdr:row>29</xdr:row>
                <xdr:rowOff>14</xdr:rowOff>
              </xdr:to>
            </anchor>
          </commentPr>
        </mc:Choice>
        <mc:Fallback/>
      </mc:AlternateContent>
    </comment>
    <comment ref="Q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19</xdr:col>
                <xdr:colOff>17</xdr:colOff>
                <xdr:row>32</xdr:row>
                <xdr:rowOff>14</xdr:rowOff>
              </xdr:to>
            </anchor>
          </commentPr>
        </mc:Choice>
        <mc:Fallback/>
      </mc:AlternateContent>
    </comment>
    <comment ref="Q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0</xdr:row>
                <xdr:rowOff>6</xdr:rowOff>
              </xdr:from>
              <xdr:to>
                <xdr:col>19</xdr:col>
                <xdr:colOff>17</xdr:colOff>
                <xdr:row>34</xdr:row>
                <xdr:rowOff>14</xdr:rowOff>
              </xdr:to>
            </anchor>
          </commentPr>
        </mc:Choice>
        <mc:Fallback/>
      </mc:AlternateContent>
    </comment>
    <comment ref="Q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1</xdr:row>
                <xdr:rowOff>6</xdr:rowOff>
              </xdr:from>
              <xdr:to>
                <xdr:col>19</xdr:col>
                <xdr:colOff>17</xdr:colOff>
                <xdr:row>35</xdr:row>
                <xdr:rowOff>14</xdr:rowOff>
              </xdr:to>
            </anchor>
          </commentPr>
        </mc:Choice>
        <mc:Fallback/>
      </mc:AlternateContent>
    </comment>
    <comment ref="Q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19</xdr:col>
                <xdr:colOff>17</xdr:colOff>
                <xdr:row>36</xdr:row>
                <xdr:rowOff>14</xdr:rowOff>
              </xdr:to>
            </anchor>
          </commentPr>
        </mc:Choice>
        <mc:Fallback/>
      </mc:AlternateContent>
    </comment>
    <comment ref="Q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19</xdr:col>
                <xdr:colOff>17</xdr:colOff>
                <xdr:row>38</xdr:row>
                <xdr:rowOff>14</xdr:rowOff>
              </xdr:to>
            </anchor>
          </commentPr>
        </mc:Choice>
        <mc:Fallback/>
      </mc:AlternateContent>
    </comment>
    <comment ref="R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xdr:row>
                <xdr:rowOff>6</xdr:rowOff>
              </xdr:from>
              <xdr:to>
                <xdr:col>20</xdr:col>
                <xdr:colOff>17</xdr:colOff>
                <xdr:row>7</xdr:row>
                <xdr:rowOff>14</xdr:rowOff>
              </xdr:to>
            </anchor>
          </commentPr>
        </mc:Choice>
        <mc:Fallback/>
      </mc:AlternateContent>
    </comment>
    <comment ref="R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4</xdr:row>
                <xdr:rowOff>6</xdr:rowOff>
              </xdr:from>
              <xdr:to>
                <xdr:col>20</xdr:col>
                <xdr:colOff>17</xdr:colOff>
                <xdr:row>8</xdr:row>
                <xdr:rowOff>14</xdr:rowOff>
              </xdr:to>
            </anchor>
          </commentPr>
        </mc:Choice>
        <mc:Fallback/>
      </mc:AlternateContent>
    </comment>
    <comment ref="R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1</xdr:row>
                <xdr:rowOff>6</xdr:rowOff>
              </xdr:from>
              <xdr:to>
                <xdr:col>20</xdr:col>
                <xdr:colOff>17</xdr:colOff>
                <xdr:row>15</xdr:row>
                <xdr:rowOff>14</xdr:rowOff>
              </xdr:to>
            </anchor>
          </commentPr>
        </mc:Choice>
        <mc:Fallback/>
      </mc:AlternateContent>
    </comment>
    <comment ref="R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0</xdr:col>
                <xdr:colOff>17</xdr:colOff>
                <xdr:row>16</xdr:row>
                <xdr:rowOff>14</xdr:rowOff>
              </xdr:to>
            </anchor>
          </commentPr>
        </mc:Choice>
        <mc:Fallback/>
      </mc:AlternateContent>
    </comment>
    <comment ref="R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4</xdr:row>
                <xdr:rowOff>6</xdr:rowOff>
              </xdr:from>
              <xdr:to>
                <xdr:col>20</xdr:col>
                <xdr:colOff>17</xdr:colOff>
                <xdr:row>18</xdr:row>
                <xdr:rowOff>14</xdr:rowOff>
              </xdr:to>
            </anchor>
          </commentPr>
        </mc:Choice>
        <mc:Fallback/>
      </mc:AlternateContent>
    </comment>
    <comment ref="R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5</xdr:row>
                <xdr:rowOff>6</xdr:rowOff>
              </xdr:from>
              <xdr:to>
                <xdr:col>20</xdr:col>
                <xdr:colOff>17</xdr:colOff>
                <xdr:row>19</xdr:row>
                <xdr:rowOff>14</xdr:rowOff>
              </xdr:to>
            </anchor>
          </commentPr>
        </mc:Choice>
        <mc:Fallback/>
      </mc:AlternateContent>
    </comment>
    <comment ref="R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7</xdr:row>
                <xdr:rowOff>6</xdr:rowOff>
              </xdr:from>
              <xdr:to>
                <xdr:col>20</xdr:col>
                <xdr:colOff>17</xdr:colOff>
                <xdr:row>21</xdr:row>
                <xdr:rowOff>14</xdr:rowOff>
              </xdr:to>
            </anchor>
          </commentPr>
        </mc:Choice>
        <mc:Fallback/>
      </mc:AlternateContent>
    </comment>
    <comment ref="R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9</xdr:row>
                <xdr:rowOff>6</xdr:rowOff>
              </xdr:from>
              <xdr:to>
                <xdr:col>20</xdr:col>
                <xdr:colOff>17</xdr:colOff>
                <xdr:row>23</xdr:row>
                <xdr:rowOff>14</xdr:rowOff>
              </xdr:to>
            </anchor>
          </commentPr>
        </mc:Choice>
        <mc:Fallback/>
      </mc:AlternateContent>
    </comment>
    <comment ref="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0</xdr:row>
                <xdr:rowOff>6</xdr:rowOff>
              </xdr:from>
              <xdr:to>
                <xdr:col>20</xdr:col>
                <xdr:colOff>17</xdr:colOff>
                <xdr:row>24</xdr:row>
                <xdr:rowOff>14</xdr:rowOff>
              </xdr:to>
            </anchor>
          </commentPr>
        </mc:Choice>
        <mc:Fallback/>
      </mc:AlternateContent>
    </comment>
    <comment ref="R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5</xdr:row>
                <xdr:rowOff>6</xdr:rowOff>
              </xdr:from>
              <xdr:to>
                <xdr:col>20</xdr:col>
                <xdr:colOff>17</xdr:colOff>
                <xdr:row>29</xdr:row>
                <xdr:rowOff>14</xdr:rowOff>
              </xdr:to>
            </anchor>
          </commentPr>
        </mc:Choice>
        <mc:Fallback/>
      </mc:AlternateContent>
    </comment>
    <comment ref="R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8</xdr:row>
                <xdr:rowOff>6</xdr:rowOff>
              </xdr:from>
              <xdr:to>
                <xdr:col>20</xdr:col>
                <xdr:colOff>17</xdr:colOff>
                <xdr:row>32</xdr:row>
                <xdr:rowOff>14</xdr:rowOff>
              </xdr:to>
            </anchor>
          </commentPr>
        </mc:Choice>
        <mc:Fallback/>
      </mc:AlternateContent>
    </comment>
    <comment ref="R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0</xdr:row>
                <xdr:rowOff>6</xdr:rowOff>
              </xdr:from>
              <xdr:to>
                <xdr:col>20</xdr:col>
                <xdr:colOff>17</xdr:colOff>
                <xdr:row>34</xdr:row>
                <xdr:rowOff>14</xdr:rowOff>
              </xdr:to>
            </anchor>
          </commentPr>
        </mc:Choice>
        <mc:Fallback/>
      </mc:AlternateContent>
    </comment>
    <comment ref="R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1</xdr:row>
                <xdr:rowOff>6</xdr:rowOff>
              </xdr:from>
              <xdr:to>
                <xdr:col>20</xdr:col>
                <xdr:colOff>17</xdr:colOff>
                <xdr:row>35</xdr:row>
                <xdr:rowOff>14</xdr:rowOff>
              </xdr:to>
            </anchor>
          </commentPr>
        </mc:Choice>
        <mc:Fallback/>
      </mc:AlternateContent>
    </comment>
    <comment ref="R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2</xdr:row>
                <xdr:rowOff>6</xdr:rowOff>
              </xdr:from>
              <xdr:to>
                <xdr:col>20</xdr:col>
                <xdr:colOff>17</xdr:colOff>
                <xdr:row>36</xdr:row>
                <xdr:rowOff>14</xdr:rowOff>
              </xdr:to>
            </anchor>
          </commentPr>
        </mc:Choice>
        <mc:Fallback/>
      </mc:AlternateContent>
    </comment>
    <comment ref="R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4</xdr:row>
                <xdr:rowOff>6</xdr:rowOff>
              </xdr:from>
              <xdr:to>
                <xdr:col>20</xdr:col>
                <xdr:colOff>17</xdr:colOff>
                <xdr:row>38</xdr:row>
                <xdr:rowOff>14</xdr:rowOff>
              </xdr:to>
            </anchor>
          </commentPr>
        </mc:Choice>
        <mc:Fallback/>
      </mc:AlternateContent>
    </comment>
    <comment ref="S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4</xdr:row>
                <xdr:rowOff>6</xdr:rowOff>
              </xdr:from>
              <xdr:to>
                <xdr:col>21</xdr:col>
                <xdr:colOff>17</xdr:colOff>
                <xdr:row>8</xdr:row>
                <xdr:rowOff>14</xdr:rowOff>
              </xdr:to>
            </anchor>
          </commentPr>
        </mc:Choice>
        <mc:Fallback/>
      </mc:AlternateContent>
    </comment>
    <comment ref="S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1</xdr:row>
                <xdr:rowOff>6</xdr:rowOff>
              </xdr:from>
              <xdr:to>
                <xdr:col>21</xdr:col>
                <xdr:colOff>17</xdr:colOff>
                <xdr:row>15</xdr:row>
                <xdr:rowOff>14</xdr:rowOff>
              </xdr:to>
            </anchor>
          </commentPr>
        </mc:Choice>
        <mc:Fallback/>
      </mc:AlternateContent>
    </comment>
    <comment ref="S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2</xdr:row>
                <xdr:rowOff>6</xdr:rowOff>
              </xdr:from>
              <xdr:to>
                <xdr:col>21</xdr:col>
                <xdr:colOff>17</xdr:colOff>
                <xdr:row>16</xdr:row>
                <xdr:rowOff>14</xdr:rowOff>
              </xdr:to>
            </anchor>
          </commentPr>
        </mc:Choice>
        <mc:Fallback/>
      </mc:AlternateContent>
    </comment>
    <comment ref="S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4</xdr:row>
                <xdr:rowOff>6</xdr:rowOff>
              </xdr:from>
              <xdr:to>
                <xdr:col>21</xdr:col>
                <xdr:colOff>17</xdr:colOff>
                <xdr:row>18</xdr:row>
                <xdr:rowOff>14</xdr:rowOff>
              </xdr:to>
            </anchor>
          </commentPr>
        </mc:Choice>
        <mc:Fallback/>
      </mc:AlternateContent>
    </comment>
    <comment ref="S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5</xdr:row>
                <xdr:rowOff>6</xdr:rowOff>
              </xdr:from>
              <xdr:to>
                <xdr:col>21</xdr:col>
                <xdr:colOff>17</xdr:colOff>
                <xdr:row>19</xdr:row>
                <xdr:rowOff>14</xdr:rowOff>
              </xdr:to>
            </anchor>
          </commentPr>
        </mc:Choice>
        <mc:Fallback/>
      </mc:AlternateContent>
    </comment>
    <comment ref="S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7</xdr:row>
                <xdr:rowOff>6</xdr:rowOff>
              </xdr:from>
              <xdr:to>
                <xdr:col>21</xdr:col>
                <xdr:colOff>17</xdr:colOff>
                <xdr:row>21</xdr:row>
                <xdr:rowOff>14</xdr:rowOff>
              </xdr:to>
            </anchor>
          </commentPr>
        </mc:Choice>
        <mc:Fallback/>
      </mc:AlternateContent>
    </comment>
    <comment ref="S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9</xdr:row>
                <xdr:rowOff>6</xdr:rowOff>
              </xdr:from>
              <xdr:to>
                <xdr:col>21</xdr:col>
                <xdr:colOff>17</xdr:colOff>
                <xdr:row>23</xdr:row>
                <xdr:rowOff>14</xdr:rowOff>
              </xdr:to>
            </anchor>
          </commentPr>
        </mc:Choice>
        <mc:Fallback/>
      </mc:AlternateContent>
    </comment>
    <comment ref="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0</xdr:row>
                <xdr:rowOff>6</xdr:rowOff>
              </xdr:from>
              <xdr:to>
                <xdr:col>21</xdr:col>
                <xdr:colOff>17</xdr:colOff>
                <xdr:row>24</xdr:row>
                <xdr:rowOff>14</xdr:rowOff>
              </xdr:to>
            </anchor>
          </commentPr>
        </mc:Choice>
        <mc:Fallback/>
      </mc:AlternateContent>
    </comment>
    <comment ref="S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5</xdr:row>
                <xdr:rowOff>6</xdr:rowOff>
              </xdr:from>
              <xdr:to>
                <xdr:col>21</xdr:col>
                <xdr:colOff>17</xdr:colOff>
                <xdr:row>29</xdr:row>
                <xdr:rowOff>14</xdr:rowOff>
              </xdr:to>
            </anchor>
          </commentPr>
        </mc:Choice>
        <mc:Fallback/>
      </mc:AlternateContent>
    </comment>
    <comment ref="S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8</xdr:row>
                <xdr:rowOff>6</xdr:rowOff>
              </xdr:from>
              <xdr:to>
                <xdr:col>21</xdr:col>
                <xdr:colOff>17</xdr:colOff>
                <xdr:row>32</xdr:row>
                <xdr:rowOff>14</xdr:rowOff>
              </xdr:to>
            </anchor>
          </commentPr>
        </mc:Choice>
        <mc:Fallback/>
      </mc:AlternateContent>
    </comment>
    <comment ref="S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0</xdr:row>
                <xdr:rowOff>6</xdr:rowOff>
              </xdr:from>
              <xdr:to>
                <xdr:col>21</xdr:col>
                <xdr:colOff>17</xdr:colOff>
                <xdr:row>34</xdr:row>
                <xdr:rowOff>14</xdr:rowOff>
              </xdr:to>
            </anchor>
          </commentPr>
        </mc:Choice>
        <mc:Fallback/>
      </mc:AlternateContent>
    </comment>
    <comment ref="S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1</xdr:row>
                <xdr:rowOff>6</xdr:rowOff>
              </xdr:from>
              <xdr:to>
                <xdr:col>21</xdr:col>
                <xdr:colOff>17</xdr:colOff>
                <xdr:row>35</xdr:row>
                <xdr:rowOff>14</xdr:rowOff>
              </xdr:to>
            </anchor>
          </commentPr>
        </mc:Choice>
        <mc:Fallback/>
      </mc:AlternateContent>
    </comment>
    <comment ref="S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2</xdr:row>
                <xdr:rowOff>6</xdr:rowOff>
              </xdr:from>
              <xdr:to>
                <xdr:col>21</xdr:col>
                <xdr:colOff>17</xdr:colOff>
                <xdr:row>36</xdr:row>
                <xdr:rowOff>14</xdr:rowOff>
              </xdr:to>
            </anchor>
          </commentPr>
        </mc:Choice>
        <mc:Fallback/>
      </mc:AlternateContent>
    </comment>
    <comment ref="S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4</xdr:row>
                <xdr:rowOff>6</xdr:rowOff>
              </xdr:from>
              <xdr:to>
                <xdr:col>21</xdr:col>
                <xdr:colOff>17</xdr:colOff>
                <xdr:row>38</xdr:row>
                <xdr:rowOff>14</xdr:rowOff>
              </xdr:to>
            </anchor>
          </commentPr>
        </mc:Choice>
        <mc:Fallback/>
      </mc:AlternateContent>
    </comment>
    <comment ref="T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4</xdr:row>
                <xdr:rowOff>6</xdr:rowOff>
              </xdr:from>
              <xdr:to>
                <xdr:col>22</xdr:col>
                <xdr:colOff>17</xdr:colOff>
                <xdr:row>8</xdr:row>
                <xdr:rowOff>14</xdr:rowOff>
              </xdr:to>
            </anchor>
          </commentPr>
        </mc:Choice>
        <mc:Fallback/>
      </mc:AlternateContent>
    </comment>
    <comment ref="T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1</xdr:row>
                <xdr:rowOff>6</xdr:rowOff>
              </xdr:from>
              <xdr:to>
                <xdr:col>22</xdr:col>
                <xdr:colOff>17</xdr:colOff>
                <xdr:row>15</xdr:row>
                <xdr:rowOff>14</xdr:rowOff>
              </xdr:to>
            </anchor>
          </commentPr>
        </mc:Choice>
        <mc:Fallback/>
      </mc:AlternateContent>
    </comment>
    <comment ref="T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2</xdr:col>
                <xdr:colOff>17</xdr:colOff>
                <xdr:row>16</xdr:row>
                <xdr:rowOff>14</xdr:rowOff>
              </xdr:to>
            </anchor>
          </commentPr>
        </mc:Choice>
        <mc:Fallback/>
      </mc:AlternateContent>
    </comment>
    <comment ref="T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4</xdr:row>
                <xdr:rowOff>6</xdr:rowOff>
              </xdr:from>
              <xdr:to>
                <xdr:col>22</xdr:col>
                <xdr:colOff>17</xdr:colOff>
                <xdr:row>18</xdr:row>
                <xdr:rowOff>14</xdr:rowOff>
              </xdr:to>
            </anchor>
          </commentPr>
        </mc:Choice>
        <mc:Fallback/>
      </mc:AlternateContent>
    </comment>
    <comment ref="T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5</xdr:row>
                <xdr:rowOff>6</xdr:rowOff>
              </xdr:from>
              <xdr:to>
                <xdr:col>22</xdr:col>
                <xdr:colOff>17</xdr:colOff>
                <xdr:row>19</xdr:row>
                <xdr:rowOff>14</xdr:rowOff>
              </xdr:to>
            </anchor>
          </commentPr>
        </mc:Choice>
        <mc:Fallback/>
      </mc:AlternateContent>
    </comment>
    <comment ref="T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7</xdr:row>
                <xdr:rowOff>6</xdr:rowOff>
              </xdr:from>
              <xdr:to>
                <xdr:col>22</xdr:col>
                <xdr:colOff>17</xdr:colOff>
                <xdr:row>21</xdr:row>
                <xdr:rowOff>14</xdr:rowOff>
              </xdr:to>
            </anchor>
          </commentPr>
        </mc:Choice>
        <mc:Fallback/>
      </mc:AlternateContent>
    </comment>
    <comment ref="T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9</xdr:row>
                <xdr:rowOff>6</xdr:rowOff>
              </xdr:from>
              <xdr:to>
                <xdr:col>22</xdr:col>
                <xdr:colOff>17</xdr:colOff>
                <xdr:row>23</xdr:row>
                <xdr:rowOff>14</xdr:rowOff>
              </xdr:to>
            </anchor>
          </commentPr>
        </mc:Choice>
        <mc:Fallback/>
      </mc:AlternateContent>
    </comment>
    <comment ref="T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0</xdr:row>
                <xdr:rowOff>6</xdr:rowOff>
              </xdr:from>
              <xdr:to>
                <xdr:col>22</xdr:col>
                <xdr:colOff>17</xdr:colOff>
                <xdr:row>24</xdr:row>
                <xdr:rowOff>14</xdr:rowOff>
              </xdr:to>
            </anchor>
          </commentPr>
        </mc:Choice>
        <mc:Fallback/>
      </mc:AlternateContent>
    </comment>
    <comment ref="T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5</xdr:row>
                <xdr:rowOff>6</xdr:rowOff>
              </xdr:from>
              <xdr:to>
                <xdr:col>22</xdr:col>
                <xdr:colOff>17</xdr:colOff>
                <xdr:row>29</xdr:row>
                <xdr:rowOff>14</xdr:rowOff>
              </xdr:to>
            </anchor>
          </commentPr>
        </mc:Choice>
        <mc:Fallback/>
      </mc:AlternateContent>
    </comment>
    <comment ref="T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8</xdr:row>
                <xdr:rowOff>6</xdr:rowOff>
              </xdr:from>
              <xdr:to>
                <xdr:col>22</xdr:col>
                <xdr:colOff>17</xdr:colOff>
                <xdr:row>32</xdr:row>
                <xdr:rowOff>14</xdr:rowOff>
              </xdr:to>
            </anchor>
          </commentPr>
        </mc:Choice>
        <mc:Fallback/>
      </mc:AlternateContent>
    </comment>
    <comment ref="T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0</xdr:row>
                <xdr:rowOff>6</xdr:rowOff>
              </xdr:from>
              <xdr:to>
                <xdr:col>22</xdr:col>
                <xdr:colOff>17</xdr:colOff>
                <xdr:row>34</xdr:row>
                <xdr:rowOff>14</xdr:rowOff>
              </xdr:to>
            </anchor>
          </commentPr>
        </mc:Choice>
        <mc:Fallback/>
      </mc:AlternateContent>
    </comment>
    <comment ref="T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1</xdr:row>
                <xdr:rowOff>6</xdr:rowOff>
              </xdr:from>
              <xdr:to>
                <xdr:col>22</xdr:col>
                <xdr:colOff>17</xdr:colOff>
                <xdr:row>35</xdr:row>
                <xdr:rowOff>14</xdr:rowOff>
              </xdr:to>
            </anchor>
          </commentPr>
        </mc:Choice>
        <mc:Fallback/>
      </mc:AlternateContent>
    </comment>
    <comment ref="T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2</xdr:row>
                <xdr:rowOff>6</xdr:rowOff>
              </xdr:from>
              <xdr:to>
                <xdr:col>22</xdr:col>
                <xdr:colOff>17</xdr:colOff>
                <xdr:row>36</xdr:row>
                <xdr:rowOff>14</xdr:rowOff>
              </xdr:to>
            </anchor>
          </commentPr>
        </mc:Choice>
        <mc:Fallback/>
      </mc:AlternateContent>
    </comment>
    <comment ref="T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4</xdr:row>
                <xdr:rowOff>6</xdr:rowOff>
              </xdr:from>
              <xdr:to>
                <xdr:col>22</xdr:col>
                <xdr:colOff>17</xdr:colOff>
                <xdr:row>38</xdr:row>
                <xdr:rowOff>14</xdr:rowOff>
              </xdr:to>
            </anchor>
          </commentPr>
        </mc:Choice>
        <mc:Fallback/>
      </mc:AlternateContent>
    </comment>
    <comment ref="U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4</xdr:row>
                <xdr:rowOff>6</xdr:rowOff>
              </xdr:from>
              <xdr:to>
                <xdr:col>23</xdr:col>
                <xdr:colOff>17</xdr:colOff>
                <xdr:row>8</xdr:row>
                <xdr:rowOff>14</xdr:rowOff>
              </xdr:to>
            </anchor>
          </commentPr>
        </mc:Choice>
        <mc:Fallback/>
      </mc:AlternateContent>
    </comment>
    <comment ref="U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1</xdr:row>
                <xdr:rowOff>6</xdr:rowOff>
              </xdr:from>
              <xdr:to>
                <xdr:col>23</xdr:col>
                <xdr:colOff>17</xdr:colOff>
                <xdr:row>15</xdr:row>
                <xdr:rowOff>14</xdr:rowOff>
              </xdr:to>
            </anchor>
          </commentPr>
        </mc:Choice>
        <mc:Fallback/>
      </mc:AlternateContent>
    </comment>
    <comment ref="U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2</xdr:row>
                <xdr:rowOff>6</xdr:rowOff>
              </xdr:from>
              <xdr:to>
                <xdr:col>23</xdr:col>
                <xdr:colOff>17</xdr:colOff>
                <xdr:row>16</xdr:row>
                <xdr:rowOff>14</xdr:rowOff>
              </xdr:to>
            </anchor>
          </commentPr>
        </mc:Choice>
        <mc:Fallback/>
      </mc:AlternateContent>
    </comment>
    <comment ref="U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4</xdr:row>
                <xdr:rowOff>6</xdr:rowOff>
              </xdr:from>
              <xdr:to>
                <xdr:col>23</xdr:col>
                <xdr:colOff>17</xdr:colOff>
                <xdr:row>18</xdr:row>
                <xdr:rowOff>14</xdr:rowOff>
              </xdr:to>
            </anchor>
          </commentPr>
        </mc:Choice>
        <mc:Fallback/>
      </mc:AlternateContent>
    </comment>
    <comment ref="U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5</xdr:row>
                <xdr:rowOff>6</xdr:rowOff>
              </xdr:from>
              <xdr:to>
                <xdr:col>23</xdr:col>
                <xdr:colOff>17</xdr:colOff>
                <xdr:row>19</xdr:row>
                <xdr:rowOff>14</xdr:rowOff>
              </xdr:to>
            </anchor>
          </commentPr>
        </mc:Choice>
        <mc:Fallback/>
      </mc:AlternateContent>
    </comment>
    <comment ref="U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7</xdr:row>
                <xdr:rowOff>6</xdr:rowOff>
              </xdr:from>
              <xdr:to>
                <xdr:col>23</xdr:col>
                <xdr:colOff>17</xdr:colOff>
                <xdr:row>21</xdr:row>
                <xdr:rowOff>14</xdr:rowOff>
              </xdr:to>
            </anchor>
          </commentPr>
        </mc:Choice>
        <mc:Fallback/>
      </mc:AlternateContent>
    </comment>
    <comment ref="U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9</xdr:row>
                <xdr:rowOff>6</xdr:rowOff>
              </xdr:from>
              <xdr:to>
                <xdr:col>23</xdr:col>
                <xdr:colOff>17</xdr:colOff>
                <xdr:row>23</xdr:row>
                <xdr:rowOff>14</xdr:rowOff>
              </xdr:to>
            </anchor>
          </commentPr>
        </mc:Choice>
        <mc:Fallback/>
      </mc:AlternateContent>
    </comment>
    <comment ref="U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0</xdr:row>
                <xdr:rowOff>6</xdr:rowOff>
              </xdr:from>
              <xdr:to>
                <xdr:col>23</xdr:col>
                <xdr:colOff>17</xdr:colOff>
                <xdr:row>24</xdr:row>
                <xdr:rowOff>14</xdr:rowOff>
              </xdr:to>
            </anchor>
          </commentPr>
        </mc:Choice>
        <mc:Fallback/>
      </mc:AlternateContent>
    </comment>
    <comment ref="U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5</xdr:row>
                <xdr:rowOff>6</xdr:rowOff>
              </xdr:from>
              <xdr:to>
                <xdr:col>23</xdr:col>
                <xdr:colOff>17</xdr:colOff>
                <xdr:row>29</xdr:row>
                <xdr:rowOff>14</xdr:rowOff>
              </xdr:to>
            </anchor>
          </commentPr>
        </mc:Choice>
        <mc:Fallback/>
      </mc:AlternateContent>
    </comment>
    <comment ref="U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8</xdr:row>
                <xdr:rowOff>6</xdr:rowOff>
              </xdr:from>
              <xdr:to>
                <xdr:col>23</xdr:col>
                <xdr:colOff>17</xdr:colOff>
                <xdr:row>32</xdr:row>
                <xdr:rowOff>14</xdr:rowOff>
              </xdr:to>
            </anchor>
          </commentPr>
        </mc:Choice>
        <mc:Fallback/>
      </mc:AlternateContent>
    </comment>
    <comment ref="U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0</xdr:row>
                <xdr:rowOff>6</xdr:rowOff>
              </xdr:from>
              <xdr:to>
                <xdr:col>23</xdr:col>
                <xdr:colOff>17</xdr:colOff>
                <xdr:row>34</xdr:row>
                <xdr:rowOff>14</xdr:rowOff>
              </xdr:to>
            </anchor>
          </commentPr>
        </mc:Choice>
        <mc:Fallback/>
      </mc:AlternateContent>
    </comment>
    <comment ref="U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1</xdr:row>
                <xdr:rowOff>6</xdr:rowOff>
              </xdr:from>
              <xdr:to>
                <xdr:col>23</xdr:col>
                <xdr:colOff>17</xdr:colOff>
                <xdr:row>35</xdr:row>
                <xdr:rowOff>14</xdr:rowOff>
              </xdr:to>
            </anchor>
          </commentPr>
        </mc:Choice>
        <mc:Fallback/>
      </mc:AlternateContent>
    </comment>
    <comment ref="U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2</xdr:row>
                <xdr:rowOff>6</xdr:rowOff>
              </xdr:from>
              <xdr:to>
                <xdr:col>23</xdr:col>
                <xdr:colOff>17</xdr:colOff>
                <xdr:row>36</xdr:row>
                <xdr:rowOff>14</xdr:rowOff>
              </xdr:to>
            </anchor>
          </commentPr>
        </mc:Choice>
        <mc:Fallback/>
      </mc:AlternateContent>
    </comment>
    <comment ref="U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4</xdr:row>
                <xdr:rowOff>6</xdr:rowOff>
              </xdr:from>
              <xdr:to>
                <xdr:col>23</xdr:col>
                <xdr:colOff>17</xdr:colOff>
                <xdr:row>38</xdr:row>
                <xdr:rowOff>14</xdr:rowOff>
              </xdr:to>
            </anchor>
          </commentPr>
        </mc:Choice>
        <mc:Fallback/>
      </mc:AlternateContent>
    </comment>
    <comment ref="V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4</xdr:row>
                <xdr:rowOff>6</xdr:rowOff>
              </xdr:from>
              <xdr:to>
                <xdr:col>24</xdr:col>
                <xdr:colOff>17</xdr:colOff>
                <xdr:row>8</xdr:row>
                <xdr:rowOff>14</xdr:rowOff>
              </xdr:to>
            </anchor>
          </commentPr>
        </mc:Choice>
        <mc:Fallback/>
      </mc:AlternateContent>
    </comment>
    <comment ref="V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1</xdr:row>
                <xdr:rowOff>6</xdr:rowOff>
              </xdr:from>
              <xdr:to>
                <xdr:col>24</xdr:col>
                <xdr:colOff>17</xdr:colOff>
                <xdr:row>15</xdr:row>
                <xdr:rowOff>14</xdr:rowOff>
              </xdr:to>
            </anchor>
          </commentPr>
        </mc:Choice>
        <mc:Fallback/>
      </mc:AlternateContent>
    </comment>
    <comment ref="V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2</xdr:row>
                <xdr:rowOff>6</xdr:rowOff>
              </xdr:from>
              <xdr:to>
                <xdr:col>24</xdr:col>
                <xdr:colOff>17</xdr:colOff>
                <xdr:row>16</xdr:row>
                <xdr:rowOff>14</xdr:rowOff>
              </xdr:to>
            </anchor>
          </commentPr>
        </mc:Choice>
        <mc:Fallback/>
      </mc:AlternateContent>
    </comment>
    <comment ref="V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4</xdr:row>
                <xdr:rowOff>6</xdr:rowOff>
              </xdr:from>
              <xdr:to>
                <xdr:col>24</xdr:col>
                <xdr:colOff>17</xdr:colOff>
                <xdr:row>18</xdr:row>
                <xdr:rowOff>14</xdr:rowOff>
              </xdr:to>
            </anchor>
          </commentPr>
        </mc:Choice>
        <mc:Fallback/>
      </mc:AlternateContent>
    </comment>
    <comment ref="V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5</xdr:row>
                <xdr:rowOff>6</xdr:rowOff>
              </xdr:from>
              <xdr:to>
                <xdr:col>24</xdr:col>
                <xdr:colOff>17</xdr:colOff>
                <xdr:row>19</xdr:row>
                <xdr:rowOff>14</xdr:rowOff>
              </xdr:to>
            </anchor>
          </commentPr>
        </mc:Choice>
        <mc:Fallback/>
      </mc:AlternateContent>
    </comment>
    <comment ref="V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7</xdr:row>
                <xdr:rowOff>6</xdr:rowOff>
              </xdr:from>
              <xdr:to>
                <xdr:col>24</xdr:col>
                <xdr:colOff>17</xdr:colOff>
                <xdr:row>21</xdr:row>
                <xdr:rowOff>14</xdr:rowOff>
              </xdr:to>
            </anchor>
          </commentPr>
        </mc:Choice>
        <mc:Fallback/>
      </mc:AlternateContent>
    </comment>
    <comment ref="V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9</xdr:row>
                <xdr:rowOff>6</xdr:rowOff>
              </xdr:from>
              <xdr:to>
                <xdr:col>24</xdr:col>
                <xdr:colOff>17</xdr:colOff>
                <xdr:row>23</xdr:row>
                <xdr:rowOff>14</xdr:rowOff>
              </xdr:to>
            </anchor>
          </commentPr>
        </mc:Choice>
        <mc:Fallback/>
      </mc:AlternateContent>
    </comment>
    <comment ref="V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0</xdr:row>
                <xdr:rowOff>6</xdr:rowOff>
              </xdr:from>
              <xdr:to>
                <xdr:col>24</xdr:col>
                <xdr:colOff>17</xdr:colOff>
                <xdr:row>24</xdr:row>
                <xdr:rowOff>14</xdr:rowOff>
              </xdr:to>
            </anchor>
          </commentPr>
        </mc:Choice>
        <mc:Fallback/>
      </mc:AlternateContent>
    </comment>
    <comment ref="V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5</xdr:row>
                <xdr:rowOff>6</xdr:rowOff>
              </xdr:from>
              <xdr:to>
                <xdr:col>24</xdr:col>
                <xdr:colOff>17</xdr:colOff>
                <xdr:row>29</xdr:row>
                <xdr:rowOff>14</xdr:rowOff>
              </xdr:to>
            </anchor>
          </commentPr>
        </mc:Choice>
        <mc:Fallback/>
      </mc:AlternateContent>
    </comment>
    <comment ref="V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8</xdr:row>
                <xdr:rowOff>6</xdr:rowOff>
              </xdr:from>
              <xdr:to>
                <xdr:col>24</xdr:col>
                <xdr:colOff>17</xdr:colOff>
                <xdr:row>32</xdr:row>
                <xdr:rowOff>14</xdr:rowOff>
              </xdr:to>
            </anchor>
          </commentPr>
        </mc:Choice>
        <mc:Fallback/>
      </mc:AlternateContent>
    </comment>
    <comment ref="V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0</xdr:row>
                <xdr:rowOff>6</xdr:rowOff>
              </xdr:from>
              <xdr:to>
                <xdr:col>24</xdr:col>
                <xdr:colOff>17</xdr:colOff>
                <xdr:row>34</xdr:row>
                <xdr:rowOff>14</xdr:rowOff>
              </xdr:to>
            </anchor>
          </commentPr>
        </mc:Choice>
        <mc:Fallback/>
      </mc:AlternateContent>
    </comment>
    <comment ref="V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1</xdr:row>
                <xdr:rowOff>6</xdr:rowOff>
              </xdr:from>
              <xdr:to>
                <xdr:col>24</xdr:col>
                <xdr:colOff>17</xdr:colOff>
                <xdr:row>35</xdr:row>
                <xdr:rowOff>14</xdr:rowOff>
              </xdr:to>
            </anchor>
          </commentPr>
        </mc:Choice>
        <mc:Fallback/>
      </mc:AlternateContent>
    </comment>
    <comment ref="V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2</xdr:row>
                <xdr:rowOff>6</xdr:rowOff>
              </xdr:from>
              <xdr:to>
                <xdr:col>24</xdr:col>
                <xdr:colOff>17</xdr:colOff>
                <xdr:row>36</xdr:row>
                <xdr:rowOff>14</xdr:rowOff>
              </xdr:to>
            </anchor>
          </commentPr>
        </mc:Choice>
        <mc:Fallback/>
      </mc:AlternateContent>
    </comment>
    <comment ref="V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4</xdr:row>
                <xdr:rowOff>6</xdr:rowOff>
              </xdr:from>
              <xdr:to>
                <xdr:col>24</xdr:col>
                <xdr:colOff>17</xdr:colOff>
                <xdr:row>38</xdr:row>
                <xdr:rowOff>14</xdr:rowOff>
              </xdr:to>
            </anchor>
          </commentPr>
        </mc:Choice>
        <mc:Fallback/>
      </mc:AlternateContent>
    </comment>
    <comment ref="W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4</xdr:row>
                <xdr:rowOff>6</xdr:rowOff>
              </xdr:from>
              <xdr:to>
                <xdr:col>25</xdr:col>
                <xdr:colOff>17</xdr:colOff>
                <xdr:row>8</xdr:row>
                <xdr:rowOff>14</xdr:rowOff>
              </xdr:to>
            </anchor>
          </commentPr>
        </mc:Choice>
        <mc:Fallback/>
      </mc:AlternateContent>
    </comment>
    <comment ref="W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1</xdr:row>
                <xdr:rowOff>6</xdr:rowOff>
              </xdr:from>
              <xdr:to>
                <xdr:col>25</xdr:col>
                <xdr:colOff>17</xdr:colOff>
                <xdr:row>15</xdr:row>
                <xdr:rowOff>14</xdr:rowOff>
              </xdr:to>
            </anchor>
          </commentPr>
        </mc:Choice>
        <mc:Fallback/>
      </mc:AlternateContent>
    </comment>
    <comment ref="W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2</xdr:row>
                <xdr:rowOff>6</xdr:rowOff>
              </xdr:from>
              <xdr:to>
                <xdr:col>25</xdr:col>
                <xdr:colOff>17</xdr:colOff>
                <xdr:row>16</xdr:row>
                <xdr:rowOff>14</xdr:rowOff>
              </xdr:to>
            </anchor>
          </commentPr>
        </mc:Choice>
        <mc:Fallback/>
      </mc:AlternateContent>
    </comment>
    <comment ref="W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5</xdr:row>
                <xdr:rowOff>6</xdr:rowOff>
              </xdr:from>
              <xdr:to>
                <xdr:col>25</xdr:col>
                <xdr:colOff>17</xdr:colOff>
                <xdr:row>19</xdr:row>
                <xdr:rowOff>14</xdr:rowOff>
              </xdr:to>
            </anchor>
          </commentPr>
        </mc:Choice>
        <mc:Fallback/>
      </mc:AlternateContent>
    </comment>
    <comment ref="W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9</xdr:row>
                <xdr:rowOff>6</xdr:rowOff>
              </xdr:from>
              <xdr:to>
                <xdr:col>25</xdr:col>
                <xdr:colOff>17</xdr:colOff>
                <xdr:row>23</xdr:row>
                <xdr:rowOff>14</xdr:rowOff>
              </xdr:to>
            </anchor>
          </commentPr>
        </mc:Choice>
        <mc:Fallback/>
      </mc:AlternateContent>
    </comment>
    <comment ref="W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0</xdr:row>
                <xdr:rowOff>6</xdr:rowOff>
              </xdr:from>
              <xdr:to>
                <xdr:col>25</xdr:col>
                <xdr:colOff>17</xdr:colOff>
                <xdr:row>24</xdr:row>
                <xdr:rowOff>14</xdr:rowOff>
              </xdr:to>
            </anchor>
          </commentPr>
        </mc:Choice>
        <mc:Fallback/>
      </mc:AlternateContent>
    </comment>
    <comment ref="W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5</xdr:row>
                <xdr:rowOff>6</xdr:rowOff>
              </xdr:from>
              <xdr:to>
                <xdr:col>25</xdr:col>
                <xdr:colOff>17</xdr:colOff>
                <xdr:row>29</xdr:row>
                <xdr:rowOff>14</xdr:rowOff>
              </xdr:to>
            </anchor>
          </commentPr>
        </mc:Choice>
        <mc:Fallback/>
      </mc:AlternateContent>
    </comment>
    <comment ref="W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8</xdr:row>
                <xdr:rowOff>6</xdr:rowOff>
              </xdr:from>
              <xdr:to>
                <xdr:col>25</xdr:col>
                <xdr:colOff>17</xdr:colOff>
                <xdr:row>32</xdr:row>
                <xdr:rowOff>14</xdr:rowOff>
              </xdr:to>
            </anchor>
          </commentPr>
        </mc:Choice>
        <mc:Fallback/>
      </mc:AlternateContent>
    </comment>
    <comment ref="W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30</xdr:row>
                <xdr:rowOff>6</xdr:rowOff>
              </xdr:from>
              <xdr:to>
                <xdr:col>25</xdr:col>
                <xdr:colOff>17</xdr:colOff>
                <xdr:row>34</xdr:row>
                <xdr:rowOff>14</xdr:rowOff>
              </xdr:to>
            </anchor>
          </commentPr>
        </mc:Choice>
        <mc:Fallback/>
      </mc:AlternateContent>
    </comment>
    <comment ref="W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31</xdr:row>
                <xdr:rowOff>6</xdr:rowOff>
              </xdr:from>
              <xdr:to>
                <xdr:col>25</xdr:col>
                <xdr:colOff>17</xdr:colOff>
                <xdr:row>35</xdr:row>
                <xdr:rowOff>14</xdr:rowOff>
              </xdr:to>
            </anchor>
          </commentPr>
        </mc:Choice>
        <mc:Fallback/>
      </mc:AlternateContent>
    </comment>
    <comment ref="W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34</xdr:row>
                <xdr:rowOff>6</xdr:rowOff>
              </xdr:from>
              <xdr:to>
                <xdr:col>25</xdr:col>
                <xdr:colOff>17</xdr:colOff>
                <xdr:row>38</xdr:row>
                <xdr:rowOff>14</xdr:rowOff>
              </xdr:to>
            </anchor>
          </commentPr>
        </mc:Choice>
        <mc:Fallback/>
      </mc:AlternateContent>
    </comment>
    <comment ref="X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4</xdr:row>
                <xdr:rowOff>6</xdr:rowOff>
              </xdr:from>
              <xdr:to>
                <xdr:col>26</xdr:col>
                <xdr:colOff>17</xdr:colOff>
                <xdr:row>8</xdr:row>
                <xdr:rowOff>14</xdr:rowOff>
              </xdr:to>
            </anchor>
          </commentPr>
        </mc:Choice>
        <mc:Fallback/>
      </mc:AlternateContent>
    </comment>
    <comment ref="X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1</xdr:row>
                <xdr:rowOff>6</xdr:rowOff>
              </xdr:from>
              <xdr:to>
                <xdr:col>26</xdr:col>
                <xdr:colOff>17</xdr:colOff>
                <xdr:row>15</xdr:row>
                <xdr:rowOff>14</xdr:rowOff>
              </xdr:to>
            </anchor>
          </commentPr>
        </mc:Choice>
        <mc:Fallback/>
      </mc:AlternateContent>
    </comment>
    <comment ref="X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2</xdr:row>
                <xdr:rowOff>6</xdr:rowOff>
              </xdr:from>
              <xdr:to>
                <xdr:col>26</xdr:col>
                <xdr:colOff>17</xdr:colOff>
                <xdr:row>16</xdr:row>
                <xdr:rowOff>14</xdr:rowOff>
              </xdr:to>
            </anchor>
          </commentPr>
        </mc:Choice>
        <mc:Fallback/>
      </mc:AlternateContent>
    </comment>
    <comment ref="X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5</xdr:row>
                <xdr:rowOff>6</xdr:rowOff>
              </xdr:from>
              <xdr:to>
                <xdr:col>26</xdr:col>
                <xdr:colOff>17</xdr:colOff>
                <xdr:row>19</xdr:row>
                <xdr:rowOff>14</xdr:rowOff>
              </xdr:to>
            </anchor>
          </commentPr>
        </mc:Choice>
        <mc:Fallback/>
      </mc:AlternateContent>
    </comment>
    <comment ref="X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9</xdr:row>
                <xdr:rowOff>6</xdr:rowOff>
              </xdr:from>
              <xdr:to>
                <xdr:col>26</xdr:col>
                <xdr:colOff>17</xdr:colOff>
                <xdr:row>23</xdr:row>
                <xdr:rowOff>14</xdr:rowOff>
              </xdr:to>
            </anchor>
          </commentPr>
        </mc:Choice>
        <mc:Fallback/>
      </mc:AlternateContent>
    </comment>
    <comment ref="X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0</xdr:row>
                <xdr:rowOff>6</xdr:rowOff>
              </xdr:from>
              <xdr:to>
                <xdr:col>26</xdr:col>
                <xdr:colOff>17</xdr:colOff>
                <xdr:row>24</xdr:row>
                <xdr:rowOff>14</xdr:rowOff>
              </xdr:to>
            </anchor>
          </commentPr>
        </mc:Choice>
        <mc:Fallback/>
      </mc:AlternateContent>
    </comment>
    <comment ref="X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5</xdr:row>
                <xdr:rowOff>6</xdr:rowOff>
              </xdr:from>
              <xdr:to>
                <xdr:col>26</xdr:col>
                <xdr:colOff>17</xdr:colOff>
                <xdr:row>29</xdr:row>
                <xdr:rowOff>14</xdr:rowOff>
              </xdr:to>
            </anchor>
          </commentPr>
        </mc:Choice>
        <mc:Fallback/>
      </mc:AlternateContent>
    </comment>
    <comment ref="X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8</xdr:row>
                <xdr:rowOff>6</xdr:rowOff>
              </xdr:from>
              <xdr:to>
                <xdr:col>26</xdr:col>
                <xdr:colOff>17</xdr:colOff>
                <xdr:row>32</xdr:row>
                <xdr:rowOff>14</xdr:rowOff>
              </xdr:to>
            </anchor>
          </commentPr>
        </mc:Choice>
        <mc:Fallback/>
      </mc:AlternateContent>
    </comment>
    <comment ref="X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30</xdr:row>
                <xdr:rowOff>6</xdr:rowOff>
              </xdr:from>
              <xdr:to>
                <xdr:col>26</xdr:col>
                <xdr:colOff>17</xdr:colOff>
                <xdr:row>34</xdr:row>
                <xdr:rowOff>14</xdr:rowOff>
              </xdr:to>
            </anchor>
          </commentPr>
        </mc:Choice>
        <mc:Fallback/>
      </mc:AlternateContent>
    </comment>
    <comment ref="X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31</xdr:row>
                <xdr:rowOff>6</xdr:rowOff>
              </xdr:from>
              <xdr:to>
                <xdr:col>26</xdr:col>
                <xdr:colOff>17</xdr:colOff>
                <xdr:row>35</xdr:row>
                <xdr:rowOff>14</xdr:rowOff>
              </xdr:to>
            </anchor>
          </commentPr>
        </mc:Choice>
        <mc:Fallback/>
      </mc:AlternateContent>
    </comment>
    <comment ref="X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34</xdr:row>
                <xdr:rowOff>6</xdr:rowOff>
              </xdr:from>
              <xdr:to>
                <xdr:col>26</xdr:col>
                <xdr:colOff>17</xdr:colOff>
                <xdr:row>38</xdr:row>
                <xdr:rowOff>14</xdr:rowOff>
              </xdr:to>
            </anchor>
          </commentPr>
        </mc:Choice>
        <mc:Fallback/>
      </mc:AlternateContent>
    </comment>
    <comment ref="Y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4</xdr:row>
                <xdr:rowOff>6</xdr:rowOff>
              </xdr:from>
              <xdr:to>
                <xdr:col>27</xdr:col>
                <xdr:colOff>17</xdr:colOff>
                <xdr:row>8</xdr:row>
                <xdr:rowOff>14</xdr:rowOff>
              </xdr:to>
            </anchor>
          </commentPr>
        </mc:Choice>
        <mc:Fallback/>
      </mc:AlternateContent>
    </comment>
    <comment ref="Y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1</xdr:row>
                <xdr:rowOff>6</xdr:rowOff>
              </xdr:from>
              <xdr:to>
                <xdr:col>27</xdr:col>
                <xdr:colOff>17</xdr:colOff>
                <xdr:row>15</xdr:row>
                <xdr:rowOff>14</xdr:rowOff>
              </xdr:to>
            </anchor>
          </commentPr>
        </mc:Choice>
        <mc:Fallback/>
      </mc:AlternateContent>
    </comment>
    <comment ref="Y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2</xdr:row>
                <xdr:rowOff>6</xdr:rowOff>
              </xdr:from>
              <xdr:to>
                <xdr:col>27</xdr:col>
                <xdr:colOff>17</xdr:colOff>
                <xdr:row>16</xdr:row>
                <xdr:rowOff>14</xdr:rowOff>
              </xdr:to>
            </anchor>
          </commentPr>
        </mc:Choice>
        <mc:Fallback/>
      </mc:AlternateContent>
    </comment>
    <comment ref="Y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5</xdr:row>
                <xdr:rowOff>6</xdr:rowOff>
              </xdr:from>
              <xdr:to>
                <xdr:col>27</xdr:col>
                <xdr:colOff>17</xdr:colOff>
                <xdr:row>19</xdr:row>
                <xdr:rowOff>14</xdr:rowOff>
              </xdr:to>
            </anchor>
          </commentPr>
        </mc:Choice>
        <mc:Fallback/>
      </mc:AlternateContent>
    </comment>
    <comment ref="Y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9</xdr:row>
                <xdr:rowOff>6</xdr:rowOff>
              </xdr:from>
              <xdr:to>
                <xdr:col>27</xdr:col>
                <xdr:colOff>17</xdr:colOff>
                <xdr:row>23</xdr:row>
                <xdr:rowOff>14</xdr:rowOff>
              </xdr:to>
            </anchor>
          </commentPr>
        </mc:Choice>
        <mc:Fallback/>
      </mc:AlternateContent>
    </comment>
    <comment ref="Y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0</xdr:row>
                <xdr:rowOff>6</xdr:rowOff>
              </xdr:from>
              <xdr:to>
                <xdr:col>27</xdr:col>
                <xdr:colOff>17</xdr:colOff>
                <xdr:row>24</xdr:row>
                <xdr:rowOff>14</xdr:rowOff>
              </xdr:to>
            </anchor>
          </commentPr>
        </mc:Choice>
        <mc:Fallback/>
      </mc:AlternateContent>
    </comment>
    <comment ref="Y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5</xdr:row>
                <xdr:rowOff>6</xdr:rowOff>
              </xdr:from>
              <xdr:to>
                <xdr:col>27</xdr:col>
                <xdr:colOff>17</xdr:colOff>
                <xdr:row>29</xdr:row>
                <xdr:rowOff>14</xdr:rowOff>
              </xdr:to>
            </anchor>
          </commentPr>
        </mc:Choice>
        <mc:Fallback/>
      </mc:AlternateContent>
    </comment>
    <comment ref="Y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8</xdr:row>
                <xdr:rowOff>6</xdr:rowOff>
              </xdr:from>
              <xdr:to>
                <xdr:col>27</xdr:col>
                <xdr:colOff>17</xdr:colOff>
                <xdr:row>32</xdr:row>
                <xdr:rowOff>14</xdr:rowOff>
              </xdr:to>
            </anchor>
          </commentPr>
        </mc:Choice>
        <mc:Fallback/>
      </mc:AlternateContent>
    </comment>
    <comment ref="Y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30</xdr:row>
                <xdr:rowOff>6</xdr:rowOff>
              </xdr:from>
              <xdr:to>
                <xdr:col>27</xdr:col>
                <xdr:colOff>17</xdr:colOff>
                <xdr:row>34</xdr:row>
                <xdr:rowOff>14</xdr:rowOff>
              </xdr:to>
            </anchor>
          </commentPr>
        </mc:Choice>
        <mc:Fallback/>
      </mc:AlternateContent>
    </comment>
    <comment ref="Y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31</xdr:row>
                <xdr:rowOff>6</xdr:rowOff>
              </xdr:from>
              <xdr:to>
                <xdr:col>27</xdr:col>
                <xdr:colOff>17</xdr:colOff>
                <xdr:row>35</xdr:row>
                <xdr:rowOff>14</xdr:rowOff>
              </xdr:to>
            </anchor>
          </commentPr>
        </mc:Choice>
        <mc:Fallback/>
      </mc:AlternateContent>
    </comment>
    <comment ref="Y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34</xdr:row>
                <xdr:rowOff>6</xdr:rowOff>
              </xdr:from>
              <xdr:to>
                <xdr:col>27</xdr:col>
                <xdr:colOff>17</xdr:colOff>
                <xdr:row>38</xdr:row>
                <xdr:rowOff>14</xdr:rowOff>
              </xdr:to>
            </anchor>
          </commentPr>
        </mc:Choice>
        <mc:Fallback/>
      </mc:AlternateContent>
    </comment>
    <comment ref="Z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4</xdr:row>
                <xdr:rowOff>6</xdr:rowOff>
              </xdr:from>
              <xdr:to>
                <xdr:col>28</xdr:col>
                <xdr:colOff>17</xdr:colOff>
                <xdr:row>8</xdr:row>
                <xdr:rowOff>14</xdr:rowOff>
              </xdr:to>
            </anchor>
          </commentPr>
        </mc:Choice>
        <mc:Fallback/>
      </mc:AlternateContent>
    </comment>
    <comment ref="Z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1</xdr:row>
                <xdr:rowOff>6</xdr:rowOff>
              </xdr:from>
              <xdr:to>
                <xdr:col>28</xdr:col>
                <xdr:colOff>17</xdr:colOff>
                <xdr:row>15</xdr:row>
                <xdr:rowOff>14</xdr:rowOff>
              </xdr:to>
            </anchor>
          </commentPr>
        </mc:Choice>
        <mc:Fallback/>
      </mc:AlternateContent>
    </comment>
    <comment ref="Z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2</xdr:row>
                <xdr:rowOff>6</xdr:rowOff>
              </xdr:from>
              <xdr:to>
                <xdr:col>28</xdr:col>
                <xdr:colOff>17</xdr:colOff>
                <xdr:row>16</xdr:row>
                <xdr:rowOff>14</xdr:rowOff>
              </xdr:to>
            </anchor>
          </commentPr>
        </mc:Choice>
        <mc:Fallback/>
      </mc:AlternateContent>
    </comment>
    <comment ref="Z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5</xdr:row>
                <xdr:rowOff>6</xdr:rowOff>
              </xdr:from>
              <xdr:to>
                <xdr:col>28</xdr:col>
                <xdr:colOff>17</xdr:colOff>
                <xdr:row>19</xdr:row>
                <xdr:rowOff>14</xdr:rowOff>
              </xdr:to>
            </anchor>
          </commentPr>
        </mc:Choice>
        <mc:Fallback/>
      </mc:AlternateContent>
    </comment>
    <comment ref="Z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9</xdr:row>
                <xdr:rowOff>6</xdr:rowOff>
              </xdr:from>
              <xdr:to>
                <xdr:col>28</xdr:col>
                <xdr:colOff>17</xdr:colOff>
                <xdr:row>23</xdr:row>
                <xdr:rowOff>14</xdr:rowOff>
              </xdr:to>
            </anchor>
          </commentPr>
        </mc:Choice>
        <mc:Fallback/>
      </mc:AlternateContent>
    </comment>
    <comment ref="Z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0</xdr:row>
                <xdr:rowOff>6</xdr:rowOff>
              </xdr:from>
              <xdr:to>
                <xdr:col>28</xdr:col>
                <xdr:colOff>17</xdr:colOff>
                <xdr:row>24</xdr:row>
                <xdr:rowOff>14</xdr:rowOff>
              </xdr:to>
            </anchor>
          </commentPr>
        </mc:Choice>
        <mc:Fallback/>
      </mc:AlternateContent>
    </comment>
    <comment ref="Z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5</xdr:row>
                <xdr:rowOff>6</xdr:rowOff>
              </xdr:from>
              <xdr:to>
                <xdr:col>28</xdr:col>
                <xdr:colOff>17</xdr:colOff>
                <xdr:row>29</xdr:row>
                <xdr:rowOff>14</xdr:rowOff>
              </xdr:to>
            </anchor>
          </commentPr>
        </mc:Choice>
        <mc:Fallback/>
      </mc:AlternateContent>
    </comment>
    <comment ref="Z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8</xdr:row>
                <xdr:rowOff>6</xdr:rowOff>
              </xdr:from>
              <xdr:to>
                <xdr:col>28</xdr:col>
                <xdr:colOff>17</xdr:colOff>
                <xdr:row>32</xdr:row>
                <xdr:rowOff>14</xdr:rowOff>
              </xdr:to>
            </anchor>
          </commentPr>
        </mc:Choice>
        <mc:Fallback/>
      </mc:AlternateContent>
    </comment>
    <comment ref="Z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30</xdr:row>
                <xdr:rowOff>6</xdr:rowOff>
              </xdr:from>
              <xdr:to>
                <xdr:col>28</xdr:col>
                <xdr:colOff>17</xdr:colOff>
                <xdr:row>34</xdr:row>
                <xdr:rowOff>14</xdr:rowOff>
              </xdr:to>
            </anchor>
          </commentPr>
        </mc:Choice>
        <mc:Fallback/>
      </mc:AlternateContent>
    </comment>
    <comment ref="Z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31</xdr:row>
                <xdr:rowOff>6</xdr:rowOff>
              </xdr:from>
              <xdr:to>
                <xdr:col>28</xdr:col>
                <xdr:colOff>17</xdr:colOff>
                <xdr:row>35</xdr:row>
                <xdr:rowOff>14</xdr:rowOff>
              </xdr:to>
            </anchor>
          </commentPr>
        </mc:Choice>
        <mc:Fallback/>
      </mc:AlternateContent>
    </comment>
    <comment ref="Z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34</xdr:row>
                <xdr:rowOff>6</xdr:rowOff>
              </xdr:from>
              <xdr:to>
                <xdr:col>28</xdr:col>
                <xdr:colOff>17</xdr:colOff>
                <xdr:row>38</xdr:row>
                <xdr:rowOff>14</xdr:rowOff>
              </xdr:to>
            </anchor>
          </commentPr>
        </mc:Choice>
        <mc:Fallback/>
      </mc:AlternateContent>
    </comment>
    <comment ref="AA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4</xdr:row>
                <xdr:rowOff>6</xdr:rowOff>
              </xdr:from>
              <xdr:to>
                <xdr:col>29</xdr:col>
                <xdr:colOff>17</xdr:colOff>
                <xdr:row>8</xdr:row>
                <xdr:rowOff>14</xdr:rowOff>
              </xdr:to>
            </anchor>
          </commentPr>
        </mc:Choice>
        <mc:Fallback/>
      </mc:AlternateContent>
    </comment>
    <comment ref="AA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1</xdr:row>
                <xdr:rowOff>6</xdr:rowOff>
              </xdr:from>
              <xdr:to>
                <xdr:col>29</xdr:col>
                <xdr:colOff>17</xdr:colOff>
                <xdr:row>15</xdr:row>
                <xdr:rowOff>14</xdr:rowOff>
              </xdr:to>
            </anchor>
          </commentPr>
        </mc:Choice>
        <mc:Fallback/>
      </mc:AlternateContent>
    </comment>
    <comment ref="AA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2</xdr:row>
                <xdr:rowOff>6</xdr:rowOff>
              </xdr:from>
              <xdr:to>
                <xdr:col>29</xdr:col>
                <xdr:colOff>17</xdr:colOff>
                <xdr:row>16</xdr:row>
                <xdr:rowOff>14</xdr:rowOff>
              </xdr:to>
            </anchor>
          </commentPr>
        </mc:Choice>
        <mc:Fallback/>
      </mc:AlternateContent>
    </comment>
    <comment ref="AA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5</xdr:row>
                <xdr:rowOff>6</xdr:rowOff>
              </xdr:from>
              <xdr:to>
                <xdr:col>29</xdr:col>
                <xdr:colOff>17</xdr:colOff>
                <xdr:row>19</xdr:row>
                <xdr:rowOff>14</xdr:rowOff>
              </xdr:to>
            </anchor>
          </commentPr>
        </mc:Choice>
        <mc:Fallback/>
      </mc:AlternateContent>
    </comment>
    <comment ref="AA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9</xdr:row>
                <xdr:rowOff>6</xdr:rowOff>
              </xdr:from>
              <xdr:to>
                <xdr:col>29</xdr:col>
                <xdr:colOff>17</xdr:colOff>
                <xdr:row>23</xdr:row>
                <xdr:rowOff>14</xdr:rowOff>
              </xdr:to>
            </anchor>
          </commentPr>
        </mc:Choice>
        <mc:Fallback/>
      </mc:AlternateContent>
    </comment>
    <comment ref="AA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0</xdr:row>
                <xdr:rowOff>6</xdr:rowOff>
              </xdr:from>
              <xdr:to>
                <xdr:col>29</xdr:col>
                <xdr:colOff>17</xdr:colOff>
                <xdr:row>24</xdr:row>
                <xdr:rowOff>14</xdr:rowOff>
              </xdr:to>
            </anchor>
          </commentPr>
        </mc:Choice>
        <mc:Fallback/>
      </mc:AlternateContent>
    </comment>
    <comment ref="AA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5</xdr:row>
                <xdr:rowOff>6</xdr:rowOff>
              </xdr:from>
              <xdr:to>
                <xdr:col>29</xdr:col>
                <xdr:colOff>17</xdr:colOff>
                <xdr:row>29</xdr:row>
                <xdr:rowOff>14</xdr:rowOff>
              </xdr:to>
            </anchor>
          </commentPr>
        </mc:Choice>
        <mc:Fallback/>
      </mc:AlternateContent>
    </comment>
    <comment ref="AA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8</xdr:row>
                <xdr:rowOff>6</xdr:rowOff>
              </xdr:from>
              <xdr:to>
                <xdr:col>29</xdr:col>
                <xdr:colOff>17</xdr:colOff>
                <xdr:row>32</xdr:row>
                <xdr:rowOff>14</xdr:rowOff>
              </xdr:to>
            </anchor>
          </commentPr>
        </mc:Choice>
        <mc:Fallback/>
      </mc:AlternateContent>
    </comment>
    <comment ref="AA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30</xdr:row>
                <xdr:rowOff>6</xdr:rowOff>
              </xdr:from>
              <xdr:to>
                <xdr:col>29</xdr:col>
                <xdr:colOff>17</xdr:colOff>
                <xdr:row>34</xdr:row>
                <xdr:rowOff>14</xdr:rowOff>
              </xdr:to>
            </anchor>
          </commentPr>
        </mc:Choice>
        <mc:Fallback/>
      </mc:AlternateContent>
    </comment>
    <comment ref="AA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31</xdr:row>
                <xdr:rowOff>6</xdr:rowOff>
              </xdr:from>
              <xdr:to>
                <xdr:col>29</xdr:col>
                <xdr:colOff>17</xdr:colOff>
                <xdr:row>35</xdr:row>
                <xdr:rowOff>14</xdr:rowOff>
              </xdr:to>
            </anchor>
          </commentPr>
        </mc:Choice>
        <mc:Fallback/>
      </mc:AlternateContent>
    </comment>
    <comment ref="AA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34</xdr:row>
                <xdr:rowOff>6</xdr:rowOff>
              </xdr:from>
              <xdr:to>
                <xdr:col>29</xdr:col>
                <xdr:colOff>17</xdr:colOff>
                <xdr:row>38</xdr:row>
                <xdr:rowOff>14</xdr:rowOff>
              </xdr:to>
            </anchor>
          </commentPr>
        </mc:Choice>
        <mc:Fallback/>
      </mc:AlternateContent>
    </comment>
    <comment ref="AB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4</xdr:row>
                <xdr:rowOff>6</xdr:rowOff>
              </xdr:from>
              <xdr:to>
                <xdr:col>30</xdr:col>
                <xdr:colOff>17</xdr:colOff>
                <xdr:row>8</xdr:row>
                <xdr:rowOff>14</xdr:rowOff>
              </xdr:to>
            </anchor>
          </commentPr>
        </mc:Choice>
        <mc:Fallback/>
      </mc:AlternateContent>
    </comment>
    <comment ref="AB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1</xdr:row>
                <xdr:rowOff>6</xdr:rowOff>
              </xdr:from>
              <xdr:to>
                <xdr:col>30</xdr:col>
                <xdr:colOff>17</xdr:colOff>
                <xdr:row>15</xdr:row>
                <xdr:rowOff>14</xdr:rowOff>
              </xdr:to>
            </anchor>
          </commentPr>
        </mc:Choice>
        <mc:Fallback/>
      </mc:AlternateContent>
    </comment>
    <comment ref="AB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2</xdr:row>
                <xdr:rowOff>6</xdr:rowOff>
              </xdr:from>
              <xdr:to>
                <xdr:col>30</xdr:col>
                <xdr:colOff>17</xdr:colOff>
                <xdr:row>16</xdr:row>
                <xdr:rowOff>14</xdr:rowOff>
              </xdr:to>
            </anchor>
          </commentPr>
        </mc:Choice>
        <mc:Fallback/>
      </mc:AlternateContent>
    </comment>
    <comment ref="AB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5</xdr:row>
                <xdr:rowOff>6</xdr:rowOff>
              </xdr:from>
              <xdr:to>
                <xdr:col>30</xdr:col>
                <xdr:colOff>17</xdr:colOff>
                <xdr:row>19</xdr:row>
                <xdr:rowOff>14</xdr:rowOff>
              </xdr:to>
            </anchor>
          </commentPr>
        </mc:Choice>
        <mc:Fallback/>
      </mc:AlternateContent>
    </comment>
    <comment ref="AB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9</xdr:row>
                <xdr:rowOff>6</xdr:rowOff>
              </xdr:from>
              <xdr:to>
                <xdr:col>30</xdr:col>
                <xdr:colOff>17</xdr:colOff>
                <xdr:row>23</xdr:row>
                <xdr:rowOff>14</xdr:rowOff>
              </xdr:to>
            </anchor>
          </commentPr>
        </mc:Choice>
        <mc:Fallback/>
      </mc:AlternateContent>
    </comment>
    <comment ref="AB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0</xdr:row>
                <xdr:rowOff>6</xdr:rowOff>
              </xdr:from>
              <xdr:to>
                <xdr:col>30</xdr:col>
                <xdr:colOff>17</xdr:colOff>
                <xdr:row>24</xdr:row>
                <xdr:rowOff>14</xdr:rowOff>
              </xdr:to>
            </anchor>
          </commentPr>
        </mc:Choice>
        <mc:Fallback/>
      </mc:AlternateContent>
    </comment>
    <comment ref="AB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5</xdr:row>
                <xdr:rowOff>6</xdr:rowOff>
              </xdr:from>
              <xdr:to>
                <xdr:col>30</xdr:col>
                <xdr:colOff>17</xdr:colOff>
                <xdr:row>29</xdr:row>
                <xdr:rowOff>14</xdr:rowOff>
              </xdr:to>
            </anchor>
          </commentPr>
        </mc:Choice>
        <mc:Fallback/>
      </mc:AlternateContent>
    </comment>
    <comment ref="AB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8</xdr:row>
                <xdr:rowOff>6</xdr:rowOff>
              </xdr:from>
              <xdr:to>
                <xdr:col>30</xdr:col>
                <xdr:colOff>17</xdr:colOff>
                <xdr:row>32</xdr:row>
                <xdr:rowOff>14</xdr:rowOff>
              </xdr:to>
            </anchor>
          </commentPr>
        </mc:Choice>
        <mc:Fallback/>
      </mc:AlternateContent>
    </comment>
    <comment ref="AB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30</xdr:row>
                <xdr:rowOff>6</xdr:rowOff>
              </xdr:from>
              <xdr:to>
                <xdr:col>30</xdr:col>
                <xdr:colOff>17</xdr:colOff>
                <xdr:row>34</xdr:row>
                <xdr:rowOff>14</xdr:rowOff>
              </xdr:to>
            </anchor>
          </commentPr>
        </mc:Choice>
        <mc:Fallback/>
      </mc:AlternateContent>
    </comment>
    <comment ref="AB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31</xdr:row>
                <xdr:rowOff>6</xdr:rowOff>
              </xdr:from>
              <xdr:to>
                <xdr:col>30</xdr:col>
                <xdr:colOff>17</xdr:colOff>
                <xdr:row>35</xdr:row>
                <xdr:rowOff>14</xdr:rowOff>
              </xdr:to>
            </anchor>
          </commentPr>
        </mc:Choice>
        <mc:Fallback/>
      </mc:AlternateContent>
    </comment>
    <comment ref="AB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34</xdr:row>
                <xdr:rowOff>6</xdr:rowOff>
              </xdr:from>
              <xdr:to>
                <xdr:col>30</xdr:col>
                <xdr:colOff>17</xdr:colOff>
                <xdr:row>38</xdr:row>
                <xdr:rowOff>14</xdr:rowOff>
              </xdr:to>
            </anchor>
          </commentPr>
        </mc:Choice>
        <mc:Fallback/>
      </mc:AlternateContent>
    </comment>
    <comment ref="AC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4</xdr:row>
                <xdr:rowOff>6</xdr:rowOff>
              </xdr:from>
              <xdr:to>
                <xdr:col>31</xdr:col>
                <xdr:colOff>17</xdr:colOff>
                <xdr:row>8</xdr:row>
                <xdr:rowOff>14</xdr:rowOff>
              </xdr:to>
            </anchor>
          </commentPr>
        </mc:Choice>
        <mc:Fallback/>
      </mc:AlternateContent>
    </comment>
    <comment ref="AC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1</xdr:row>
                <xdr:rowOff>6</xdr:rowOff>
              </xdr:from>
              <xdr:to>
                <xdr:col>31</xdr:col>
                <xdr:colOff>17</xdr:colOff>
                <xdr:row>15</xdr:row>
                <xdr:rowOff>14</xdr:rowOff>
              </xdr:to>
            </anchor>
          </commentPr>
        </mc:Choice>
        <mc:Fallback/>
      </mc:AlternateContent>
    </comment>
    <comment ref="AC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2</xdr:row>
                <xdr:rowOff>6</xdr:rowOff>
              </xdr:from>
              <xdr:to>
                <xdr:col>31</xdr:col>
                <xdr:colOff>17</xdr:colOff>
                <xdr:row>16</xdr:row>
                <xdr:rowOff>14</xdr:rowOff>
              </xdr:to>
            </anchor>
          </commentPr>
        </mc:Choice>
        <mc:Fallback/>
      </mc:AlternateContent>
    </comment>
    <comment ref="AC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5</xdr:row>
                <xdr:rowOff>6</xdr:rowOff>
              </xdr:from>
              <xdr:to>
                <xdr:col>31</xdr:col>
                <xdr:colOff>17</xdr:colOff>
                <xdr:row>19</xdr:row>
                <xdr:rowOff>14</xdr:rowOff>
              </xdr:to>
            </anchor>
          </commentPr>
        </mc:Choice>
        <mc:Fallback/>
      </mc:AlternateContent>
    </comment>
    <comment ref="AC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9</xdr:row>
                <xdr:rowOff>6</xdr:rowOff>
              </xdr:from>
              <xdr:to>
                <xdr:col>31</xdr:col>
                <xdr:colOff>17</xdr:colOff>
                <xdr:row>23</xdr:row>
                <xdr:rowOff>14</xdr:rowOff>
              </xdr:to>
            </anchor>
          </commentPr>
        </mc:Choice>
        <mc:Fallback/>
      </mc:AlternateContent>
    </comment>
    <comment ref="AC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0</xdr:row>
                <xdr:rowOff>6</xdr:rowOff>
              </xdr:from>
              <xdr:to>
                <xdr:col>31</xdr:col>
                <xdr:colOff>17</xdr:colOff>
                <xdr:row>24</xdr:row>
                <xdr:rowOff>14</xdr:rowOff>
              </xdr:to>
            </anchor>
          </commentPr>
        </mc:Choice>
        <mc:Fallback/>
      </mc:AlternateContent>
    </comment>
    <comment ref="AC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5</xdr:row>
                <xdr:rowOff>6</xdr:rowOff>
              </xdr:from>
              <xdr:to>
                <xdr:col>31</xdr:col>
                <xdr:colOff>17</xdr:colOff>
                <xdr:row>29</xdr:row>
                <xdr:rowOff>14</xdr:rowOff>
              </xdr:to>
            </anchor>
          </commentPr>
        </mc:Choice>
        <mc:Fallback/>
      </mc:AlternateContent>
    </comment>
    <comment ref="AC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8</xdr:row>
                <xdr:rowOff>6</xdr:rowOff>
              </xdr:from>
              <xdr:to>
                <xdr:col>31</xdr:col>
                <xdr:colOff>17</xdr:colOff>
                <xdr:row>32</xdr:row>
                <xdr:rowOff>14</xdr:rowOff>
              </xdr:to>
            </anchor>
          </commentPr>
        </mc:Choice>
        <mc:Fallback/>
      </mc:AlternateContent>
    </comment>
    <comment ref="AC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30</xdr:row>
                <xdr:rowOff>6</xdr:rowOff>
              </xdr:from>
              <xdr:to>
                <xdr:col>31</xdr:col>
                <xdr:colOff>17</xdr:colOff>
                <xdr:row>34</xdr:row>
                <xdr:rowOff>14</xdr:rowOff>
              </xdr:to>
            </anchor>
          </commentPr>
        </mc:Choice>
        <mc:Fallback/>
      </mc:AlternateContent>
    </comment>
    <comment ref="AC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31</xdr:row>
                <xdr:rowOff>6</xdr:rowOff>
              </xdr:from>
              <xdr:to>
                <xdr:col>31</xdr:col>
                <xdr:colOff>17</xdr:colOff>
                <xdr:row>35</xdr:row>
                <xdr:rowOff>14</xdr:rowOff>
              </xdr:to>
            </anchor>
          </commentPr>
        </mc:Choice>
        <mc:Fallback/>
      </mc:AlternateContent>
    </comment>
    <comment ref="AC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34</xdr:row>
                <xdr:rowOff>6</xdr:rowOff>
              </xdr:from>
              <xdr:to>
                <xdr:col>31</xdr:col>
                <xdr:colOff>17</xdr:colOff>
                <xdr:row>38</xdr:row>
                <xdr:rowOff>14</xdr:rowOff>
              </xdr:to>
            </anchor>
          </commentPr>
        </mc:Choice>
        <mc:Fallback/>
      </mc:AlternateContent>
    </comment>
    <comment ref="AD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4</xdr:row>
                <xdr:rowOff>6</xdr:rowOff>
              </xdr:from>
              <xdr:to>
                <xdr:col>32</xdr:col>
                <xdr:colOff>17</xdr:colOff>
                <xdr:row>8</xdr:row>
                <xdr:rowOff>14</xdr:rowOff>
              </xdr:to>
            </anchor>
          </commentPr>
        </mc:Choice>
        <mc:Fallback/>
      </mc:AlternateContent>
    </comment>
    <comment ref="AD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1</xdr:row>
                <xdr:rowOff>6</xdr:rowOff>
              </xdr:from>
              <xdr:to>
                <xdr:col>32</xdr:col>
                <xdr:colOff>17</xdr:colOff>
                <xdr:row>15</xdr:row>
                <xdr:rowOff>14</xdr:rowOff>
              </xdr:to>
            </anchor>
          </commentPr>
        </mc:Choice>
        <mc:Fallback/>
      </mc:AlternateContent>
    </comment>
    <comment ref="AD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2</xdr:row>
                <xdr:rowOff>6</xdr:rowOff>
              </xdr:from>
              <xdr:to>
                <xdr:col>32</xdr:col>
                <xdr:colOff>17</xdr:colOff>
                <xdr:row>16</xdr:row>
                <xdr:rowOff>14</xdr:rowOff>
              </xdr:to>
            </anchor>
          </commentPr>
        </mc:Choice>
        <mc:Fallback/>
      </mc:AlternateContent>
    </comment>
    <comment ref="AD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5</xdr:row>
                <xdr:rowOff>6</xdr:rowOff>
              </xdr:from>
              <xdr:to>
                <xdr:col>32</xdr:col>
                <xdr:colOff>17</xdr:colOff>
                <xdr:row>19</xdr:row>
                <xdr:rowOff>14</xdr:rowOff>
              </xdr:to>
            </anchor>
          </commentPr>
        </mc:Choice>
        <mc:Fallback/>
      </mc:AlternateContent>
    </comment>
    <comment ref="AD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9</xdr:row>
                <xdr:rowOff>6</xdr:rowOff>
              </xdr:from>
              <xdr:to>
                <xdr:col>32</xdr:col>
                <xdr:colOff>17</xdr:colOff>
                <xdr:row>23</xdr:row>
                <xdr:rowOff>14</xdr:rowOff>
              </xdr:to>
            </anchor>
          </commentPr>
        </mc:Choice>
        <mc:Fallback/>
      </mc:AlternateContent>
    </comment>
    <comment ref="AD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0</xdr:row>
                <xdr:rowOff>6</xdr:rowOff>
              </xdr:from>
              <xdr:to>
                <xdr:col>32</xdr:col>
                <xdr:colOff>17</xdr:colOff>
                <xdr:row>24</xdr:row>
                <xdr:rowOff>14</xdr:rowOff>
              </xdr:to>
            </anchor>
          </commentPr>
        </mc:Choice>
        <mc:Fallback/>
      </mc:AlternateContent>
    </comment>
    <comment ref="AD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5</xdr:row>
                <xdr:rowOff>6</xdr:rowOff>
              </xdr:from>
              <xdr:to>
                <xdr:col>32</xdr:col>
                <xdr:colOff>17</xdr:colOff>
                <xdr:row>29</xdr:row>
                <xdr:rowOff>14</xdr:rowOff>
              </xdr:to>
            </anchor>
          </commentPr>
        </mc:Choice>
        <mc:Fallback/>
      </mc:AlternateContent>
    </comment>
    <comment ref="AD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8</xdr:row>
                <xdr:rowOff>6</xdr:rowOff>
              </xdr:from>
              <xdr:to>
                <xdr:col>32</xdr:col>
                <xdr:colOff>17</xdr:colOff>
                <xdr:row>32</xdr:row>
                <xdr:rowOff>14</xdr:rowOff>
              </xdr:to>
            </anchor>
          </commentPr>
        </mc:Choice>
        <mc:Fallback/>
      </mc:AlternateContent>
    </comment>
    <comment ref="AD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30</xdr:row>
                <xdr:rowOff>6</xdr:rowOff>
              </xdr:from>
              <xdr:to>
                <xdr:col>32</xdr:col>
                <xdr:colOff>17</xdr:colOff>
                <xdr:row>34</xdr:row>
                <xdr:rowOff>14</xdr:rowOff>
              </xdr:to>
            </anchor>
          </commentPr>
        </mc:Choice>
        <mc:Fallback/>
      </mc:AlternateContent>
    </comment>
    <comment ref="AD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31</xdr:row>
                <xdr:rowOff>6</xdr:rowOff>
              </xdr:from>
              <xdr:to>
                <xdr:col>32</xdr:col>
                <xdr:colOff>17</xdr:colOff>
                <xdr:row>35</xdr:row>
                <xdr:rowOff>14</xdr:rowOff>
              </xdr:to>
            </anchor>
          </commentPr>
        </mc:Choice>
        <mc:Fallback/>
      </mc:AlternateContent>
    </comment>
    <comment ref="AD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34</xdr:row>
                <xdr:rowOff>6</xdr:rowOff>
              </xdr:from>
              <xdr:to>
                <xdr:col>32</xdr:col>
                <xdr:colOff>17</xdr:colOff>
                <xdr:row>38</xdr:row>
                <xdr:rowOff>14</xdr:rowOff>
              </xdr:to>
            </anchor>
          </commentPr>
        </mc:Choice>
        <mc:Fallback/>
      </mc:AlternateContent>
    </comment>
    <comment ref="AE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4</xdr:row>
                <xdr:rowOff>6</xdr:rowOff>
              </xdr:from>
              <xdr:to>
                <xdr:col>33</xdr:col>
                <xdr:colOff>17</xdr:colOff>
                <xdr:row>8</xdr:row>
                <xdr:rowOff>14</xdr:rowOff>
              </xdr:to>
            </anchor>
          </commentPr>
        </mc:Choice>
        <mc:Fallback/>
      </mc:AlternateContent>
    </comment>
    <comment ref="AE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1</xdr:row>
                <xdr:rowOff>6</xdr:rowOff>
              </xdr:from>
              <xdr:to>
                <xdr:col>33</xdr:col>
                <xdr:colOff>17</xdr:colOff>
                <xdr:row>15</xdr:row>
                <xdr:rowOff>14</xdr:rowOff>
              </xdr:to>
            </anchor>
          </commentPr>
        </mc:Choice>
        <mc:Fallback/>
      </mc:AlternateContent>
    </comment>
    <comment ref="AE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2</xdr:row>
                <xdr:rowOff>6</xdr:rowOff>
              </xdr:from>
              <xdr:to>
                <xdr:col>33</xdr:col>
                <xdr:colOff>17</xdr:colOff>
                <xdr:row>16</xdr:row>
                <xdr:rowOff>14</xdr:rowOff>
              </xdr:to>
            </anchor>
          </commentPr>
        </mc:Choice>
        <mc:Fallback/>
      </mc:AlternateContent>
    </comment>
    <comment ref="AE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5</xdr:row>
                <xdr:rowOff>6</xdr:rowOff>
              </xdr:from>
              <xdr:to>
                <xdr:col>33</xdr:col>
                <xdr:colOff>17</xdr:colOff>
                <xdr:row>19</xdr:row>
                <xdr:rowOff>14</xdr:rowOff>
              </xdr:to>
            </anchor>
          </commentPr>
        </mc:Choice>
        <mc:Fallback/>
      </mc:AlternateContent>
    </comment>
    <comment ref="AE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9</xdr:row>
                <xdr:rowOff>6</xdr:rowOff>
              </xdr:from>
              <xdr:to>
                <xdr:col>33</xdr:col>
                <xdr:colOff>17</xdr:colOff>
                <xdr:row>23</xdr:row>
                <xdr:rowOff>14</xdr:rowOff>
              </xdr:to>
            </anchor>
          </commentPr>
        </mc:Choice>
        <mc:Fallback/>
      </mc:AlternateContent>
    </comment>
    <comment ref="AE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0</xdr:row>
                <xdr:rowOff>6</xdr:rowOff>
              </xdr:from>
              <xdr:to>
                <xdr:col>33</xdr:col>
                <xdr:colOff>17</xdr:colOff>
                <xdr:row>24</xdr:row>
                <xdr:rowOff>14</xdr:rowOff>
              </xdr:to>
            </anchor>
          </commentPr>
        </mc:Choice>
        <mc:Fallback/>
      </mc:AlternateContent>
    </comment>
    <comment ref="AE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5</xdr:row>
                <xdr:rowOff>6</xdr:rowOff>
              </xdr:from>
              <xdr:to>
                <xdr:col>33</xdr:col>
                <xdr:colOff>17</xdr:colOff>
                <xdr:row>29</xdr:row>
                <xdr:rowOff>14</xdr:rowOff>
              </xdr:to>
            </anchor>
          </commentPr>
        </mc:Choice>
        <mc:Fallback/>
      </mc:AlternateContent>
    </comment>
    <comment ref="AE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8</xdr:row>
                <xdr:rowOff>6</xdr:rowOff>
              </xdr:from>
              <xdr:to>
                <xdr:col>33</xdr:col>
                <xdr:colOff>17</xdr:colOff>
                <xdr:row>32</xdr:row>
                <xdr:rowOff>14</xdr:rowOff>
              </xdr:to>
            </anchor>
          </commentPr>
        </mc:Choice>
        <mc:Fallback/>
      </mc:AlternateContent>
    </comment>
    <comment ref="AE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30</xdr:row>
                <xdr:rowOff>6</xdr:rowOff>
              </xdr:from>
              <xdr:to>
                <xdr:col>33</xdr:col>
                <xdr:colOff>17</xdr:colOff>
                <xdr:row>34</xdr:row>
                <xdr:rowOff>14</xdr:rowOff>
              </xdr:to>
            </anchor>
          </commentPr>
        </mc:Choice>
        <mc:Fallback/>
      </mc:AlternateContent>
    </comment>
    <comment ref="AE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31</xdr:row>
                <xdr:rowOff>6</xdr:rowOff>
              </xdr:from>
              <xdr:to>
                <xdr:col>33</xdr:col>
                <xdr:colOff>17</xdr:colOff>
                <xdr:row>35</xdr:row>
                <xdr:rowOff>14</xdr:rowOff>
              </xdr:to>
            </anchor>
          </commentPr>
        </mc:Choice>
        <mc:Fallback/>
      </mc:AlternateContent>
    </comment>
    <comment ref="AE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34</xdr:row>
                <xdr:rowOff>6</xdr:rowOff>
              </xdr:from>
              <xdr:to>
                <xdr:col>33</xdr:col>
                <xdr:colOff>17</xdr:colOff>
                <xdr:row>38</xdr:row>
                <xdr:rowOff>14</xdr:rowOff>
              </xdr:to>
            </anchor>
          </commentPr>
        </mc:Choice>
        <mc:Fallback/>
      </mc:AlternateContent>
    </comment>
    <comment ref="AF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4</xdr:row>
                <xdr:rowOff>6</xdr:rowOff>
              </xdr:from>
              <xdr:to>
                <xdr:col>34</xdr:col>
                <xdr:colOff>17</xdr:colOff>
                <xdr:row>8</xdr:row>
                <xdr:rowOff>14</xdr:rowOff>
              </xdr:to>
            </anchor>
          </commentPr>
        </mc:Choice>
        <mc:Fallback/>
      </mc:AlternateContent>
    </comment>
    <comment ref="AF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1</xdr:row>
                <xdr:rowOff>6</xdr:rowOff>
              </xdr:from>
              <xdr:to>
                <xdr:col>34</xdr:col>
                <xdr:colOff>17</xdr:colOff>
                <xdr:row>15</xdr:row>
                <xdr:rowOff>14</xdr:rowOff>
              </xdr:to>
            </anchor>
          </commentPr>
        </mc:Choice>
        <mc:Fallback/>
      </mc:AlternateContent>
    </comment>
    <comment ref="AF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2</xdr:row>
                <xdr:rowOff>6</xdr:rowOff>
              </xdr:from>
              <xdr:to>
                <xdr:col>34</xdr:col>
                <xdr:colOff>17</xdr:colOff>
                <xdr:row>16</xdr:row>
                <xdr:rowOff>14</xdr:rowOff>
              </xdr:to>
            </anchor>
          </commentPr>
        </mc:Choice>
        <mc:Fallback/>
      </mc:AlternateContent>
    </comment>
    <comment ref="AF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5</xdr:row>
                <xdr:rowOff>6</xdr:rowOff>
              </xdr:from>
              <xdr:to>
                <xdr:col>34</xdr:col>
                <xdr:colOff>17</xdr:colOff>
                <xdr:row>19</xdr:row>
                <xdr:rowOff>14</xdr:rowOff>
              </xdr:to>
            </anchor>
          </commentPr>
        </mc:Choice>
        <mc:Fallback/>
      </mc:AlternateContent>
    </comment>
    <comment ref="AF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9</xdr:row>
                <xdr:rowOff>6</xdr:rowOff>
              </xdr:from>
              <xdr:to>
                <xdr:col>34</xdr:col>
                <xdr:colOff>17</xdr:colOff>
                <xdr:row>23</xdr:row>
                <xdr:rowOff>14</xdr:rowOff>
              </xdr:to>
            </anchor>
          </commentPr>
        </mc:Choice>
        <mc:Fallback/>
      </mc:AlternateContent>
    </comment>
    <comment ref="AF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0</xdr:row>
                <xdr:rowOff>6</xdr:rowOff>
              </xdr:from>
              <xdr:to>
                <xdr:col>34</xdr:col>
                <xdr:colOff>17</xdr:colOff>
                <xdr:row>24</xdr:row>
                <xdr:rowOff>14</xdr:rowOff>
              </xdr:to>
            </anchor>
          </commentPr>
        </mc:Choice>
        <mc:Fallback/>
      </mc:AlternateContent>
    </comment>
    <comment ref="AF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5</xdr:row>
                <xdr:rowOff>6</xdr:rowOff>
              </xdr:from>
              <xdr:to>
                <xdr:col>34</xdr:col>
                <xdr:colOff>17</xdr:colOff>
                <xdr:row>29</xdr:row>
                <xdr:rowOff>14</xdr:rowOff>
              </xdr:to>
            </anchor>
          </commentPr>
        </mc:Choice>
        <mc:Fallback/>
      </mc:AlternateContent>
    </comment>
    <comment ref="AF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8</xdr:row>
                <xdr:rowOff>6</xdr:rowOff>
              </xdr:from>
              <xdr:to>
                <xdr:col>34</xdr:col>
                <xdr:colOff>17</xdr:colOff>
                <xdr:row>32</xdr:row>
                <xdr:rowOff>14</xdr:rowOff>
              </xdr:to>
            </anchor>
          </commentPr>
        </mc:Choice>
        <mc:Fallback/>
      </mc:AlternateContent>
    </comment>
    <comment ref="AF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30</xdr:row>
                <xdr:rowOff>6</xdr:rowOff>
              </xdr:from>
              <xdr:to>
                <xdr:col>34</xdr:col>
                <xdr:colOff>17</xdr:colOff>
                <xdr:row>34</xdr:row>
                <xdr:rowOff>14</xdr:rowOff>
              </xdr:to>
            </anchor>
          </commentPr>
        </mc:Choice>
        <mc:Fallback/>
      </mc:AlternateContent>
    </comment>
    <comment ref="AF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31</xdr:row>
                <xdr:rowOff>6</xdr:rowOff>
              </xdr:from>
              <xdr:to>
                <xdr:col>34</xdr:col>
                <xdr:colOff>17</xdr:colOff>
                <xdr:row>35</xdr:row>
                <xdr:rowOff>14</xdr:rowOff>
              </xdr:to>
            </anchor>
          </commentPr>
        </mc:Choice>
        <mc:Fallback/>
      </mc:AlternateContent>
    </comment>
    <comment ref="AF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34</xdr:row>
                <xdr:rowOff>6</xdr:rowOff>
              </xdr:from>
              <xdr:to>
                <xdr:col>34</xdr:col>
                <xdr:colOff>17</xdr:colOff>
                <xdr:row>38</xdr:row>
                <xdr:rowOff>14</xdr:rowOff>
              </xdr:to>
            </anchor>
          </commentPr>
        </mc:Choice>
        <mc:Fallback/>
      </mc:AlternateContent>
    </comment>
    <comment ref="AG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4</xdr:row>
                <xdr:rowOff>6</xdr:rowOff>
              </xdr:from>
              <xdr:to>
                <xdr:col>35</xdr:col>
                <xdr:colOff>17</xdr:colOff>
                <xdr:row>8</xdr:row>
                <xdr:rowOff>14</xdr:rowOff>
              </xdr:to>
            </anchor>
          </commentPr>
        </mc:Choice>
        <mc:Fallback/>
      </mc:AlternateContent>
    </comment>
    <comment ref="AG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7</xdr:row>
                <xdr:rowOff>6</xdr:rowOff>
              </xdr:from>
              <xdr:to>
                <xdr:col>35</xdr:col>
                <xdr:colOff>17</xdr:colOff>
                <xdr:row>11</xdr:row>
                <xdr:rowOff>14</xdr:rowOff>
              </xdr:to>
            </anchor>
          </commentPr>
        </mc:Choice>
        <mc:Fallback/>
      </mc:AlternateContent>
    </comment>
    <comment ref="AG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1</xdr:row>
                <xdr:rowOff>6</xdr:rowOff>
              </xdr:from>
              <xdr:to>
                <xdr:col>35</xdr:col>
                <xdr:colOff>17</xdr:colOff>
                <xdr:row>15</xdr:row>
                <xdr:rowOff>14</xdr:rowOff>
              </xdr:to>
            </anchor>
          </commentPr>
        </mc:Choice>
        <mc:Fallback/>
      </mc:AlternateContent>
    </comment>
    <comment ref="AG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2</xdr:row>
                <xdr:rowOff>6</xdr:rowOff>
              </xdr:from>
              <xdr:to>
                <xdr:col>35</xdr:col>
                <xdr:colOff>17</xdr:colOff>
                <xdr:row>16</xdr:row>
                <xdr:rowOff>14</xdr:rowOff>
              </xdr:to>
            </anchor>
          </commentPr>
        </mc:Choice>
        <mc:Fallback/>
      </mc:AlternateContent>
    </comment>
    <comment ref="AG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5</xdr:row>
                <xdr:rowOff>6</xdr:rowOff>
              </xdr:from>
              <xdr:to>
                <xdr:col>35</xdr:col>
                <xdr:colOff>17</xdr:colOff>
                <xdr:row>19</xdr:row>
                <xdr:rowOff>14</xdr:rowOff>
              </xdr:to>
            </anchor>
          </commentPr>
        </mc:Choice>
        <mc:Fallback/>
      </mc:AlternateContent>
    </comment>
    <comment ref="AG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9</xdr:row>
                <xdr:rowOff>6</xdr:rowOff>
              </xdr:from>
              <xdr:to>
                <xdr:col>35</xdr:col>
                <xdr:colOff>17</xdr:colOff>
                <xdr:row>23</xdr:row>
                <xdr:rowOff>14</xdr:rowOff>
              </xdr:to>
            </anchor>
          </commentPr>
        </mc:Choice>
        <mc:Fallback/>
      </mc:AlternateContent>
    </comment>
    <comment ref="AG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0</xdr:row>
                <xdr:rowOff>6</xdr:rowOff>
              </xdr:from>
              <xdr:to>
                <xdr:col>35</xdr:col>
                <xdr:colOff>17</xdr:colOff>
                <xdr:row>24</xdr:row>
                <xdr:rowOff>14</xdr:rowOff>
              </xdr:to>
            </anchor>
          </commentPr>
        </mc:Choice>
        <mc:Fallback/>
      </mc:AlternateContent>
    </comment>
    <comment ref="AG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4</xdr:row>
                <xdr:rowOff>6</xdr:rowOff>
              </xdr:from>
              <xdr:to>
                <xdr:col>35</xdr:col>
                <xdr:colOff>17</xdr:colOff>
                <xdr:row>28</xdr:row>
                <xdr:rowOff>14</xdr:rowOff>
              </xdr:to>
            </anchor>
          </commentPr>
        </mc:Choice>
        <mc:Fallback/>
      </mc:AlternateContent>
    </comment>
    <comment ref="AG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5</xdr:row>
                <xdr:rowOff>6</xdr:rowOff>
              </xdr:from>
              <xdr:to>
                <xdr:col>35</xdr:col>
                <xdr:colOff>17</xdr:colOff>
                <xdr:row>29</xdr:row>
                <xdr:rowOff>14</xdr:rowOff>
              </xdr:to>
            </anchor>
          </commentPr>
        </mc:Choice>
        <mc:Fallback/>
      </mc:AlternateContent>
    </comment>
    <comment ref="AG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8</xdr:row>
                <xdr:rowOff>6</xdr:rowOff>
              </xdr:from>
              <xdr:to>
                <xdr:col>35</xdr:col>
                <xdr:colOff>17</xdr:colOff>
                <xdr:row>32</xdr:row>
                <xdr:rowOff>14</xdr:rowOff>
              </xdr:to>
            </anchor>
          </commentPr>
        </mc:Choice>
        <mc:Fallback/>
      </mc:AlternateContent>
    </comment>
    <comment ref="AG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31</xdr:row>
                <xdr:rowOff>6</xdr:rowOff>
              </xdr:from>
              <xdr:to>
                <xdr:col>35</xdr:col>
                <xdr:colOff>17</xdr:colOff>
                <xdr:row>35</xdr:row>
                <xdr:rowOff>14</xdr:rowOff>
              </xdr:to>
            </anchor>
          </commentPr>
        </mc:Choice>
        <mc:Fallback/>
      </mc:AlternateContent>
    </comment>
    <comment ref="AG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34</xdr:row>
                <xdr:rowOff>6</xdr:rowOff>
              </xdr:from>
              <xdr:to>
                <xdr:col>35</xdr:col>
                <xdr:colOff>17</xdr:colOff>
                <xdr:row>38</xdr:row>
                <xdr:rowOff>14</xdr:rowOff>
              </xdr:to>
            </anchor>
          </commentPr>
        </mc:Choice>
        <mc:Fallback/>
      </mc:AlternateContent>
    </comment>
    <comment ref="AH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4</xdr:row>
                <xdr:rowOff>6</xdr:rowOff>
              </xdr:from>
              <xdr:to>
                <xdr:col>36</xdr:col>
                <xdr:colOff>17</xdr:colOff>
                <xdr:row>8</xdr:row>
                <xdr:rowOff>14</xdr:rowOff>
              </xdr:to>
            </anchor>
          </commentPr>
        </mc:Choice>
        <mc:Fallback/>
      </mc:AlternateContent>
    </comment>
    <comment ref="AH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7</xdr:row>
                <xdr:rowOff>6</xdr:rowOff>
              </xdr:from>
              <xdr:to>
                <xdr:col>36</xdr:col>
                <xdr:colOff>17</xdr:colOff>
                <xdr:row>11</xdr:row>
                <xdr:rowOff>14</xdr:rowOff>
              </xdr:to>
            </anchor>
          </commentPr>
        </mc:Choice>
        <mc:Fallback/>
      </mc:AlternateContent>
    </comment>
    <comment ref="AH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2</xdr:row>
                <xdr:rowOff>6</xdr:rowOff>
              </xdr:from>
              <xdr:to>
                <xdr:col>36</xdr:col>
                <xdr:colOff>17</xdr:colOff>
                <xdr:row>16</xdr:row>
                <xdr:rowOff>14</xdr:rowOff>
              </xdr:to>
            </anchor>
          </commentPr>
        </mc:Choice>
        <mc:Fallback/>
      </mc:AlternateContent>
    </comment>
    <comment ref="AH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3</xdr:row>
                <xdr:rowOff>6</xdr:rowOff>
              </xdr:from>
              <xdr:to>
                <xdr:col>36</xdr:col>
                <xdr:colOff>17</xdr:colOff>
                <xdr:row>17</xdr:row>
                <xdr:rowOff>14</xdr:rowOff>
              </xdr:to>
            </anchor>
          </commentPr>
        </mc:Choice>
        <mc:Fallback/>
      </mc:AlternateContent>
    </comment>
    <comment ref="AH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5</xdr:row>
                <xdr:rowOff>6</xdr:rowOff>
              </xdr:from>
              <xdr:to>
                <xdr:col>36</xdr:col>
                <xdr:colOff>17</xdr:colOff>
                <xdr:row>19</xdr:row>
                <xdr:rowOff>14</xdr:rowOff>
              </xdr:to>
            </anchor>
          </commentPr>
        </mc:Choice>
        <mc:Fallback/>
      </mc:AlternateContent>
    </comment>
    <comment ref="AH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9</xdr:row>
                <xdr:rowOff>6</xdr:rowOff>
              </xdr:from>
              <xdr:to>
                <xdr:col>36</xdr:col>
                <xdr:colOff>17</xdr:colOff>
                <xdr:row>23</xdr:row>
                <xdr:rowOff>14</xdr:rowOff>
              </xdr:to>
            </anchor>
          </commentPr>
        </mc:Choice>
        <mc:Fallback/>
      </mc:AlternateContent>
    </comment>
    <comment ref="AH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0</xdr:row>
                <xdr:rowOff>6</xdr:rowOff>
              </xdr:from>
              <xdr:to>
                <xdr:col>36</xdr:col>
                <xdr:colOff>17</xdr:colOff>
                <xdr:row>24</xdr:row>
                <xdr:rowOff>14</xdr:rowOff>
              </xdr:to>
            </anchor>
          </commentPr>
        </mc:Choice>
        <mc:Fallback/>
      </mc:AlternateContent>
    </comment>
    <comment ref="AH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4</xdr:row>
                <xdr:rowOff>6</xdr:rowOff>
              </xdr:from>
              <xdr:to>
                <xdr:col>36</xdr:col>
                <xdr:colOff>17</xdr:colOff>
                <xdr:row>28</xdr:row>
                <xdr:rowOff>14</xdr:rowOff>
              </xdr:to>
            </anchor>
          </commentPr>
        </mc:Choice>
        <mc:Fallback/>
      </mc:AlternateContent>
    </comment>
    <comment ref="AH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5</xdr:row>
                <xdr:rowOff>6</xdr:rowOff>
              </xdr:from>
              <xdr:to>
                <xdr:col>36</xdr:col>
                <xdr:colOff>17</xdr:colOff>
                <xdr:row>29</xdr:row>
                <xdr:rowOff>14</xdr:rowOff>
              </xdr:to>
            </anchor>
          </commentPr>
        </mc:Choice>
        <mc:Fallback/>
      </mc:AlternateContent>
    </comment>
    <comment ref="AH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8</xdr:row>
                <xdr:rowOff>6</xdr:rowOff>
              </xdr:from>
              <xdr:to>
                <xdr:col>36</xdr:col>
                <xdr:colOff>17</xdr:colOff>
                <xdr:row>32</xdr:row>
                <xdr:rowOff>14</xdr:rowOff>
              </xdr:to>
            </anchor>
          </commentPr>
        </mc:Choice>
        <mc:Fallback/>
      </mc:AlternateContent>
    </comment>
    <comment ref="AH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31</xdr:row>
                <xdr:rowOff>6</xdr:rowOff>
              </xdr:from>
              <xdr:to>
                <xdr:col>36</xdr:col>
                <xdr:colOff>17</xdr:colOff>
                <xdr:row>35</xdr:row>
                <xdr:rowOff>14</xdr:rowOff>
              </xdr:to>
            </anchor>
          </commentPr>
        </mc:Choice>
        <mc:Fallback/>
      </mc:AlternateContent>
    </comment>
    <comment ref="AH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34</xdr:row>
                <xdr:rowOff>6</xdr:rowOff>
              </xdr:from>
              <xdr:to>
                <xdr:col>36</xdr:col>
                <xdr:colOff>17</xdr:colOff>
                <xdr:row>38</xdr:row>
                <xdr:rowOff>14</xdr:rowOff>
              </xdr:to>
            </anchor>
          </commentPr>
        </mc:Choice>
        <mc:Fallback/>
      </mc:AlternateContent>
    </comment>
    <comment ref="AI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4</xdr:row>
                <xdr:rowOff>6</xdr:rowOff>
              </xdr:from>
              <xdr:to>
                <xdr:col>37</xdr:col>
                <xdr:colOff>17</xdr:colOff>
                <xdr:row>8</xdr:row>
                <xdr:rowOff>14</xdr:rowOff>
              </xdr:to>
            </anchor>
          </commentPr>
        </mc:Choice>
        <mc:Fallback/>
      </mc:AlternateContent>
    </comment>
    <comment ref="AI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7</xdr:row>
                <xdr:rowOff>6</xdr:rowOff>
              </xdr:from>
              <xdr:to>
                <xdr:col>37</xdr:col>
                <xdr:colOff>17</xdr:colOff>
                <xdr:row>11</xdr:row>
                <xdr:rowOff>14</xdr:rowOff>
              </xdr:to>
            </anchor>
          </commentPr>
        </mc:Choice>
        <mc:Fallback/>
      </mc:AlternateContent>
    </comment>
    <comment ref="AI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2</xdr:row>
                <xdr:rowOff>6</xdr:rowOff>
              </xdr:from>
              <xdr:to>
                <xdr:col>37</xdr:col>
                <xdr:colOff>17</xdr:colOff>
                <xdr:row>16</xdr:row>
                <xdr:rowOff>14</xdr:rowOff>
              </xdr:to>
            </anchor>
          </commentPr>
        </mc:Choice>
        <mc:Fallback/>
      </mc:AlternateContent>
    </comment>
    <comment ref="AI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3</xdr:row>
                <xdr:rowOff>6</xdr:rowOff>
              </xdr:from>
              <xdr:to>
                <xdr:col>37</xdr:col>
                <xdr:colOff>17</xdr:colOff>
                <xdr:row>17</xdr:row>
                <xdr:rowOff>14</xdr:rowOff>
              </xdr:to>
            </anchor>
          </commentPr>
        </mc:Choice>
        <mc:Fallback/>
      </mc:AlternateContent>
    </comment>
    <comment ref="AI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5</xdr:row>
                <xdr:rowOff>6</xdr:rowOff>
              </xdr:from>
              <xdr:to>
                <xdr:col>37</xdr:col>
                <xdr:colOff>17</xdr:colOff>
                <xdr:row>19</xdr:row>
                <xdr:rowOff>14</xdr:rowOff>
              </xdr:to>
            </anchor>
          </commentPr>
        </mc:Choice>
        <mc:Fallback/>
      </mc:AlternateContent>
    </comment>
    <comment ref="AI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9</xdr:row>
                <xdr:rowOff>6</xdr:rowOff>
              </xdr:from>
              <xdr:to>
                <xdr:col>37</xdr:col>
                <xdr:colOff>17</xdr:colOff>
                <xdr:row>23</xdr:row>
                <xdr:rowOff>14</xdr:rowOff>
              </xdr:to>
            </anchor>
          </commentPr>
        </mc:Choice>
        <mc:Fallback/>
      </mc:AlternateContent>
    </comment>
    <comment ref="AI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0</xdr:row>
                <xdr:rowOff>6</xdr:rowOff>
              </xdr:from>
              <xdr:to>
                <xdr:col>37</xdr:col>
                <xdr:colOff>17</xdr:colOff>
                <xdr:row>24</xdr:row>
                <xdr:rowOff>14</xdr:rowOff>
              </xdr:to>
            </anchor>
          </commentPr>
        </mc:Choice>
        <mc:Fallback/>
      </mc:AlternateContent>
    </comment>
    <comment ref="AI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4</xdr:row>
                <xdr:rowOff>6</xdr:rowOff>
              </xdr:from>
              <xdr:to>
                <xdr:col>37</xdr:col>
                <xdr:colOff>17</xdr:colOff>
                <xdr:row>28</xdr:row>
                <xdr:rowOff>14</xdr:rowOff>
              </xdr:to>
            </anchor>
          </commentPr>
        </mc:Choice>
        <mc:Fallback/>
      </mc:AlternateContent>
    </comment>
    <comment ref="AI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5</xdr:row>
                <xdr:rowOff>6</xdr:rowOff>
              </xdr:from>
              <xdr:to>
                <xdr:col>37</xdr:col>
                <xdr:colOff>17</xdr:colOff>
                <xdr:row>29</xdr:row>
                <xdr:rowOff>14</xdr:rowOff>
              </xdr:to>
            </anchor>
          </commentPr>
        </mc:Choice>
        <mc:Fallback/>
      </mc:AlternateContent>
    </comment>
    <comment ref="AI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6</xdr:row>
                <xdr:rowOff>6</xdr:rowOff>
              </xdr:from>
              <xdr:to>
                <xdr:col>37</xdr:col>
                <xdr:colOff>17</xdr:colOff>
                <xdr:row>30</xdr:row>
                <xdr:rowOff>14</xdr:rowOff>
              </xdr:to>
            </anchor>
          </commentPr>
        </mc:Choice>
        <mc:Fallback/>
      </mc:AlternateContent>
    </comment>
    <comment ref="AI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8</xdr:row>
                <xdr:rowOff>6</xdr:rowOff>
              </xdr:from>
              <xdr:to>
                <xdr:col>37</xdr:col>
                <xdr:colOff>17</xdr:colOff>
                <xdr:row>32</xdr:row>
                <xdr:rowOff>14</xdr:rowOff>
              </xdr:to>
            </anchor>
          </commentPr>
        </mc:Choice>
        <mc:Fallback/>
      </mc:AlternateContent>
    </comment>
    <comment ref="AI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31</xdr:row>
                <xdr:rowOff>6</xdr:rowOff>
              </xdr:from>
              <xdr:to>
                <xdr:col>37</xdr:col>
                <xdr:colOff>17</xdr:colOff>
                <xdr:row>35</xdr:row>
                <xdr:rowOff>14</xdr:rowOff>
              </xdr:to>
            </anchor>
          </commentPr>
        </mc:Choice>
        <mc:Fallback/>
      </mc:AlternateContent>
    </comment>
    <comment ref="AI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34</xdr:row>
                <xdr:rowOff>6</xdr:rowOff>
              </xdr:from>
              <xdr:to>
                <xdr:col>37</xdr:col>
                <xdr:colOff>17</xdr:colOff>
                <xdr:row>38</xdr:row>
                <xdr:rowOff>14</xdr:rowOff>
              </xdr:to>
            </anchor>
          </commentPr>
        </mc:Choice>
        <mc:Fallback/>
      </mc:AlternateContent>
    </comment>
    <comment ref="AJ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4</xdr:row>
                <xdr:rowOff>6</xdr:rowOff>
              </xdr:from>
              <xdr:to>
                <xdr:col>38</xdr:col>
                <xdr:colOff>17</xdr:colOff>
                <xdr:row>8</xdr:row>
                <xdr:rowOff>14</xdr:rowOff>
              </xdr:to>
            </anchor>
          </commentPr>
        </mc:Choice>
        <mc:Fallback/>
      </mc:AlternateContent>
    </comment>
    <comment ref="AJ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7</xdr:row>
                <xdr:rowOff>6</xdr:rowOff>
              </xdr:from>
              <xdr:to>
                <xdr:col>38</xdr:col>
                <xdr:colOff>17</xdr:colOff>
                <xdr:row>11</xdr:row>
                <xdr:rowOff>14</xdr:rowOff>
              </xdr:to>
            </anchor>
          </commentPr>
        </mc:Choice>
        <mc:Fallback/>
      </mc:AlternateContent>
    </comment>
    <comment ref="AJ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2</xdr:row>
                <xdr:rowOff>6</xdr:rowOff>
              </xdr:from>
              <xdr:to>
                <xdr:col>38</xdr:col>
                <xdr:colOff>17</xdr:colOff>
                <xdr:row>16</xdr:row>
                <xdr:rowOff>14</xdr:rowOff>
              </xdr:to>
            </anchor>
          </commentPr>
        </mc:Choice>
        <mc:Fallback/>
      </mc:AlternateContent>
    </comment>
    <comment ref="AJ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3</xdr:row>
                <xdr:rowOff>6</xdr:rowOff>
              </xdr:from>
              <xdr:to>
                <xdr:col>38</xdr:col>
                <xdr:colOff>17</xdr:colOff>
                <xdr:row>17</xdr:row>
                <xdr:rowOff>14</xdr:rowOff>
              </xdr:to>
            </anchor>
          </commentPr>
        </mc:Choice>
        <mc:Fallback/>
      </mc:AlternateContent>
    </comment>
    <comment ref="AJ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5</xdr:row>
                <xdr:rowOff>6</xdr:rowOff>
              </xdr:from>
              <xdr:to>
                <xdr:col>38</xdr:col>
                <xdr:colOff>17</xdr:colOff>
                <xdr:row>19</xdr:row>
                <xdr:rowOff>14</xdr:rowOff>
              </xdr:to>
            </anchor>
          </commentPr>
        </mc:Choice>
        <mc:Fallback/>
      </mc:AlternateContent>
    </comment>
    <comment ref="AJ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9</xdr:row>
                <xdr:rowOff>6</xdr:rowOff>
              </xdr:from>
              <xdr:to>
                <xdr:col>38</xdr:col>
                <xdr:colOff>17</xdr:colOff>
                <xdr:row>23</xdr:row>
                <xdr:rowOff>14</xdr:rowOff>
              </xdr:to>
            </anchor>
          </commentPr>
        </mc:Choice>
        <mc:Fallback/>
      </mc:AlternateContent>
    </comment>
    <comment ref="AJ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0</xdr:row>
                <xdr:rowOff>6</xdr:rowOff>
              </xdr:from>
              <xdr:to>
                <xdr:col>38</xdr:col>
                <xdr:colOff>17</xdr:colOff>
                <xdr:row>24</xdr:row>
                <xdr:rowOff>14</xdr:rowOff>
              </xdr:to>
            </anchor>
          </commentPr>
        </mc:Choice>
        <mc:Fallback/>
      </mc:AlternateContent>
    </comment>
    <comment ref="AJ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4</xdr:row>
                <xdr:rowOff>6</xdr:rowOff>
              </xdr:from>
              <xdr:to>
                <xdr:col>38</xdr:col>
                <xdr:colOff>17</xdr:colOff>
                <xdr:row>28</xdr:row>
                <xdr:rowOff>14</xdr:rowOff>
              </xdr:to>
            </anchor>
          </commentPr>
        </mc:Choice>
        <mc:Fallback/>
      </mc:AlternateContent>
    </comment>
    <comment ref="AJ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5</xdr:row>
                <xdr:rowOff>6</xdr:rowOff>
              </xdr:from>
              <xdr:to>
                <xdr:col>38</xdr:col>
                <xdr:colOff>17</xdr:colOff>
                <xdr:row>29</xdr:row>
                <xdr:rowOff>14</xdr:rowOff>
              </xdr:to>
            </anchor>
          </commentPr>
        </mc:Choice>
        <mc:Fallback/>
      </mc:AlternateContent>
    </comment>
    <comment ref="AJ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6</xdr:row>
                <xdr:rowOff>6</xdr:rowOff>
              </xdr:from>
              <xdr:to>
                <xdr:col>38</xdr:col>
                <xdr:colOff>17</xdr:colOff>
                <xdr:row>30</xdr:row>
                <xdr:rowOff>14</xdr:rowOff>
              </xdr:to>
            </anchor>
          </commentPr>
        </mc:Choice>
        <mc:Fallback/>
      </mc:AlternateContent>
    </comment>
    <comment ref="AJ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8</xdr:row>
                <xdr:rowOff>6</xdr:rowOff>
              </xdr:from>
              <xdr:to>
                <xdr:col>38</xdr:col>
                <xdr:colOff>17</xdr:colOff>
                <xdr:row>32</xdr:row>
                <xdr:rowOff>14</xdr:rowOff>
              </xdr:to>
            </anchor>
          </commentPr>
        </mc:Choice>
        <mc:Fallback/>
      </mc:AlternateContent>
    </comment>
    <comment ref="AJ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31</xdr:row>
                <xdr:rowOff>6</xdr:rowOff>
              </xdr:from>
              <xdr:to>
                <xdr:col>38</xdr:col>
                <xdr:colOff>17</xdr:colOff>
                <xdr:row>35</xdr:row>
                <xdr:rowOff>14</xdr:rowOff>
              </xdr:to>
            </anchor>
          </commentPr>
        </mc:Choice>
        <mc:Fallback/>
      </mc:AlternateContent>
    </comment>
    <comment ref="AJ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34</xdr:row>
                <xdr:rowOff>6</xdr:rowOff>
              </xdr:from>
              <xdr:to>
                <xdr:col>38</xdr:col>
                <xdr:colOff>17</xdr:colOff>
                <xdr:row>38</xdr:row>
                <xdr:rowOff>14</xdr:rowOff>
              </xdr:to>
            </anchor>
          </commentPr>
        </mc:Choice>
        <mc:Fallback/>
      </mc:AlternateContent>
    </comment>
    <comment ref="AK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4</xdr:row>
                <xdr:rowOff>6</xdr:rowOff>
              </xdr:from>
              <xdr:to>
                <xdr:col>39</xdr:col>
                <xdr:colOff>17</xdr:colOff>
                <xdr:row>8</xdr:row>
                <xdr:rowOff>14</xdr:rowOff>
              </xdr:to>
            </anchor>
          </commentPr>
        </mc:Choice>
        <mc:Fallback/>
      </mc:AlternateContent>
    </comment>
    <comment ref="AK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7</xdr:row>
                <xdr:rowOff>6</xdr:rowOff>
              </xdr:from>
              <xdr:to>
                <xdr:col>39</xdr:col>
                <xdr:colOff>17</xdr:colOff>
                <xdr:row>11</xdr:row>
                <xdr:rowOff>14</xdr:rowOff>
              </xdr:to>
            </anchor>
          </commentPr>
        </mc:Choice>
        <mc:Fallback/>
      </mc:AlternateContent>
    </comment>
    <comment ref="AK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2</xdr:row>
                <xdr:rowOff>6</xdr:rowOff>
              </xdr:from>
              <xdr:to>
                <xdr:col>39</xdr:col>
                <xdr:colOff>17</xdr:colOff>
                <xdr:row>16</xdr:row>
                <xdr:rowOff>14</xdr:rowOff>
              </xdr:to>
            </anchor>
          </commentPr>
        </mc:Choice>
        <mc:Fallback/>
      </mc:AlternateContent>
    </comment>
    <comment ref="AK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3</xdr:row>
                <xdr:rowOff>6</xdr:rowOff>
              </xdr:from>
              <xdr:to>
                <xdr:col>39</xdr:col>
                <xdr:colOff>17</xdr:colOff>
                <xdr:row>17</xdr:row>
                <xdr:rowOff>14</xdr:rowOff>
              </xdr:to>
            </anchor>
          </commentPr>
        </mc:Choice>
        <mc:Fallback/>
      </mc:AlternateContent>
    </comment>
    <comment ref="AK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5</xdr:row>
                <xdr:rowOff>6</xdr:rowOff>
              </xdr:from>
              <xdr:to>
                <xdr:col>39</xdr:col>
                <xdr:colOff>17</xdr:colOff>
                <xdr:row>19</xdr:row>
                <xdr:rowOff>14</xdr:rowOff>
              </xdr:to>
            </anchor>
          </commentPr>
        </mc:Choice>
        <mc:Fallback/>
      </mc:AlternateContent>
    </comment>
    <comment ref="AK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9</xdr:row>
                <xdr:rowOff>6</xdr:rowOff>
              </xdr:from>
              <xdr:to>
                <xdr:col>39</xdr:col>
                <xdr:colOff>17</xdr:colOff>
                <xdr:row>23</xdr:row>
                <xdr:rowOff>14</xdr:rowOff>
              </xdr:to>
            </anchor>
          </commentPr>
        </mc:Choice>
        <mc:Fallback/>
      </mc:AlternateContent>
    </comment>
    <comment ref="AK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0</xdr:row>
                <xdr:rowOff>6</xdr:rowOff>
              </xdr:from>
              <xdr:to>
                <xdr:col>39</xdr:col>
                <xdr:colOff>17</xdr:colOff>
                <xdr:row>24</xdr:row>
                <xdr:rowOff>14</xdr:rowOff>
              </xdr:to>
            </anchor>
          </commentPr>
        </mc:Choice>
        <mc:Fallback/>
      </mc:AlternateContent>
    </comment>
    <comment ref="AK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4</xdr:row>
                <xdr:rowOff>6</xdr:rowOff>
              </xdr:from>
              <xdr:to>
                <xdr:col>39</xdr:col>
                <xdr:colOff>17</xdr:colOff>
                <xdr:row>28</xdr:row>
                <xdr:rowOff>14</xdr:rowOff>
              </xdr:to>
            </anchor>
          </commentPr>
        </mc:Choice>
        <mc:Fallback/>
      </mc:AlternateContent>
    </comment>
    <comment ref="AK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5</xdr:row>
                <xdr:rowOff>6</xdr:rowOff>
              </xdr:from>
              <xdr:to>
                <xdr:col>39</xdr:col>
                <xdr:colOff>17</xdr:colOff>
                <xdr:row>29</xdr:row>
                <xdr:rowOff>14</xdr:rowOff>
              </xdr:to>
            </anchor>
          </commentPr>
        </mc:Choice>
        <mc:Fallback/>
      </mc:AlternateContent>
    </comment>
    <comment ref="AK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6</xdr:row>
                <xdr:rowOff>6</xdr:rowOff>
              </xdr:from>
              <xdr:to>
                <xdr:col>39</xdr:col>
                <xdr:colOff>17</xdr:colOff>
                <xdr:row>30</xdr:row>
                <xdr:rowOff>14</xdr:rowOff>
              </xdr:to>
            </anchor>
          </commentPr>
        </mc:Choice>
        <mc:Fallback/>
      </mc:AlternateContent>
    </comment>
    <comment ref="AK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8</xdr:row>
                <xdr:rowOff>6</xdr:rowOff>
              </xdr:from>
              <xdr:to>
                <xdr:col>39</xdr:col>
                <xdr:colOff>17</xdr:colOff>
                <xdr:row>32</xdr:row>
                <xdr:rowOff>14</xdr:rowOff>
              </xdr:to>
            </anchor>
          </commentPr>
        </mc:Choice>
        <mc:Fallback/>
      </mc:AlternateContent>
    </comment>
    <comment ref="AK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31</xdr:row>
                <xdr:rowOff>6</xdr:rowOff>
              </xdr:from>
              <xdr:to>
                <xdr:col>39</xdr:col>
                <xdr:colOff>17</xdr:colOff>
                <xdr:row>35</xdr:row>
                <xdr:rowOff>14</xdr:rowOff>
              </xdr:to>
            </anchor>
          </commentPr>
        </mc:Choice>
        <mc:Fallback/>
      </mc:AlternateContent>
    </comment>
    <comment ref="AK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34</xdr:row>
                <xdr:rowOff>6</xdr:rowOff>
              </xdr:from>
              <xdr:to>
                <xdr:col>39</xdr:col>
                <xdr:colOff>17</xdr:colOff>
                <xdr:row>38</xdr:row>
                <xdr:rowOff>14</xdr:rowOff>
              </xdr:to>
            </anchor>
          </commentPr>
        </mc:Choice>
        <mc:Fallback/>
      </mc:AlternateContent>
    </comment>
    <comment ref="AL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20</xdr:row>
                <xdr:rowOff>6</xdr:rowOff>
              </xdr:from>
              <xdr:to>
                <xdr:col>40</xdr:col>
                <xdr:colOff>17</xdr:colOff>
                <xdr:row>24</xdr:row>
                <xdr:rowOff>14</xdr:rowOff>
              </xdr:to>
            </anchor>
          </commentPr>
        </mc:Choice>
        <mc:Fallback/>
      </mc:AlternateContent>
    </comment>
    <comment ref="AL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31</xdr:row>
                <xdr:rowOff>6</xdr:rowOff>
              </xdr:from>
              <xdr:to>
                <xdr:col>40</xdr:col>
                <xdr:colOff>17</xdr:colOff>
                <xdr:row>35</xdr:row>
                <xdr:rowOff>14</xdr:rowOff>
              </xdr:to>
            </anchor>
          </commentPr>
        </mc:Choice>
        <mc:Fallback/>
      </mc:AlternateContent>
    </comment>
    <comment ref="AL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34</xdr:row>
                <xdr:rowOff>6</xdr:rowOff>
              </xdr:from>
              <xdr:to>
                <xdr:col>40</xdr:col>
                <xdr:colOff>17</xdr:colOff>
                <xdr:row>38</xdr:row>
                <xdr:rowOff>14</xdr:rowOff>
              </xdr:to>
            </anchor>
          </commentPr>
        </mc:Choice>
        <mc:Fallback/>
      </mc:AlternateContent>
    </comment>
    <comment ref="A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20</xdr:row>
                <xdr:rowOff>6</xdr:rowOff>
              </xdr:from>
              <xdr:to>
                <xdr:col>41</xdr:col>
                <xdr:colOff>17</xdr:colOff>
                <xdr:row>24</xdr:row>
                <xdr:rowOff>14</xdr:rowOff>
              </xdr:to>
            </anchor>
          </commentPr>
        </mc:Choice>
        <mc:Fallback/>
      </mc:AlternateContent>
    </comment>
    <comment ref="AM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31</xdr:row>
                <xdr:rowOff>6</xdr:rowOff>
              </xdr:from>
              <xdr:to>
                <xdr:col>41</xdr:col>
                <xdr:colOff>17</xdr:colOff>
                <xdr:row>35</xdr:row>
                <xdr:rowOff>14</xdr:rowOff>
              </xdr:to>
            </anchor>
          </commentPr>
        </mc:Choice>
        <mc:Fallback/>
      </mc:AlternateContent>
    </comment>
    <comment ref="AM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34</xdr:row>
                <xdr:rowOff>6</xdr:rowOff>
              </xdr:from>
              <xdr:to>
                <xdr:col>41</xdr:col>
                <xdr:colOff>17</xdr:colOff>
                <xdr:row>38</xdr:row>
                <xdr:rowOff>14</xdr:rowOff>
              </xdr:to>
            </anchor>
          </commentPr>
        </mc:Choice>
        <mc:Fallback/>
      </mc:AlternateContent>
    </comment>
    <comment ref="A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20</xdr:row>
                <xdr:rowOff>6</xdr:rowOff>
              </xdr:from>
              <xdr:to>
                <xdr:col>42</xdr:col>
                <xdr:colOff>17</xdr:colOff>
                <xdr:row>24</xdr:row>
                <xdr:rowOff>14</xdr:rowOff>
              </xdr:to>
            </anchor>
          </commentPr>
        </mc:Choice>
        <mc:Fallback/>
      </mc:AlternateContent>
    </comment>
    <comment ref="AN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31</xdr:row>
                <xdr:rowOff>6</xdr:rowOff>
              </xdr:from>
              <xdr:to>
                <xdr:col>42</xdr:col>
                <xdr:colOff>17</xdr:colOff>
                <xdr:row>35</xdr:row>
                <xdr:rowOff>14</xdr:rowOff>
              </xdr:to>
            </anchor>
          </commentPr>
        </mc:Choice>
        <mc:Fallback/>
      </mc:AlternateContent>
    </comment>
    <comment ref="AN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34</xdr:row>
                <xdr:rowOff>6</xdr:rowOff>
              </xdr:from>
              <xdr:to>
                <xdr:col>42</xdr:col>
                <xdr:colOff>17</xdr:colOff>
                <xdr:row>38</xdr:row>
                <xdr:rowOff>14</xdr:rowOff>
              </xdr:to>
            </anchor>
          </commentPr>
        </mc:Choice>
        <mc:Fallback/>
      </mc:AlternateContent>
    </comment>
    <comment ref="A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6</xdr:colOff>
                <xdr:row>20</xdr:row>
                <xdr:rowOff>6</xdr:rowOff>
              </xdr:from>
              <xdr:to>
                <xdr:col>43</xdr:col>
                <xdr:colOff>17</xdr:colOff>
                <xdr:row>24</xdr:row>
                <xdr:rowOff>14</xdr:rowOff>
              </xdr:to>
            </anchor>
          </commentPr>
        </mc:Choice>
        <mc:Fallback/>
      </mc:AlternateContent>
    </comment>
    <comment ref="AO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6</xdr:colOff>
                <xdr:row>34</xdr:row>
                <xdr:rowOff>6</xdr:rowOff>
              </xdr:from>
              <xdr:to>
                <xdr:col>43</xdr:col>
                <xdr:colOff>17</xdr:colOff>
                <xdr:row>38</xdr:row>
                <xdr:rowOff>14</xdr:rowOff>
              </xdr:to>
            </anchor>
          </commentPr>
        </mc:Choice>
        <mc:Fallback/>
      </mc:AlternateContent>
    </comment>
    <comment ref="A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6</xdr:colOff>
                <xdr:row>20</xdr:row>
                <xdr:rowOff>6</xdr:rowOff>
              </xdr:from>
              <xdr:to>
                <xdr:col>44</xdr:col>
                <xdr:colOff>17</xdr:colOff>
                <xdr:row>24</xdr:row>
                <xdr:rowOff>14</xdr:rowOff>
              </xdr:to>
            </anchor>
          </commentPr>
        </mc:Choice>
        <mc:Fallback/>
      </mc:AlternateContent>
    </comment>
    <comment ref="AP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6</xdr:colOff>
                <xdr:row>34</xdr:row>
                <xdr:rowOff>6</xdr:rowOff>
              </xdr:from>
              <xdr:to>
                <xdr:col>44</xdr:col>
                <xdr:colOff>17</xdr:colOff>
                <xdr:row>38</xdr:row>
                <xdr:rowOff>14</xdr:rowOff>
              </xdr:to>
            </anchor>
          </commentPr>
        </mc:Choice>
        <mc:Fallback/>
      </mc:AlternateContent>
    </comment>
    <comment ref="A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6</xdr:colOff>
                <xdr:row>20</xdr:row>
                <xdr:rowOff>6</xdr:rowOff>
              </xdr:from>
              <xdr:to>
                <xdr:col>45</xdr:col>
                <xdr:colOff>17</xdr:colOff>
                <xdr:row>24</xdr:row>
                <xdr:rowOff>14</xdr:rowOff>
              </xdr:to>
            </anchor>
          </commentPr>
        </mc:Choice>
        <mc:Fallback/>
      </mc:AlternateContent>
    </comment>
    <comment ref="AQ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6</xdr:colOff>
                <xdr:row>34</xdr:row>
                <xdr:rowOff>6</xdr:rowOff>
              </xdr:from>
              <xdr:to>
                <xdr:col>45</xdr:col>
                <xdr:colOff>17</xdr:colOff>
                <xdr:row>38</xdr:row>
                <xdr:rowOff>14</xdr:rowOff>
              </xdr:to>
            </anchor>
          </commentPr>
        </mc:Choice>
        <mc:Fallback/>
      </mc:AlternateContent>
    </comment>
    <comment ref="A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6</xdr:colOff>
                <xdr:row>20</xdr:row>
                <xdr:rowOff>6</xdr:rowOff>
              </xdr:from>
              <xdr:to>
                <xdr:col>46</xdr:col>
                <xdr:colOff>17</xdr:colOff>
                <xdr:row>24</xdr:row>
                <xdr:rowOff>14</xdr:rowOff>
              </xdr:to>
            </anchor>
          </commentPr>
        </mc:Choice>
        <mc:Fallback/>
      </mc:AlternateContent>
    </comment>
    <comment ref="AR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6</xdr:colOff>
                <xdr:row>34</xdr:row>
                <xdr:rowOff>6</xdr:rowOff>
              </xdr:from>
              <xdr:to>
                <xdr:col>46</xdr:col>
                <xdr:colOff>17</xdr:colOff>
                <xdr:row>38</xdr:row>
                <xdr:rowOff>14</xdr:rowOff>
              </xdr:to>
            </anchor>
          </commentPr>
        </mc:Choice>
        <mc:Fallback/>
      </mc:AlternateContent>
    </comment>
    <comment ref="A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6</xdr:colOff>
                <xdr:row>20</xdr:row>
                <xdr:rowOff>6</xdr:rowOff>
              </xdr:from>
              <xdr:to>
                <xdr:col>47</xdr:col>
                <xdr:colOff>17</xdr:colOff>
                <xdr:row>24</xdr:row>
                <xdr:rowOff>14</xdr:rowOff>
              </xdr:to>
            </anchor>
          </commentPr>
        </mc:Choice>
        <mc:Fallback/>
      </mc:AlternateContent>
    </comment>
    <comment ref="AS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6</xdr:colOff>
                <xdr:row>34</xdr:row>
                <xdr:rowOff>6</xdr:rowOff>
              </xdr:from>
              <xdr:to>
                <xdr:col>47</xdr:col>
                <xdr:colOff>17</xdr:colOff>
                <xdr:row>38</xdr:row>
                <xdr:rowOff>14</xdr:rowOff>
              </xdr:to>
            </anchor>
          </commentPr>
        </mc:Choice>
        <mc:Fallback/>
      </mc:AlternateContent>
    </comment>
  </commentList>
</comments>
</file>

<file path=xl/sharedStrings.xml><?xml version="1.0" encoding="utf-8"?>
<sst xmlns="http://schemas.openxmlformats.org/spreadsheetml/2006/main" count="618" uniqueCount="294">
  <si>
    <t xml:space="preserve">Society at a Glance 2011: OECD Social Indicators - © OECD 2011</t>
  </si>
  <si>
    <t xml:space="preserve">Version 1 - Last updated: 04-Apr-2011</t>
  </si>
  <si>
    <t xml:space="preserve">GE1.1. Household income of OECD countries varies between 5 000 and 34 000 USD</t>
  </si>
  <si>
    <t xml:space="preserve">GE1.2. Household income grows slower than national accounts measures of material well-being</t>
  </si>
  <si>
    <t xml:space="preserve">Source: Provisional data from OECD database on Income Distribution and Poverty (www.oecd.org/els/social/inequality) and OECD National Accounts database (www.oecd.org/statistics/nationalaccounts).</t>
  </si>
  <si>
    <t xml:space="preserve">Notes:</t>
  </si>
  <si>
    <t xml:space="preserve">GE1.1.B: Median income changes over a 10-20-year period are not available for Estonia, Iceland, Korea, Poland, Slovak Republic, Slovenia and Switzerland. Changes are available from mid-90s for Australia, Chile, Israel and Portugal.  Changes are available till 2000 for Austria, Belgium, Czech Republic, Ireland, Portugal and Spain as data from EU-SILC are not comparable with earlier years for these countries.</t>
  </si>
  <si>
    <t xml:space="preserve">Information on data for Israel: http://dx.doi.org/10.1787/888932315602 </t>
  </si>
  <si>
    <t xml:space="preserve">GE1.1. Le revenu médian des ménages par unité de consommation, dans les pays de l'OCDE, varie entre 5 000 and 34 000 USD</t>
  </si>
  <si>
    <t xml:space="preserve">Partie A. Revenu disponible annuel médian des ménages par uc, en dollars US courants, convertis à l'aide des PPA, en 2007  (↘ arrondi au millier le plus proche)</t>
  </si>
  <si>
    <t xml:space="preserve">Partie B. Taux annuel moyen de croissance réelle du revenu médian des ménages entre le milieu des années 80 ( ou 90) et la fin (ou le milieu) des années 2000, pourcentages</t>
  </si>
  <si>
    <t xml:space="preserve">GE1.2. Le revenu des ménages augmente moins rapidement que les mesures de bien-être matériel issues des comptes nationaux</t>
  </si>
  <si>
    <t xml:space="preserve">Taux annuel moyen de croissance réelle du revenu médian des ménages par uc, RNN par habitant et PIB par habitant, entre le milieu des années 80 (ou 90) et la fin (ou le milieu) des années 2000, pourcentages</t>
  </si>
  <si>
    <r>
      <rPr>
        <sz val="10"/>
        <color rgb="FF000000"/>
        <rFont val="Arial"/>
        <family val="2"/>
      </rPr>
      <t xml:space="preserve">Source : Base de données de l'OCDE sur la distribution des revenus et la pauvreté (www.oecd.org/els/social/inegalite), et Base de données de l'OCDE sur les comptes nationaux (</t>
    </r>
    <r>
      <rPr>
        <i val="true"/>
        <sz val="10"/>
        <color rgb="FF000000"/>
        <rFont val="Arial"/>
        <family val="2"/>
      </rPr>
      <t xml:space="preserve">www.oecd.org/statistiques/comptesnationaux</t>
    </r>
    <r>
      <rPr>
        <sz val="10"/>
        <color rgb="FF000000"/>
        <rFont val="Arial"/>
        <family val="2"/>
      </rPr>
      <t xml:space="preserve">).</t>
    </r>
  </si>
  <si>
    <t xml:space="preserve">GE1.1.B: Les changements de revenus médians sur une période de 10 à 20 années ne sont pas disponibles pour l'Estonie, l'Islande, la Corée, la Pologne, la République slovaque, la Slovénie et la Suisse. Les changements sont disponibles à partir du milieu des années 90s pour l'Australie, le Chili, Israël et le Portugal. Les tendances sont disponibles jusque les années 2000 pour l'Autriche, la Belgique, la République tchèque, l'Irlande, le Portugal et l'Espagne puisque les données EU-SILC ne sont pas directement comparables avec les années antérieures pour ces pays.</t>
  </si>
  <si>
    <t xml:space="preserve">Informations sur les données concernant Israël : http://dx.doi.org/10.1787/888932315602</t>
  </si>
  <si>
    <t xml:space="preserve">SORT</t>
  </si>
  <si>
    <t xml:space="preserve">HEADLINE</t>
  </si>
  <si>
    <t xml:space="preserve">Panel A. Annual median equivalised disposable household income in USD
at current prices and current PPPs in 2007 (↘, rounded at nearest 1 000)</t>
  </si>
  <si>
    <t xml:space="preserve">Panel B.  Real average annual growth in median household income, between mid-80s (or mid-1990s) and late-2000s (or mid-2000s), percentages</t>
  </si>
  <si>
    <t xml:space="preserve">Luxembourg</t>
  </si>
  <si>
    <t xml:space="preserve">eu-silc</t>
  </si>
  <si>
    <t xml:space="preserve">LUX</t>
  </si>
  <si>
    <t xml:space="preserve">Australia</t>
  </si>
  <si>
    <t xml:space="preserve">new questionnaire</t>
  </si>
  <si>
    <t xml:space="preserve">Australie</t>
  </si>
  <si>
    <t xml:space="preserve">AUS</t>
  </si>
  <si>
    <t xml:space="preserve">United States</t>
  </si>
  <si>
    <t xml:space="preserve">États-Unis</t>
  </si>
  <si>
    <t xml:space="preserve">USA</t>
  </si>
  <si>
    <t xml:space="preserve">Austria</t>
  </si>
  <si>
    <t xml:space="preserve">Autriche</t>
  </si>
  <si>
    <t xml:space="preserve">AUT</t>
  </si>
  <si>
    <t xml:space="preserve">Norway</t>
  </si>
  <si>
    <t xml:space="preserve">Norvège</t>
  </si>
  <si>
    <t xml:space="preserve">NOR</t>
  </si>
  <si>
    <t xml:space="preserve">Belgium</t>
  </si>
  <si>
    <t xml:space="preserve">Belgique</t>
  </si>
  <si>
    <t xml:space="preserve">BEL</t>
  </si>
  <si>
    <t xml:space="preserve">Iceland</t>
  </si>
  <si>
    <t xml:space="preserve">-</t>
  </si>
  <si>
    <t xml:space="preserve">Islande</t>
  </si>
  <si>
    <t xml:space="preserve">ISL</t>
  </si>
  <si>
    <t xml:space="preserve">Canada</t>
  </si>
  <si>
    <t xml:space="preserve">CAN</t>
  </si>
  <si>
    <t xml:space="preserve">Chile</t>
  </si>
  <si>
    <t xml:space="preserve">from previous 2006 data</t>
  </si>
  <si>
    <t xml:space="preserve">Chili</t>
  </si>
  <si>
    <t xml:space="preserve">CHL</t>
  </si>
  <si>
    <t xml:space="preserve">Switzerland</t>
  </si>
  <si>
    <t xml:space="preserve">GU data</t>
  </si>
  <si>
    <t xml:space="preserve">2000/1</t>
  </si>
  <si>
    <t xml:space="preserve">2004/5</t>
  </si>
  <si>
    <t xml:space="preserve">Suisse</t>
  </si>
  <si>
    <t xml:space="preserve">CHE</t>
  </si>
  <si>
    <t xml:space="preserve">Czech Republic</t>
  </si>
  <si>
    <t xml:space="preserve">République tchèque</t>
  </si>
  <si>
    <t xml:space="preserve">CZE</t>
  </si>
  <si>
    <t xml:space="preserve">Denmark</t>
  </si>
  <si>
    <t xml:space="preserve">Danemark</t>
  </si>
  <si>
    <t xml:space="preserve">DNK</t>
  </si>
  <si>
    <t xml:space="preserve">United Kingdom</t>
  </si>
  <si>
    <t xml:space="preserve">Royaume-Uni</t>
  </si>
  <si>
    <t xml:space="preserve">GBR</t>
  </si>
  <si>
    <t xml:space="preserve">Estonia</t>
  </si>
  <si>
    <t xml:space="preserve">Estonie</t>
  </si>
  <si>
    <t xml:space="preserve">EST</t>
  </si>
  <si>
    <t xml:space="preserve">Ireland</t>
  </si>
  <si>
    <t xml:space="preserve">Irlande</t>
  </si>
  <si>
    <t xml:space="preserve">IRL</t>
  </si>
  <si>
    <t xml:space="preserve">Finland</t>
  </si>
  <si>
    <t xml:space="preserve">Finlande</t>
  </si>
  <si>
    <t xml:space="preserve">FIN</t>
  </si>
  <si>
    <t xml:space="preserve">France</t>
  </si>
  <si>
    <t xml:space="preserve">FRA</t>
  </si>
  <si>
    <t xml:space="preserve">Netherlands</t>
  </si>
  <si>
    <t xml:space="preserve">Pays-Bas</t>
  </si>
  <si>
    <t xml:space="preserve">NLD</t>
  </si>
  <si>
    <t xml:space="preserve">Germany</t>
  </si>
  <si>
    <t xml:space="preserve">Allemagne</t>
  </si>
  <si>
    <t xml:space="preserve">DEU</t>
  </si>
  <si>
    <t xml:space="preserve">Sweden</t>
  </si>
  <si>
    <t xml:space="preserve">Suède</t>
  </si>
  <si>
    <t xml:space="preserve">SWE</t>
  </si>
  <si>
    <t xml:space="preserve">Greece</t>
  </si>
  <si>
    <t xml:space="preserve">Grèce</t>
  </si>
  <si>
    <t xml:space="preserve">GRC</t>
  </si>
  <si>
    <t xml:space="preserve">Hungary</t>
  </si>
  <si>
    <t xml:space="preserve">Hongrie</t>
  </si>
  <si>
    <t xml:space="preserve">HUN</t>
  </si>
  <si>
    <t xml:space="preserve">Israel</t>
  </si>
  <si>
    <t xml:space="preserve">Israël</t>
  </si>
  <si>
    <t xml:space="preserve">ISR</t>
  </si>
  <si>
    <t xml:space="preserve">New Zealand</t>
  </si>
  <si>
    <t xml:space="preserve">Nouvelle-Zélande</t>
  </si>
  <si>
    <t xml:space="preserve">NZL</t>
  </si>
  <si>
    <t xml:space="preserve">Italy</t>
  </si>
  <si>
    <t xml:space="preserve">Italie</t>
  </si>
  <si>
    <t xml:space="preserve">ITA</t>
  </si>
  <si>
    <t xml:space="preserve">Japan</t>
  </si>
  <si>
    <t xml:space="preserve">Japon</t>
  </si>
  <si>
    <t xml:space="preserve">JPN</t>
  </si>
  <si>
    <t xml:space="preserve">Korea</t>
  </si>
  <si>
    <t xml:space="preserve">Corée</t>
  </si>
  <si>
    <t xml:space="preserve">KOR</t>
  </si>
  <si>
    <t xml:space="preserve">OECD</t>
  </si>
  <si>
    <t xml:space="preserve">OCDE</t>
  </si>
  <si>
    <t xml:space="preserve">Mexico</t>
  </si>
  <si>
    <t xml:space="preserve">Mexique</t>
  </si>
  <si>
    <t xml:space="preserve">MEX</t>
  </si>
  <si>
    <t xml:space="preserve">Slovenia</t>
  </si>
  <si>
    <t xml:space="preserve">Slovénie</t>
  </si>
  <si>
    <t xml:space="preserve">SVN</t>
  </si>
  <si>
    <t xml:space="preserve">Spain</t>
  </si>
  <si>
    <t xml:space="preserve">Espagne</t>
  </si>
  <si>
    <t xml:space="preserve">ESP</t>
  </si>
  <si>
    <t xml:space="preserve">Poland</t>
  </si>
  <si>
    <t xml:space="preserve">Pologne</t>
  </si>
  <si>
    <t xml:space="preserve">POL</t>
  </si>
  <si>
    <t xml:space="preserve">Portugal</t>
  </si>
  <si>
    <t xml:space="preserve">PRT</t>
  </si>
  <si>
    <t xml:space="preserve">Slovak Republic</t>
  </si>
  <si>
    <t xml:space="preserve">République slovaque</t>
  </si>
  <si>
    <t xml:space="preserve">SVK</t>
  </si>
  <si>
    <t xml:space="preserve">Turkey</t>
  </si>
  <si>
    <t xml:space="preserve">Turquie</t>
  </si>
  <si>
    <t xml:space="preserve">TUR</t>
  </si>
  <si>
    <t xml:space="preserve">Data GE1.2</t>
  </si>
  <si>
    <t xml:space="preserve">Real annual average growth in median household equivalised income, NNI per capita and GDP per capita, 
between mid-80s (or mid-1990s) and late-2000s (or mid-1990s), in percentages</t>
  </si>
  <si>
    <t xml:space="preserve">Taux annuel moyen de croissance réel du revenu médian équivalent des ménages, RNN par habitant et PIB par habitant,
entre le milieu des années 80 (ou 90) et la fin (ou milieu) des années 2000, pourcentages</t>
  </si>
  <si>
    <t xml:space="preserve">Median equivalised household income (↘)</t>
  </si>
  <si>
    <t xml:space="preserve">Net National Income per capita</t>
  </si>
  <si>
    <t xml:space="preserve">Gross Domestic Product per capita</t>
  </si>
  <si>
    <t xml:space="preserve">Revenu équivalent médian des ménages (↘)</t>
  </si>
  <si>
    <t xml:space="preserve">Revenu national net par habitant</t>
  </si>
  <si>
    <t xml:space="preserve">Produit intérieur brut par habitant</t>
  </si>
  <si>
    <t xml:space="preserve">calc</t>
  </si>
  <si>
    <t xml:space="preserve">..</t>
  </si>
  <si>
    <t xml:space="preserve">Transaction</t>
  </si>
  <si>
    <t xml:space="preserve">B5_NS1: Net national income at market prices</t>
  </si>
  <si>
    <t xml:space="preserve">Measure</t>
  </si>
  <si>
    <t xml:space="preserve">HVPVOB: Per head, US $, constant prices, constant PPPs, OECD base year</t>
  </si>
  <si>
    <t xml:space="preserve">Date</t>
  </si>
  <si>
    <t xml:space="preserve">A.AUS.B5_NS1.HVPVOB</t>
  </si>
  <si>
    <t xml:space="preserve">A.AUT.B5_NS1.HVPVOB</t>
  </si>
  <si>
    <t xml:space="preserve">A.BEL.B5_NS1.HVPVOB</t>
  </si>
  <si>
    <t xml:space="preserve">A.CAN.B5_NS1.HVPVOB</t>
  </si>
  <si>
    <t xml:space="preserve">A.CHL.B5_NS1.HVPVOB</t>
  </si>
  <si>
    <t xml:space="preserve">A.CZE.B5_NS1.HVPVOB</t>
  </si>
  <si>
    <t xml:space="preserve">A.DNK.B5_NS1.HVPVOB</t>
  </si>
  <si>
    <t xml:space="preserve">A.FIN.B5_NS1.HVPVOB</t>
  </si>
  <si>
    <t xml:space="preserve">A.FRA.B5_NS1.HVPVOB</t>
  </si>
  <si>
    <t xml:space="preserve">A.DEU.B5_NS1.HVPVOB</t>
  </si>
  <si>
    <t xml:space="preserve">A.GRC.B5_NS1.HVPVOB</t>
  </si>
  <si>
    <t xml:space="preserve">A.HUN.B5_NS1.HVPVOB</t>
  </si>
  <si>
    <t xml:space="preserve">A.ISL.B5_NS1.HVPVOB</t>
  </si>
  <si>
    <t xml:space="preserve">A.IRL.B5_NS1.HVPVOB</t>
  </si>
  <si>
    <t xml:space="preserve">A.ITA.B5_NS1.HVPVOB</t>
  </si>
  <si>
    <t xml:space="preserve">A.JPN.B5_NS1.HVPVOB</t>
  </si>
  <si>
    <t xml:space="preserve">A.KOR.B5_NS1.HVPVOB</t>
  </si>
  <si>
    <t xml:space="preserve">A.LUX.B5_NS1.HVPVOB</t>
  </si>
  <si>
    <t xml:space="preserve">A.MEX.B5_NS1.HVPVOB</t>
  </si>
  <si>
    <t xml:space="preserve">A.NLD.B5_NS1.HVPVOB</t>
  </si>
  <si>
    <t xml:space="preserve">A.NZL.B5_NS1.HVPVOB</t>
  </si>
  <si>
    <t xml:space="preserve">A.NOR.B5_NS1.HVPVOB</t>
  </si>
  <si>
    <t xml:space="preserve">A.POL.B5_NS1.HVPVOB</t>
  </si>
  <si>
    <t xml:space="preserve">A.PRT.B5_NS1.HVPVOB</t>
  </si>
  <si>
    <t xml:space="preserve">A.SVK.B5_NS1.HVPVOB</t>
  </si>
  <si>
    <t xml:space="preserve">A.SVN.B5_NS1.HVPVOB</t>
  </si>
  <si>
    <t xml:space="preserve">A.ESP.B5_NS1.HVPVOB</t>
  </si>
  <si>
    <t xml:space="preserve">A.SWE.B5_NS1.HVPVOB</t>
  </si>
  <si>
    <t xml:space="preserve">A.CHE.B5_NS1.HVPVOB</t>
  </si>
  <si>
    <t xml:space="preserve">A.TUR.B5_NS1.HVPVOB</t>
  </si>
  <si>
    <t xml:space="preserve">A.GBR.B5_NS1.HVPVOB</t>
  </si>
  <si>
    <t xml:space="preserve">A.USA.B5_NS1.HVPVOB</t>
  </si>
  <si>
    <t xml:space="preserve">A.OTO.B5_NS1.HVPVOB</t>
  </si>
  <si>
    <t xml:space="preserve">A.EST.B5_NS1.HVPVOB</t>
  </si>
  <si>
    <t xml:space="preserve">A.ISR.B5_NS1.HVPVOB</t>
  </si>
  <si>
    <t xml:space="preserve">A.RUS.B5_NS1.HVPVOB</t>
  </si>
  <si>
    <t xml:space="preserve">OECD National Accounts database (www.oecd.org/statistics/nationalaccounts).</t>
  </si>
  <si>
    <t xml:space="preserve">http://stats.oecd.org/Index.aspx?QueryId=19801</t>
  </si>
  <si>
    <t xml:space="preserve">UK</t>
  </si>
  <si>
    <t xml:space="preserve">B1_GE: Gross domestic product (expenditure approach)</t>
  </si>
  <si>
    <t xml:space="preserve">HVPVOB: Per head, US $, cst prices, cst PPPs</t>
  </si>
  <si>
    <t xml:space="preserve">A.AUS.B1_GE.HVPVOB</t>
  </si>
  <si>
    <t xml:space="preserve">A.AUT.B1_GE.HVPVOB</t>
  </si>
  <si>
    <t xml:space="preserve">A.BEL.B1_GE.HVPVOB</t>
  </si>
  <si>
    <t xml:space="preserve">A.CAN.B1_GE.HVPVOB</t>
  </si>
  <si>
    <t xml:space="preserve">A.CHL.B1_GE.HVPVOB</t>
  </si>
  <si>
    <t xml:space="preserve">A.CZE.B1_GE.HVPVOB</t>
  </si>
  <si>
    <t xml:space="preserve">A.DNK.B1_GE.HVPVOB</t>
  </si>
  <si>
    <t xml:space="preserve">A.FIN.B1_GE.HVPVOB</t>
  </si>
  <si>
    <t xml:space="preserve">A.FRA.B1_GE.HVPVOB</t>
  </si>
  <si>
    <t xml:space="preserve">A.DEU.B1_GE.HVPVOB</t>
  </si>
  <si>
    <t xml:space="preserve">A.GRC.B1_GE.HVPVOB</t>
  </si>
  <si>
    <t xml:space="preserve">A.HUN.B1_GE.HVPVOB</t>
  </si>
  <si>
    <t xml:space="preserve">A.ISL.B1_GE.HVPVOB</t>
  </si>
  <si>
    <t xml:space="preserve">A.IRL.B1_GE.HVPVOB</t>
  </si>
  <si>
    <t xml:space="preserve">A.ITA.B1_GE.HVPVOB</t>
  </si>
  <si>
    <t xml:space="preserve">A.JPN.B1_GE.HVPVOB</t>
  </si>
  <si>
    <t xml:space="preserve">A.KOR.B1_GE.HVPVOB</t>
  </si>
  <si>
    <t xml:space="preserve">A.LUX.B1_GE.HVPVOB</t>
  </si>
  <si>
    <t xml:space="preserve">A.MEX.B1_GE.HVPVOB</t>
  </si>
  <si>
    <t xml:space="preserve">A.NLD.B1_GE.HVPVOB</t>
  </si>
  <si>
    <t xml:space="preserve">A.NZL.B1_GE.HVPVOB</t>
  </si>
  <si>
    <t xml:space="preserve">A.NOR.B1_GE.HVPVOB</t>
  </si>
  <si>
    <t xml:space="preserve">A.POL.B1_GE.HVPVOB</t>
  </si>
  <si>
    <t xml:space="preserve">A.PRT.B1_GE.HVPVOB</t>
  </si>
  <si>
    <t xml:space="preserve">A.SVK.B1_GE.HVPVOB</t>
  </si>
  <si>
    <t xml:space="preserve">A.SVN.B1_GE.HVPVOB</t>
  </si>
  <si>
    <t xml:space="preserve">A.ESP.B1_GE.HVPVOB</t>
  </si>
  <si>
    <t xml:space="preserve">A.SWE.B1_GE.HVPVOB</t>
  </si>
  <si>
    <t xml:space="preserve">A.CHE.B1_GE.HVPVOB</t>
  </si>
  <si>
    <t xml:space="preserve">A.TUR.B1_GE.HVPVOB</t>
  </si>
  <si>
    <t xml:space="preserve">A.GBR.B1_GE.HVPVOB</t>
  </si>
  <si>
    <t xml:space="preserve">A.USA.B1_GE.HVPVOB</t>
  </si>
  <si>
    <t xml:space="preserve">A.OTO.B1_GE.HVPVOB</t>
  </si>
  <si>
    <t xml:space="preserve">A.EST.B1_GE.HVPVOB</t>
  </si>
  <si>
    <t xml:space="preserve">A.ISR.B1_GE.HVPVOB</t>
  </si>
  <si>
    <t xml:space="preserve">A.RUS.B1_GE.HVPVOB</t>
  </si>
  <si>
    <t xml:space="preserve">http://stats.oecd.org/index.aspx?queryid=558</t>
  </si>
  <si>
    <t xml:space="preserve">HCPC: Per head, US $, current prices, current PPPs</t>
  </si>
  <si>
    <t xml:space="preserve">A.AUS.B5_NS1.HCPC</t>
  </si>
  <si>
    <t xml:space="preserve">A.AUT.B5_NS1.HCPC</t>
  </si>
  <si>
    <t xml:space="preserve">A.BEL.B5_NS1.HCPC</t>
  </si>
  <si>
    <t xml:space="preserve">A.CAN.B5_NS1.HCPC</t>
  </si>
  <si>
    <t xml:space="preserve">A.CHL.B5_NS1.HCPC</t>
  </si>
  <si>
    <t xml:space="preserve">A.CZE.B5_NS1.HCPC</t>
  </si>
  <si>
    <t xml:space="preserve">A.DNK.B5_NS1.HCPC</t>
  </si>
  <si>
    <t xml:space="preserve">A.FIN.B5_NS1.HCPC</t>
  </si>
  <si>
    <t xml:space="preserve">A.FRA.B5_NS1.HCPC</t>
  </si>
  <si>
    <t xml:space="preserve">A.DEU.B5_NS1.HCPC</t>
  </si>
  <si>
    <t xml:space="preserve">A.GRC.B5_NS1.HCPC</t>
  </si>
  <si>
    <t xml:space="preserve">A.HUN.B5_NS1.HCPC</t>
  </si>
  <si>
    <t xml:space="preserve">A.ISL.B5_NS1.HCPC</t>
  </si>
  <si>
    <t xml:space="preserve">A.IRL.B5_NS1.HCPC</t>
  </si>
  <si>
    <t xml:space="preserve">A.ITA.B5_NS1.HCPC</t>
  </si>
  <si>
    <t xml:space="preserve">A.JPN.B5_NS1.HCPC</t>
  </si>
  <si>
    <t xml:space="preserve">A.KOR.B5_NS1.HCPC</t>
  </si>
  <si>
    <t xml:space="preserve">A.LUX.B5_NS1.HCPC</t>
  </si>
  <si>
    <t xml:space="preserve">A.MEX.B5_NS1.HCPC</t>
  </si>
  <si>
    <t xml:space="preserve">A.NLD.B5_NS1.HCPC</t>
  </si>
  <si>
    <t xml:space="preserve">A.NZL.B5_NS1.HCPC</t>
  </si>
  <si>
    <t xml:space="preserve">A.NOR.B5_NS1.HCPC</t>
  </si>
  <si>
    <t xml:space="preserve">A.POL.B5_NS1.HCPC</t>
  </si>
  <si>
    <t xml:space="preserve">A.PRT.B5_NS1.HCPC</t>
  </si>
  <si>
    <t xml:space="preserve">A.SVK.B5_NS1.HCPC</t>
  </si>
  <si>
    <t xml:space="preserve">A.SVN.B5_NS1.HCPC</t>
  </si>
  <si>
    <t xml:space="preserve">A.ESP.B5_NS1.HCPC</t>
  </si>
  <si>
    <t xml:space="preserve">A.SWE.B5_NS1.HCPC</t>
  </si>
  <si>
    <t xml:space="preserve">A.CHE.B5_NS1.HCPC</t>
  </si>
  <si>
    <t xml:space="preserve">A.TUR.B5_NS1.HCPC</t>
  </si>
  <si>
    <t xml:space="preserve">A.GBR.B5_NS1.HCPC</t>
  </si>
  <si>
    <t xml:space="preserve">A.USA.B5_NS1.HCPC</t>
  </si>
  <si>
    <t xml:space="preserve">A.OTO.B5_NS1.HCPC</t>
  </si>
  <si>
    <t xml:space="preserve">A.EST.B5_NS1.HCPC</t>
  </si>
  <si>
    <t xml:space="preserve">A.ISR.B5_NS1.HCPC</t>
  </si>
  <si>
    <t xml:space="preserve">A.RUS.B5_NS1.HCPC</t>
  </si>
  <si>
    <t xml:space="preserve">A.AUS.B1_GE.HCPC</t>
  </si>
  <si>
    <t xml:space="preserve">A.AUT.B1_GE.HCPC</t>
  </si>
  <si>
    <t xml:space="preserve">A.BEL.B1_GE.HCPC</t>
  </si>
  <si>
    <t xml:space="preserve">A.CAN.B1_GE.HCPC</t>
  </si>
  <si>
    <t xml:space="preserve">A.CHL.B1_GE.HCPC</t>
  </si>
  <si>
    <t xml:space="preserve">A.CZE.B1_GE.HCPC</t>
  </si>
  <si>
    <t xml:space="preserve">A.DNK.B1_GE.HCPC</t>
  </si>
  <si>
    <t xml:space="preserve">A.FIN.B1_GE.HCPC</t>
  </si>
  <si>
    <t xml:space="preserve">A.FRA.B1_GE.HCPC</t>
  </si>
  <si>
    <t xml:space="preserve">A.DEU.B1_GE.HCPC</t>
  </si>
  <si>
    <t xml:space="preserve">A.GRC.B1_GE.HCPC</t>
  </si>
  <si>
    <t xml:space="preserve">A.HUN.B1_GE.HCPC</t>
  </si>
  <si>
    <t xml:space="preserve">A.ISL.B1_GE.HCPC</t>
  </si>
  <si>
    <t xml:space="preserve">A.IRL.B1_GE.HCPC</t>
  </si>
  <si>
    <t xml:space="preserve">A.ITA.B1_GE.HCPC</t>
  </si>
  <si>
    <t xml:space="preserve">A.JPN.B1_GE.HCPC</t>
  </si>
  <si>
    <t xml:space="preserve">A.KOR.B1_GE.HCPC</t>
  </si>
  <si>
    <t xml:space="preserve">A.LUX.B1_GE.HCPC</t>
  </si>
  <si>
    <t xml:space="preserve">A.MEX.B1_GE.HCPC</t>
  </si>
  <si>
    <t xml:space="preserve">A.NLD.B1_GE.HCPC</t>
  </si>
  <si>
    <t xml:space="preserve">A.NZL.B1_GE.HCPC</t>
  </si>
  <si>
    <t xml:space="preserve">A.NOR.B1_GE.HCPC</t>
  </si>
  <si>
    <t xml:space="preserve">A.POL.B1_GE.HCPC</t>
  </si>
  <si>
    <t xml:space="preserve">A.PRT.B1_GE.HCPC</t>
  </si>
  <si>
    <t xml:space="preserve">A.SVK.B1_GE.HCPC</t>
  </si>
  <si>
    <t xml:space="preserve">A.SVN.B1_GE.HCPC</t>
  </si>
  <si>
    <t xml:space="preserve">A.ESP.B1_GE.HCPC</t>
  </si>
  <si>
    <t xml:space="preserve">A.SWE.B1_GE.HCPC</t>
  </si>
  <si>
    <t xml:space="preserve">A.CHE.B1_GE.HCPC</t>
  </si>
  <si>
    <t xml:space="preserve">A.TUR.B1_GE.HCPC</t>
  </si>
  <si>
    <t xml:space="preserve">A.GBR.B1_GE.HCPC</t>
  </si>
  <si>
    <t xml:space="preserve">A.USA.B1_GE.HCPC</t>
  </si>
  <si>
    <t xml:space="preserve">A.OTO.B1_GE.HCPC</t>
  </si>
  <si>
    <t xml:space="preserve">A.EST.B1_GE.HCPC</t>
  </si>
  <si>
    <t xml:space="preserve">A.ISR.B1_GE.HCPC</t>
  </si>
  <si>
    <t xml:space="preserve">A.RUS.B1_GE.HCPC</t>
  </si>
</sst>
</file>

<file path=xl/styles.xml><?xml version="1.0" encoding="utf-8"?>
<styleSheet xmlns="http://schemas.openxmlformats.org/spreadsheetml/2006/main">
  <numFmts count="12">
    <numFmt numFmtId="164" formatCode="General"/>
    <numFmt numFmtId="165" formatCode="#,##0"/>
    <numFmt numFmtId="166" formatCode="#,##0.0"/>
    <numFmt numFmtId="167" formatCode="#,##0.000"/>
    <numFmt numFmtId="168" formatCode="\$#,##0\ ;&quot;($&quot;#,##0\)"/>
    <numFmt numFmtId="169" formatCode="0.00"/>
    <numFmt numFmtId="170" formatCode="0"/>
    <numFmt numFmtId="171" formatCode="General_)"/>
    <numFmt numFmtId="172" formatCode="General"/>
    <numFmt numFmtId="173" formatCode="#\ ##0"/>
    <numFmt numFmtId="174" formatCode="0.0"/>
    <numFmt numFmtId="175" formatCode="yyyy"/>
  </numFmts>
  <fonts count="28">
    <font>
      <sz val="10"/>
      <color rgb="FF000000"/>
      <name val="Arial"/>
      <family val="2"/>
    </font>
    <font>
      <sz val="10"/>
      <name val="Arial"/>
      <family val="0"/>
    </font>
    <font>
      <sz val="10"/>
      <name val="Arial"/>
      <family val="0"/>
    </font>
    <font>
      <sz val="10"/>
      <name val="Arial"/>
      <family val="0"/>
    </font>
    <font>
      <sz val="10"/>
      <color rgb="FF0000FF"/>
      <name val="Arial"/>
      <family val="2"/>
    </font>
    <font>
      <b val="true"/>
      <sz val="13"/>
      <color rgb="FF000000"/>
      <name val="Arial"/>
      <family val="2"/>
    </font>
    <font>
      <sz val="10"/>
      <name val="Arial"/>
      <family val="2"/>
    </font>
    <font>
      <u val="single"/>
      <sz val="10"/>
      <color rgb="FF0000FF"/>
      <name val="Arial"/>
      <family val="2"/>
    </font>
    <font>
      <b val="true"/>
      <sz val="10"/>
      <name val="Arial"/>
      <family val="2"/>
    </font>
    <font>
      <sz val="10"/>
      <color rgb="FF003366"/>
      <name val="Arial"/>
      <family val="2"/>
    </font>
    <font>
      <b val="true"/>
      <sz val="10"/>
      <color rgb="FF003366"/>
      <name val="Arial"/>
      <family val="2"/>
    </font>
    <font>
      <b val="true"/>
      <sz val="10"/>
      <color rgb="FF000000"/>
      <name val="Arial"/>
      <family val="2"/>
    </font>
    <font>
      <sz val="8"/>
      <color rgb="FF000000"/>
      <name val="Times New Roman"/>
      <family val="1"/>
    </font>
    <font>
      <sz val="8.5"/>
      <color rgb="FF0000FF"/>
      <name val="MS Sans Serif"/>
      <family val="2"/>
    </font>
    <font>
      <u val="single"/>
      <sz val="7"/>
      <color rgb="FF0000FF"/>
      <name val="Arial"/>
      <family val="2"/>
    </font>
    <font>
      <sz val="10"/>
      <color rgb="FF000000"/>
      <name val="Calibri"/>
      <family val="2"/>
    </font>
    <font>
      <sz val="12"/>
      <color rgb="FF000000"/>
      <name val="Arial"/>
      <family val="2"/>
    </font>
    <font>
      <sz val="12"/>
      <color rgb="FF000000"/>
      <name val="Calibri"/>
      <family val="2"/>
    </font>
    <font>
      <sz val="8.5"/>
      <color rgb="FF000000"/>
      <name val="Arial"/>
      <family val="2"/>
    </font>
    <font>
      <i val="true"/>
      <sz val="10"/>
      <color rgb="FF000000"/>
      <name val="Arial"/>
      <family val="2"/>
    </font>
    <font>
      <sz val="8"/>
      <color rgb="FF808080"/>
      <name val="Arial"/>
      <family val="2"/>
    </font>
    <font>
      <b val="true"/>
      <sz val="8"/>
      <color rgb="FF003366"/>
      <name val="Verdana"/>
      <family val="2"/>
    </font>
    <font>
      <sz val="8"/>
      <color rgb="FF003366"/>
      <name val="Verdana"/>
      <family val="2"/>
    </font>
    <font>
      <sz val="7"/>
      <color rgb="FF000000"/>
      <name val="Verdana"/>
      <family val="2"/>
    </font>
    <font>
      <b val="true"/>
      <sz val="8"/>
      <color rgb="FF993300"/>
      <name val="Verdana"/>
      <family val="2"/>
    </font>
    <font>
      <sz val="8"/>
      <color rgb="FF000000"/>
      <name val="Arial"/>
      <family val="2"/>
    </font>
    <font>
      <b val="true"/>
      <i val="true"/>
      <sz val="8"/>
      <color rgb="FF000000"/>
      <name val="Arial"/>
      <family val="2"/>
    </font>
    <font>
      <b val="true"/>
      <sz val="8"/>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CCCCFF"/>
        <bgColor rgb="FFB9CDE5"/>
      </patternFill>
    </fill>
    <fill>
      <patternFill patternType="solid">
        <fgColor rgb="FFFFFF00"/>
        <bgColor rgb="FFFFFF00"/>
      </patternFill>
    </fill>
    <fill>
      <patternFill patternType="solid">
        <fgColor rgb="FF0066CC"/>
        <bgColor rgb="FF0070C0"/>
      </patternFill>
    </fill>
    <fill>
      <patternFill patternType="solid">
        <fgColor rgb="FFFFFF99"/>
        <bgColor rgb="FFFFFFCC"/>
      </patternFill>
    </fill>
    <fill>
      <patternFill patternType="solid">
        <fgColor rgb="FFFFFFCC"/>
        <bgColor rgb="FFFFFFFF"/>
      </patternFill>
    </fill>
  </fills>
  <borders count="6">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true" applyAlignment="true" applyProtection="true">
      <alignment horizontal="right" vertical="bottom" textRotation="0" wrapText="false" indent="0" shrinkToFit="false"/>
      <protection locked="true" hidden="false"/>
    </xf>
    <xf numFmtId="166" fontId="0" fillId="0" borderId="0" applyFont="true" applyBorder="true" applyAlignment="true" applyProtection="true">
      <alignment horizontal="right" vertical="top" textRotation="0" wrapText="false" indent="0" shrinkToFit="false"/>
      <protection locked="true" hidden="false"/>
    </xf>
    <xf numFmtId="167" fontId="0" fillId="0" borderId="0" applyFont="true" applyBorder="true" applyAlignment="true" applyProtection="true">
      <alignment horizontal="right" vertical="top"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right" vertical="bottom" textRotation="0" wrapText="false" indent="0" shrinkToFit="false"/>
      <protection locked="true" hidden="false"/>
    </xf>
    <xf numFmtId="166" fontId="0" fillId="0" borderId="0" applyFont="true" applyBorder="true" applyAlignment="true" applyProtection="true">
      <alignment horizontal="right" vertical="top" textRotation="0" wrapText="false" indent="0" shrinkToFit="false"/>
      <protection locked="true" hidden="false"/>
    </xf>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right" vertical="top" textRotation="0" wrapText="false" indent="0" shrinkToFit="false"/>
      <protection locked="true" hidden="false"/>
    </xf>
    <xf numFmtId="171" fontId="0" fillId="0" borderId="0" applyFont="true" applyBorder="true" applyAlignment="true" applyProtection="true">
      <alignment horizontal="righ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70" fontId="0"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36" applyFont="true" applyBorder="true" applyAlignment="true" applyProtection="false">
      <alignment horizontal="center" vertical="bottom" textRotation="0" wrapText="false" indent="0" shrinkToFit="false"/>
      <protection locked="true" hidden="false"/>
    </xf>
    <xf numFmtId="172" fontId="6" fillId="2" borderId="0" xfId="36" applyFont="true" applyBorder="true" applyAlignment="true" applyProtection="false">
      <alignment horizontal="center" vertical="center" textRotation="0" wrapText="true" indent="0" shrinkToFit="false"/>
      <protection locked="true" hidden="false"/>
    </xf>
    <xf numFmtId="164" fontId="6" fillId="0" borderId="0" xfId="36" applyFont="true" applyBorder="false" applyAlignment="true" applyProtection="false">
      <alignment horizontal="general" vertical="center" textRotation="0" wrapText="false" indent="0" shrinkToFit="false"/>
      <protection locked="true" hidden="false"/>
    </xf>
    <xf numFmtId="164" fontId="6" fillId="0" borderId="0" xfId="36" applyFont="true" applyBorder="false" applyAlignment="true" applyProtection="false">
      <alignment horizontal="general" vertical="center" textRotation="0" wrapText="false" indent="0" shrinkToFit="false"/>
      <protection locked="true" hidden="false"/>
    </xf>
    <xf numFmtId="164" fontId="6" fillId="2" borderId="0" xfId="36" applyFont="true" applyBorder="false" applyAlignment="false" applyProtection="false">
      <alignment horizontal="general" vertical="bottom" textRotation="0" wrapText="false" indent="0" shrinkToFit="false"/>
      <protection locked="true" hidden="false"/>
    </xf>
    <xf numFmtId="164" fontId="6" fillId="2" borderId="0" xfId="36" applyFont="true" applyBorder="true" applyAlignment="false" applyProtection="false">
      <alignment horizontal="general" vertical="bottom" textRotation="0" wrapText="false" indent="0" shrinkToFit="false"/>
      <protection locked="true" hidden="false"/>
    </xf>
    <xf numFmtId="164" fontId="6" fillId="3" borderId="0" xfId="36" applyFont="true" applyBorder="false" applyAlignment="false" applyProtection="false">
      <alignment horizontal="general" vertical="bottom" textRotation="0" wrapText="false" indent="0" shrinkToFit="false"/>
      <protection locked="true" hidden="false"/>
    </xf>
    <xf numFmtId="172" fontId="9" fillId="3" borderId="0" xfId="36" applyFont="true" applyBorder="true" applyAlignment="true" applyProtection="false">
      <alignment horizontal="center" vertical="top" textRotation="0" wrapText="true" indent="0" shrinkToFit="false"/>
      <protection locked="true" hidden="false"/>
    </xf>
    <xf numFmtId="164" fontId="6" fillId="3" borderId="0" xfId="36" applyFont="false" applyBorder="false" applyAlignment="false" applyProtection="false">
      <alignment horizontal="general" vertical="bottom" textRotation="0" wrapText="false" indent="0" shrinkToFit="false"/>
      <protection locked="true" hidden="false"/>
    </xf>
    <xf numFmtId="172" fontId="9" fillId="2" borderId="0" xfId="36" applyFont="true" applyBorder="true" applyAlignment="true" applyProtection="false">
      <alignment horizontal="center" vertical="top" textRotation="0" wrapText="true" indent="0" shrinkToFit="false"/>
      <protection locked="true" hidden="false"/>
    </xf>
    <xf numFmtId="172" fontId="10" fillId="2" borderId="0" xfId="36"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39"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8" fillId="0" borderId="0" xfId="36" applyFont="true" applyBorder="false" applyAlignment="true" applyProtection="false">
      <alignment horizontal="center" vertical="bottom" textRotation="0" wrapText="false" indent="0" shrinkToFit="false"/>
      <protection locked="true" hidden="false"/>
    </xf>
    <xf numFmtId="164" fontId="6" fillId="0" borderId="0" xfId="36" applyFont="true" applyBorder="true" applyAlignment="true" applyProtection="false">
      <alignment horizontal="center" vertical="center" textRotation="0" wrapText="true" indent="0" shrinkToFit="false"/>
      <protection locked="true" hidden="false"/>
    </xf>
    <xf numFmtId="172" fontId="9" fillId="3" borderId="0" xfId="36" applyFont="true" applyBorder="true" applyAlignment="true" applyProtection="false">
      <alignment horizontal="center" vertical="top" textRotation="0" wrapText="false" indent="0" shrinkToFit="false"/>
      <protection locked="true" hidden="false"/>
    </xf>
    <xf numFmtId="172" fontId="9" fillId="2" borderId="0" xfId="36" applyFont="true" applyBorder="true" applyAlignment="true" applyProtection="false">
      <alignment horizontal="center" vertical="top" textRotation="0" wrapText="false" indent="0" shrinkToFit="false"/>
      <protection locked="true" hidden="false"/>
    </xf>
    <xf numFmtId="172" fontId="10" fillId="2" borderId="0" xfId="36"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false" applyAlignment="true" applyProtection="false">
      <alignment horizontal="center" vertical="bottom" textRotation="0" wrapText="false" indent="0" shrinkToFit="false"/>
      <protection locked="true" hidden="false"/>
    </xf>
    <xf numFmtId="164" fontId="0" fillId="0" borderId="0" xfId="34" applyFont="false" applyBorder="false" applyAlignment="true" applyProtection="false">
      <alignment horizontal="left" vertical="bottom" textRotation="0" wrapText="false" indent="0" shrinkToFit="false"/>
      <protection locked="true" hidden="false"/>
    </xf>
    <xf numFmtId="164" fontId="0" fillId="0" borderId="0" xfId="34" applyFont="false" applyBorder="false" applyAlignment="true" applyProtection="false">
      <alignment horizontal="right" vertical="bottom" textRotation="0" wrapText="false" indent="0" shrinkToFit="false"/>
      <protection locked="true" hidden="false"/>
    </xf>
    <xf numFmtId="164" fontId="0" fillId="4" borderId="0" xfId="34" applyFont="true" applyBorder="false" applyAlignment="true" applyProtection="false">
      <alignment horizontal="center" vertical="bottom" textRotation="0" wrapText="false" indent="0" shrinkToFit="false"/>
      <protection locked="true" hidden="false"/>
    </xf>
    <xf numFmtId="164" fontId="0" fillId="0" borderId="0" xfId="34" applyFont="false" applyBorder="false" applyAlignment="true" applyProtection="false">
      <alignment horizontal="center" vertical="bottom" textRotation="0" wrapText="false" indent="0" shrinkToFit="false"/>
      <protection locked="true" hidden="false"/>
    </xf>
    <xf numFmtId="164" fontId="0" fillId="0" borderId="0" xfId="34" applyFont="false" applyBorder="false" applyAlignment="true" applyProtection="false">
      <alignment horizontal="left" vertical="bottom" textRotation="0" wrapText="false" indent="0" shrinkToFit="false"/>
      <protection locked="true" hidden="false"/>
    </xf>
    <xf numFmtId="164" fontId="0" fillId="0" borderId="1" xfId="34" applyFont="false" applyBorder="true" applyAlignment="false" applyProtection="false">
      <alignment horizontal="general" vertical="bottom" textRotation="0" wrapText="false" indent="0" shrinkToFit="false"/>
      <protection locked="true" hidden="false"/>
    </xf>
    <xf numFmtId="164" fontId="0" fillId="0" borderId="2" xfId="34" applyFont="true" applyBorder="true" applyAlignment="true" applyProtection="false">
      <alignment horizontal="center" vertical="center" textRotation="0" wrapText="true" indent="0" shrinkToFit="false"/>
      <protection locked="true" hidden="false"/>
    </xf>
    <xf numFmtId="164" fontId="0" fillId="0" borderId="2" xfId="34" applyFont="false" applyBorder="true" applyAlignment="true" applyProtection="false">
      <alignment horizontal="left" vertical="center" textRotation="0" wrapText="true" indent="0" shrinkToFit="false"/>
      <protection locked="true" hidden="false"/>
    </xf>
    <xf numFmtId="164" fontId="0" fillId="0" borderId="1" xfId="34" applyFont="false" applyBorder="true" applyAlignment="true" applyProtection="false">
      <alignment horizontal="center" vertical="bottom" textRotation="0" wrapText="false" indent="0" shrinkToFit="false"/>
      <protection locked="true" hidden="false"/>
    </xf>
    <xf numFmtId="164" fontId="0" fillId="0" borderId="1" xfId="34" applyFont="false" applyBorder="true" applyAlignment="true" applyProtection="false">
      <alignment horizontal="right" vertical="bottom" textRotation="0" wrapText="false" indent="0" shrinkToFit="false"/>
      <protection locked="true" hidden="false"/>
    </xf>
    <xf numFmtId="165" fontId="0" fillId="0" borderId="0" xfId="34" applyFont="false" applyBorder="false" applyAlignment="true" applyProtection="false">
      <alignment horizontal="center" vertical="bottom" textRotation="0" wrapText="false" indent="0" shrinkToFit="false"/>
      <protection locked="true" hidden="false"/>
    </xf>
    <xf numFmtId="170" fontId="0" fillId="0" borderId="0" xfId="34" applyFont="false" applyBorder="false" applyAlignment="true" applyProtection="false">
      <alignment horizontal="center" vertical="bottom" textRotation="0" wrapText="false" indent="0" shrinkToFit="false"/>
      <protection locked="true" hidden="false"/>
    </xf>
    <xf numFmtId="174" fontId="0" fillId="0" borderId="0" xfId="34" applyFont="true" applyBorder="false" applyAlignment="true" applyProtection="false">
      <alignment horizontal="left" vertical="bottom" textRotation="0" wrapText="false" indent="0" shrinkToFit="false"/>
      <protection locked="true" hidden="false"/>
    </xf>
    <xf numFmtId="174" fontId="0" fillId="0" borderId="0" xfId="34" applyFont="false" applyBorder="false" applyAlignment="true" applyProtection="false">
      <alignment horizontal="center" vertical="bottom" textRotation="0" wrapText="false" indent="0" shrinkToFit="false"/>
      <protection locked="true" hidden="false"/>
    </xf>
    <xf numFmtId="165" fontId="0" fillId="5" borderId="0" xfId="34" applyFont="false" applyBorder="false" applyAlignment="true" applyProtection="false">
      <alignment horizontal="center" vertical="bottom" textRotation="0" wrapText="false" indent="0" shrinkToFit="false"/>
      <protection locked="true" hidden="false"/>
    </xf>
    <xf numFmtId="170" fontId="0" fillId="5" borderId="0" xfId="34" applyFont="false" applyBorder="false" applyAlignment="true" applyProtection="false">
      <alignment horizontal="center" vertical="bottom" textRotation="0" wrapText="false" indent="0" shrinkToFit="false"/>
      <protection locked="true" hidden="false"/>
    </xf>
    <xf numFmtId="174" fontId="0" fillId="5" borderId="0" xfId="34" applyFont="true" applyBorder="false" applyAlignment="true" applyProtection="false">
      <alignment horizontal="left" vertical="bottom" textRotation="0" wrapText="false" indent="0" shrinkToFit="false"/>
      <protection locked="true" hidden="false"/>
    </xf>
    <xf numFmtId="174" fontId="0" fillId="5" borderId="0" xfId="34" applyFont="fals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11" fillId="5" borderId="0" xfId="34" applyFont="true" applyBorder="false" applyAlignment="true" applyProtection="false">
      <alignment horizontal="center" vertical="bottom" textRotation="0" wrapText="false" indent="0" shrinkToFit="false"/>
      <protection locked="true" hidden="false"/>
    </xf>
    <xf numFmtId="170" fontId="11" fillId="0" borderId="0" xfId="34" applyFont="true" applyBorder="false" applyAlignment="true" applyProtection="false">
      <alignment horizontal="center" vertical="bottom" textRotation="0" wrapText="false" indent="0" shrinkToFit="false"/>
      <protection locked="true" hidden="false"/>
    </xf>
    <xf numFmtId="174" fontId="11" fillId="0" borderId="0" xfId="34" applyFont="true" applyBorder="false" applyAlignment="true" applyProtection="false">
      <alignment horizontal="left" vertical="bottom" textRotation="0" wrapText="false" indent="0" shrinkToFit="false"/>
      <protection locked="true" hidden="false"/>
    </xf>
    <xf numFmtId="174" fontId="11" fillId="0" borderId="0" xfId="34" applyFont="true" applyBorder="false" applyAlignment="true" applyProtection="false">
      <alignment horizontal="center" vertical="bottom" textRotation="0" wrapText="false" indent="0" shrinkToFit="false"/>
      <protection locked="true" hidden="false"/>
    </xf>
    <xf numFmtId="174" fontId="11" fillId="5" borderId="0" xfId="34" applyFont="tru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5" fontId="0" fillId="0" borderId="0" xfId="34" applyFont="true" applyBorder="false" applyAlignment="true" applyProtection="false">
      <alignment horizontal="center" vertical="bottom" textRotation="0" wrapText="false" indent="0" shrinkToFit="false"/>
      <protection locked="true" hidden="false"/>
    </xf>
    <xf numFmtId="170" fontId="0" fillId="0" borderId="0" xfId="34" applyFont="true" applyBorder="false" applyAlignment="true" applyProtection="false">
      <alignment horizontal="center" vertical="bottom" textRotation="0" wrapText="false" indent="0" shrinkToFit="false"/>
      <protection locked="true" hidden="false"/>
    </xf>
    <xf numFmtId="174" fontId="0"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3" xfId="34" applyFont="false" applyBorder="true" applyAlignment="false" applyProtection="false">
      <alignment horizontal="general" vertical="bottom" textRotation="0" wrapText="false" indent="0" shrinkToFit="false"/>
      <protection locked="true" hidden="false"/>
    </xf>
    <xf numFmtId="164" fontId="0" fillId="0" borderId="3" xfId="34" applyFont="false" applyBorder="true" applyAlignment="true" applyProtection="false">
      <alignment horizontal="center" vertical="bottom" textRotation="0" wrapText="false" indent="0" shrinkToFit="false"/>
      <protection locked="true" hidden="false"/>
    </xf>
    <xf numFmtId="164" fontId="0" fillId="0" borderId="3" xfId="34" applyFont="false" applyBorder="true" applyAlignment="true" applyProtection="false">
      <alignment horizontal="left" vertical="bottom" textRotation="0" wrapText="false" indent="0" shrinkToFit="false"/>
      <protection locked="true" hidden="false"/>
    </xf>
    <xf numFmtId="164" fontId="0" fillId="0" borderId="3" xfId="34" applyFont="false" applyBorder="true" applyAlignment="true" applyProtection="false">
      <alignment horizontal="right"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bottom" textRotation="0" wrapText="false" indent="0" shrinkToFit="false"/>
      <protection locked="true" hidden="false"/>
    </xf>
    <xf numFmtId="164" fontId="0" fillId="0" borderId="1" xfId="35" applyFont="true" applyBorder="true" applyAlignment="true" applyProtection="false">
      <alignment horizontal="center" vertical="bottom" textRotation="0" wrapText="true" indent="0" shrinkToFit="false"/>
      <protection locked="true" hidden="false"/>
    </xf>
    <xf numFmtId="164" fontId="0" fillId="0" borderId="0" xfId="35" applyFont="true" applyBorder="true" applyAlignment="true" applyProtection="false">
      <alignment horizontal="center" vertical="bottom" textRotation="0" wrapText="true" indent="0" shrinkToFit="false"/>
      <protection locked="true" hidden="false"/>
    </xf>
    <xf numFmtId="164" fontId="0" fillId="0" borderId="0" xfId="35" applyFont="false" applyBorder="false" applyAlignment="true" applyProtection="false">
      <alignment horizontal="general" vertical="center" textRotation="0" wrapText="true" indent="0" shrinkToFit="false"/>
      <protection locked="true" hidden="false"/>
    </xf>
    <xf numFmtId="164" fontId="0" fillId="0" borderId="2"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false" applyAlignment="true" applyProtection="false">
      <alignment horizontal="center"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74" fontId="0" fillId="0" borderId="0" xfId="35" applyFont="false" applyBorder="false" applyAlignment="true" applyProtection="false">
      <alignment horizontal="center" vertical="bottom" textRotation="0" wrapText="false" indent="0" shrinkToFit="false"/>
      <protection locked="true" hidden="false"/>
    </xf>
    <xf numFmtId="17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7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74" fontId="0" fillId="0" borderId="0" xfId="35" applyFont="true" applyBorder="false" applyAlignment="true" applyProtection="false">
      <alignment horizontal="center" vertical="bottom" textRotation="0" wrapText="false" indent="0" shrinkToFit="false"/>
      <protection locked="true" hidden="false"/>
    </xf>
    <xf numFmtId="164" fontId="0" fillId="0" borderId="3" xfId="35" applyFont="false" applyBorder="true" applyAlignment="false" applyProtection="false">
      <alignment horizontal="general" vertical="bottom" textRotation="0" wrapText="false" indent="0" shrinkToFit="false"/>
      <protection locked="true" hidden="false"/>
    </xf>
    <xf numFmtId="164" fontId="0" fillId="0" borderId="3" xfId="35" applyFont="false" applyBorder="tru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general" vertical="bottom" textRotation="0" wrapText="true" indent="0" shrinkToFit="false"/>
      <protection locked="true" hidden="false"/>
    </xf>
    <xf numFmtId="164" fontId="20" fillId="0" borderId="0" xfId="34" applyFont="true" applyBorder="false" applyAlignment="true" applyProtection="false">
      <alignment horizontal="general" vertical="bottom" textRotation="0" wrapText="false" indent="0" shrinkToFit="false"/>
      <protection locked="true" hidden="false"/>
    </xf>
    <xf numFmtId="164" fontId="20" fillId="0" borderId="4" xfId="34" applyFont="true" applyBorder="true" applyAlignment="true" applyProtection="false">
      <alignment horizontal="general" vertical="bottom" textRotation="0" wrapText="false" indent="0" shrinkToFit="false"/>
      <protection locked="true" hidden="false"/>
    </xf>
    <xf numFmtId="164" fontId="21" fillId="3" borderId="5" xfId="34" applyFont="true" applyBorder="true" applyAlignment="false" applyProtection="false">
      <alignment horizontal="general" vertical="bottom" textRotation="0" wrapText="false" indent="0" shrinkToFit="false"/>
      <protection locked="true" hidden="false"/>
    </xf>
    <xf numFmtId="175" fontId="22" fillId="3" borderId="5" xfId="34" applyFont="true" applyBorder="true" applyAlignment="false" applyProtection="false">
      <alignment horizontal="general" vertical="bottom" textRotation="0" wrapText="false" indent="0" shrinkToFit="false"/>
      <protection locked="true" hidden="false"/>
    </xf>
    <xf numFmtId="172" fontId="23" fillId="0" borderId="0" xfId="34" applyFont="true" applyBorder="false" applyAlignment="false" applyProtection="false">
      <alignment horizontal="general" vertical="bottom" textRotation="0" wrapText="false" indent="0" shrinkToFit="false"/>
      <protection locked="true" hidden="false"/>
    </xf>
    <xf numFmtId="164" fontId="24" fillId="6" borderId="5" xfId="34" applyFont="true" applyBorder="true" applyAlignment="false" applyProtection="false">
      <alignment horizontal="general" vertical="bottom" textRotation="0" wrapText="false" indent="0" shrinkToFit="false"/>
      <protection locked="true" hidden="false"/>
    </xf>
    <xf numFmtId="164" fontId="25" fillId="0" borderId="5" xfId="34" applyFont="true" applyBorder="true" applyAlignment="false" applyProtection="false">
      <alignment horizontal="general" vertical="bottom" textRotation="0" wrapText="false" indent="0" shrinkToFit="false"/>
      <protection locked="true" hidden="false"/>
    </xf>
    <xf numFmtId="167" fontId="0" fillId="0" borderId="0" xfId="34" applyFont="false" applyBorder="false" applyAlignment="false" applyProtection="false">
      <alignment horizontal="general" vertical="bottom" textRotation="0" wrapText="false" indent="0" shrinkToFit="false"/>
      <protection locked="true" hidden="false"/>
    </xf>
    <xf numFmtId="164" fontId="25" fillId="7" borderId="5" xfId="34" applyFont="true" applyBorder="true" applyAlignment="false" applyProtection="false">
      <alignment horizontal="general" vertical="bottom" textRotation="0" wrapText="false" indent="0" shrinkToFit="false"/>
      <protection locked="true" hidden="false"/>
    </xf>
    <xf numFmtId="166" fontId="26" fillId="4" borderId="5" xfId="34" applyFont="true" applyBorder="true" applyAlignment="false" applyProtection="false">
      <alignment horizontal="general" vertical="bottom" textRotation="0" wrapText="false" indent="0" shrinkToFit="false"/>
      <protection locked="true" hidden="false"/>
    </xf>
    <xf numFmtId="167" fontId="25" fillId="7" borderId="5" xfId="34" applyFont="true" applyBorder="true" applyAlignment="false" applyProtection="false">
      <alignment horizontal="general" vertical="bottom" textRotation="0" wrapText="false" indent="0" shrinkToFit="false"/>
      <protection locked="true" hidden="false"/>
    </xf>
    <xf numFmtId="167" fontId="25" fillId="0" borderId="5" xfId="34" applyFont="tru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omma(1)" xfId="22"/>
    <cellStyle name="Comma(3)" xfId="23"/>
    <cellStyle name="Comma0" xfId="24"/>
    <cellStyle name="Comma[0]" xfId="25"/>
    <cellStyle name="Comma[1]" xfId="26"/>
    <cellStyle name="Currency0" xfId="27"/>
    <cellStyle name="Date" xfId="28"/>
    <cellStyle name="Fixed" xfId="29"/>
    <cellStyle name="Hyperlink 2" xfId="30"/>
    <cellStyle name="Normal 2" xfId="31"/>
    <cellStyle name="Normal 2 2" xfId="32"/>
    <cellStyle name="Normal 3" xfId="33"/>
    <cellStyle name="Normal 3 2" xfId="34"/>
    <cellStyle name="Normal 4" xfId="35"/>
    <cellStyle name="Normal 5" xfId="36"/>
    <cellStyle name="Normal-droit" xfId="37"/>
    <cellStyle name="Normal-droite" xfId="38"/>
    <cellStyle name="Normal_Sheet1" xfId="39"/>
    <cellStyle name="Snorm" xfId="40"/>
    <cellStyle name="socxn" xfId="41"/>
    <cellStyle name="Wrapped" xfId="42"/>
    <cellStyle name="標準_SOCX_JPN97"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9CDE5"/>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0148086719582985"/>
          <c:w val="1"/>
          <c:h val="0.99851913280417"/>
        </c:manualLayout>
      </c:layout>
      <c:barChart>
        <c:barDir val="bar"/>
        <c:grouping val="clustered"/>
        <c:varyColors val="0"/>
        <c:ser>
          <c:idx val="0"/>
          <c:order val="0"/>
          <c:spPr>
            <a:solidFill>
              <a:srgbClr val="0070c0"/>
            </a:solidFill>
            <a:ln w="0">
              <a:noFill/>
            </a:ln>
          </c:spPr>
          <c:invertIfNegative val="0"/>
          <c:dPt>
            <c:idx val="19"/>
            <c:invertIfNegative val="0"/>
            <c:spPr>
              <a:solidFill>
                <a:srgbClr val="ff0000"/>
              </a:solidFill>
              <a:ln w="0">
                <a:noFill/>
              </a:ln>
            </c:spPr>
          </c:dPt>
          <c:dPt>
            <c:idx val="20"/>
            <c:invertIfNegative val="0"/>
            <c:spPr>
              <a:solidFill>
                <a:srgbClr val="0070c0"/>
              </a:solidFill>
              <a:ln w="0">
                <a:noFill/>
              </a:ln>
            </c:spPr>
          </c:dPt>
          <c:dPt>
            <c:idx val="22"/>
            <c:invertIfNegative val="0"/>
            <c:spPr>
              <a:solidFill>
                <a:srgbClr val="0070c0"/>
              </a:solidFill>
              <a:ln w="0">
                <a:noFill/>
              </a:ln>
            </c:spPr>
          </c:dPt>
          <c:dPt>
            <c:idx val="23"/>
            <c:invertIfNegative val="0"/>
            <c:spPr>
              <a:solidFill>
                <a:srgbClr val="0070c0"/>
              </a:solidFill>
              <a:ln w="0">
                <a:noFill/>
              </a:ln>
            </c:spPr>
          </c:dPt>
          <c:dLbls>
            <c:numFmt formatCode="#\ ##0" sourceLinked="1"/>
            <c:dLbl>
              <c:idx val="19"/>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0"/>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2"/>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3"/>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ata-GE1.1'!$B$7:$B$41</c:f>
              <c:numCache>
                <c:formatCode>General</c:formatCode>
                <c:ptCount val="35"/>
                <c:pt idx="0">
                  <c:v>34000</c:v>
                </c:pt>
                <c:pt idx="1">
                  <c:v>31000</c:v>
                </c:pt>
                <c:pt idx="2">
                  <c:v>31000</c:v>
                </c:pt>
                <c:pt idx="3">
                  <c:v>28000</c:v>
                </c:pt>
                <c:pt idx="4">
                  <c:v>27000</c:v>
                </c:pt>
                <c:pt idx="5">
                  <c:v>27000</c:v>
                </c:pt>
                <c:pt idx="6">
                  <c:v>25000</c:v>
                </c:pt>
                <c:pt idx="7">
                  <c:v>25000</c:v>
                </c:pt>
                <c:pt idx="8">
                  <c:v>25000</c:v>
                </c:pt>
                <c:pt idx="9">
                  <c:v>24000</c:v>
                </c:pt>
                <c:pt idx="10">
                  <c:v>24000</c:v>
                </c:pt>
                <c:pt idx="11">
                  <c:v>23000</c:v>
                </c:pt>
                <c:pt idx="12">
                  <c:v>22000</c:v>
                </c:pt>
                <c:pt idx="13">
                  <c:v>22000</c:v>
                </c:pt>
                <c:pt idx="14">
                  <c:v>21000</c:v>
                </c:pt>
                <c:pt idx="15">
                  <c:v>21000</c:v>
                </c:pt>
                <c:pt idx="16">
                  <c:v>21000</c:v>
                </c:pt>
                <c:pt idx="17">
                  <c:v>20000</c:v>
                </c:pt>
                <c:pt idx="18">
                  <c:v>19000</c:v>
                </c:pt>
                <c:pt idx="19">
                  <c:v>19000</c:v>
                </c:pt>
                <c:pt idx="20">
                  <c:v>19000</c:v>
                </c:pt>
                <c:pt idx="21">
                  <c:v>19000</c:v>
                </c:pt>
                <c:pt idx="22">
                  <c:v>18000</c:v>
                </c:pt>
                <c:pt idx="23">
                  <c:v>17000</c:v>
                </c:pt>
                <c:pt idx="24">
                  <c:v>16000</c:v>
                </c:pt>
                <c:pt idx="25">
                  <c:v>14000</c:v>
                </c:pt>
                <c:pt idx="26">
                  <c:v>13000</c:v>
                </c:pt>
                <c:pt idx="27">
                  <c:v>13000</c:v>
                </c:pt>
                <c:pt idx="28">
                  <c:v>10000</c:v>
                </c:pt>
                <c:pt idx="29">
                  <c:v>9000</c:v>
                </c:pt>
                <c:pt idx="30">
                  <c:v>9000</c:v>
                </c:pt>
                <c:pt idx="31">
                  <c:v>9000</c:v>
                </c:pt>
                <c:pt idx="32">
                  <c:v>8000</c:v>
                </c:pt>
                <c:pt idx="33">
                  <c:v>6000</c:v>
                </c:pt>
                <c:pt idx="34">
                  <c:v>5000</c:v>
                </c:pt>
              </c:numCache>
            </c:numRef>
          </c:val>
        </c:ser>
        <c:gapWidth val="50"/>
        <c:overlap val="0"/>
        <c:axId val="98122999"/>
        <c:axId val="98755258"/>
      </c:barChart>
      <c:catAx>
        <c:axId val="9812299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8755258"/>
        <c:crossesAt val="0"/>
        <c:auto val="1"/>
        <c:lblAlgn val="ctr"/>
        <c:lblOffset val="100"/>
        <c:noMultiLvlLbl val="0"/>
      </c:catAx>
      <c:valAx>
        <c:axId val="98755258"/>
        <c:scaling>
          <c:orientation val="maxMin"/>
          <c:max val="35000"/>
          <c:min val="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8122999"/>
        <c:crosses val="max"/>
        <c:crossBetween val="midCat"/>
        <c:majorUnit val="5000"/>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416490486258"/>
          <c:y val="0.00612038742646626"/>
          <c:w val="0.974038054968288"/>
          <c:h val="0.993879612573534"/>
        </c:manualLayout>
      </c:layout>
      <c:barChart>
        <c:barDir val="bar"/>
        <c:grouping val="clustered"/>
        <c:varyColors val="0"/>
        <c:ser>
          <c:idx val="0"/>
          <c:order val="0"/>
          <c:spPr>
            <a:solidFill>
              <a:srgbClr val="0070c0"/>
            </a:solidFill>
            <a:ln w="0">
              <a:noFill/>
            </a:ln>
          </c:spPr>
          <c:invertIfNegative val="0"/>
          <c:dPt>
            <c:idx val="19"/>
            <c:invertIfNegative val="0"/>
            <c:spPr>
              <a:solidFill>
                <a:srgbClr val="ff0000"/>
              </a:solidFill>
              <a:ln w="0">
                <a:noFill/>
              </a:ln>
            </c:spPr>
          </c:dPt>
          <c:dPt>
            <c:idx val="20"/>
            <c:invertIfNegative val="0"/>
            <c:spPr>
              <a:solidFill>
                <a:srgbClr val="0070c0"/>
              </a:solidFill>
              <a:ln w="0">
                <a:noFill/>
              </a:ln>
            </c:spPr>
          </c:dPt>
          <c:dPt>
            <c:idx val="23"/>
            <c:invertIfNegative val="0"/>
            <c:spPr>
              <a:solidFill>
                <a:srgbClr val="0070c0"/>
              </a:solidFill>
              <a:ln w="0">
                <a:noFill/>
              </a:ln>
            </c:spPr>
          </c:dPt>
          <c:dLbls>
            <c:dLbl>
              <c:idx val="19"/>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ata-GE1.1'!$G$7:$G$41</c:f>
              <c:numCache>
                <c:formatCode>General</c:formatCode>
                <c:ptCount val="35"/>
                <c:pt idx="0">
                  <c:v>2.10144402410348</c:v>
                </c:pt>
                <c:pt idx="1">
                  <c:v>0.971661845642591</c:v>
                </c:pt>
                <c:pt idx="2">
                  <c:v>2.18775779096578</c:v>
                </c:pt>
                <c:pt idx="4">
                  <c:v>3.34082946415495</c:v>
                </c:pt>
                <c:pt idx="6">
                  <c:v>0.780305143158766</c:v>
                </c:pt>
                <c:pt idx="7">
                  <c:v>2.1094906923506</c:v>
                </c:pt>
                <c:pt idx="8">
                  <c:v>5.46772099892332</c:v>
                </c:pt>
                <c:pt idx="9">
                  <c:v>1.49484254784391</c:v>
                </c:pt>
                <c:pt idx="10">
                  <c:v>1.49447306350861</c:v>
                </c:pt>
                <c:pt idx="11">
                  <c:v>1.74047764411467</c:v>
                </c:pt>
                <c:pt idx="12">
                  <c:v>0.859200200669341</c:v>
                </c:pt>
                <c:pt idx="13">
                  <c:v>0.63023660509709</c:v>
                </c:pt>
                <c:pt idx="14">
                  <c:v>0.729172193720906</c:v>
                </c:pt>
                <c:pt idx="15">
                  <c:v>1.5587609851232</c:v>
                </c:pt>
                <c:pt idx="16">
                  <c:v>1.18778135002584</c:v>
                </c:pt>
                <c:pt idx="17">
                  <c:v>0.920000224562667</c:v>
                </c:pt>
                <c:pt idx="18">
                  <c:v>0.284929119459143</c:v>
                </c:pt>
                <c:pt idx="19">
                  <c:v>1.7320413732808</c:v>
                </c:pt>
                <c:pt idx="22">
                  <c:v>3.9558441457648</c:v>
                </c:pt>
                <c:pt idx="23">
                  <c:v>0.681452737931942</c:v>
                </c:pt>
                <c:pt idx="24">
                  <c:v>1.91641997453806</c:v>
                </c:pt>
                <c:pt idx="25">
                  <c:v>1.56070462642</c:v>
                </c:pt>
                <c:pt idx="26">
                  <c:v>1.67350673024731</c:v>
                </c:pt>
                <c:pt idx="27">
                  <c:v>4.18300072716398</c:v>
                </c:pt>
                <c:pt idx="31">
                  <c:v>0.563818235414026</c:v>
                </c:pt>
                <c:pt idx="32">
                  <c:v>2.36307381748693</c:v>
                </c:pt>
                <c:pt idx="33">
                  <c:v>0.788651241977023</c:v>
                </c:pt>
                <c:pt idx="34">
                  <c:v>1.21956094821258</c:v>
                </c:pt>
              </c:numCache>
            </c:numRef>
          </c:val>
        </c:ser>
        <c:gapWidth val="50"/>
        <c:overlap val="0"/>
        <c:axId val="93220916"/>
        <c:axId val="50445753"/>
      </c:barChart>
      <c:catAx>
        <c:axId val="93220916"/>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0445753"/>
        <c:crossesAt val="0"/>
        <c:auto val="1"/>
        <c:lblAlgn val="ctr"/>
        <c:lblOffset val="100"/>
        <c:noMultiLvlLbl val="0"/>
      </c:catAx>
      <c:valAx>
        <c:axId val="50445753"/>
        <c:scaling>
          <c:orientation val="minMax"/>
          <c:max val="6"/>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3220916"/>
        <c:crosses val="max"/>
        <c:crossBetween val="midCat"/>
        <c:majorUnit val="1"/>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70724553716914"/>
          <c:y val="0"/>
          <c:w val="0.989463011912952"/>
          <c:h val="1"/>
        </c:manualLayout>
      </c:layout>
      <c:barChart>
        <c:barDir val="col"/>
        <c:grouping val="clustered"/>
        <c:varyColors val="0"/>
        <c:ser>
          <c:idx val="0"/>
          <c:order val="0"/>
          <c:tx>
            <c:strRef>
              <c:f>'Data-GE1.2'!$D$6</c:f>
              <c:strCache>
                <c:ptCount val="1"/>
                <c:pt idx="0">
                  <c:v>Median equivalised household income (↘)</c:v>
                </c:pt>
              </c:strCache>
            </c:strRef>
          </c:tx>
          <c:spPr>
            <a:solidFill>
              <a:srgbClr val="4f81bd"/>
            </a:solidFill>
            <a:ln w="0">
              <a:noFill/>
            </a:ln>
          </c:spPr>
          <c:invertIfNegative val="0"/>
          <c:dPt>
            <c:idx val="9"/>
            <c:invertIfNegative val="0"/>
            <c:spPr>
              <a:solidFill>
                <a:srgbClr val="4f81bd"/>
              </a:solidFill>
              <a:ln w="12600">
                <a:solidFill>
                  <a:srgbClr val="000000"/>
                </a:solidFill>
                <a:round/>
              </a:ln>
            </c:spPr>
          </c:dPt>
          <c:dPt>
            <c:idx val="12"/>
            <c:invertIfNegative val="0"/>
            <c:spPr>
              <a:solidFill>
                <a:srgbClr val="4f81bd"/>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A$9:$A$35</c:f>
              <c:strCache>
                <c:ptCount val="27"/>
                <c:pt idx="0">
                  <c:v>Ireland</c:v>
                </c:pt>
                <c:pt idx="1">
                  <c:v>Portugal</c:v>
                </c:pt>
                <c:pt idx="2">
                  <c:v>Spain</c:v>
                </c:pt>
                <c:pt idx="3">
                  <c:v>Australia</c:v>
                </c:pt>
                <c:pt idx="4">
                  <c:v>Chile</c:v>
                </c:pt>
                <c:pt idx="5">
                  <c:v>Norway</c:v>
                </c:pt>
                <c:pt idx="6">
                  <c:v>United Kingdom</c:v>
                </c:pt>
                <c:pt idx="7">
                  <c:v>Luxembourg</c:v>
                </c:pt>
                <c:pt idx="8">
                  <c:v>Greece</c:v>
                </c:pt>
                <c:pt idx="9">
                  <c:v>OECD</c:v>
                </c:pt>
                <c:pt idx="10">
                  <c:v>Sweden</c:v>
                </c:pt>
                <c:pt idx="11">
                  <c:v>Czech Republic</c:v>
                </c:pt>
                <c:pt idx="12">
                  <c:v>Israel</c:v>
                </c:pt>
                <c:pt idx="13">
                  <c:v>Finland</c:v>
                </c:pt>
                <c:pt idx="14">
                  <c:v>Austria</c:v>
                </c:pt>
                <c:pt idx="15">
                  <c:v>Netherlands</c:v>
                </c:pt>
                <c:pt idx="16">
                  <c:v>Mexico</c:v>
                </c:pt>
                <c:pt idx="17">
                  <c:v>New Zealand</c:v>
                </c:pt>
                <c:pt idx="18">
                  <c:v>United States</c:v>
                </c:pt>
                <c:pt idx="19">
                  <c:v>France</c:v>
                </c:pt>
                <c:pt idx="20">
                  <c:v>Denmark</c:v>
                </c:pt>
                <c:pt idx="21">
                  <c:v>Canada</c:v>
                </c:pt>
                <c:pt idx="22">
                  <c:v>Germany</c:v>
                </c:pt>
                <c:pt idx="23">
                  <c:v>Italy</c:v>
                </c:pt>
                <c:pt idx="24">
                  <c:v>Belgium</c:v>
                </c:pt>
                <c:pt idx="25">
                  <c:v>Hungary</c:v>
                </c:pt>
                <c:pt idx="26">
                  <c:v>Japan</c:v>
                </c:pt>
              </c:strCache>
            </c:strRef>
          </c:cat>
          <c:val>
            <c:numRef>
              <c:f>'Data-GE1.2'!$D$9:$D$35</c:f>
              <c:numCache>
                <c:formatCode>General</c:formatCode>
                <c:ptCount val="27"/>
                <c:pt idx="0">
                  <c:v>5.46772099892332</c:v>
                </c:pt>
                <c:pt idx="1">
                  <c:v>4.18300072716398</c:v>
                </c:pt>
                <c:pt idx="2">
                  <c:v>3.9558441457648</c:v>
                </c:pt>
                <c:pt idx="3">
                  <c:v>3.34082946415495</c:v>
                </c:pt>
                <c:pt idx="4">
                  <c:v>2.36307381748693</c:v>
                </c:pt>
                <c:pt idx="5">
                  <c:v>2.18775779096578</c:v>
                </c:pt>
                <c:pt idx="6">
                  <c:v>2.1094906923506</c:v>
                </c:pt>
                <c:pt idx="7">
                  <c:v>2.10144402410348</c:v>
                </c:pt>
                <c:pt idx="8">
                  <c:v>1.91641997453806</c:v>
                </c:pt>
                <c:pt idx="9">
                  <c:v>1.76832560910017</c:v>
                </c:pt>
                <c:pt idx="10">
                  <c:v>1.74047764411467</c:v>
                </c:pt>
                <c:pt idx="11">
                  <c:v>1.67350673024731</c:v>
                </c:pt>
                <c:pt idx="12">
                  <c:v>1.56070462642</c:v>
                </c:pt>
                <c:pt idx="13">
                  <c:v>1.5587609851232</c:v>
                </c:pt>
                <c:pt idx="14">
                  <c:v>1.49484254784391</c:v>
                </c:pt>
                <c:pt idx="15">
                  <c:v>1.49447306350861</c:v>
                </c:pt>
                <c:pt idx="16">
                  <c:v>1.21956094821258</c:v>
                </c:pt>
                <c:pt idx="17">
                  <c:v>1.18778135002584</c:v>
                </c:pt>
                <c:pt idx="18">
                  <c:v>0.971661845642591</c:v>
                </c:pt>
                <c:pt idx="19">
                  <c:v>0.920000224562667</c:v>
                </c:pt>
                <c:pt idx="20">
                  <c:v>0.859200200669341</c:v>
                </c:pt>
                <c:pt idx="21">
                  <c:v>0.780305143158766</c:v>
                </c:pt>
                <c:pt idx="22">
                  <c:v>0.729172193720906</c:v>
                </c:pt>
                <c:pt idx="23">
                  <c:v>0.681452737931942</c:v>
                </c:pt>
                <c:pt idx="24">
                  <c:v>0.63023660509709</c:v>
                </c:pt>
                <c:pt idx="25">
                  <c:v>0.563818235414026</c:v>
                </c:pt>
                <c:pt idx="26">
                  <c:v>0.284929119459143</c:v>
                </c:pt>
              </c:numCache>
            </c:numRef>
          </c:val>
        </c:ser>
        <c:ser>
          <c:idx val="1"/>
          <c:order val="1"/>
          <c:tx>
            <c:strRef>
              <c:f>'Data-GE1.2'!$E$6</c:f>
              <c:strCache>
                <c:ptCount val="1"/>
                <c:pt idx="0">
                  <c:v>Net National Income per capita</c:v>
                </c:pt>
              </c:strCache>
            </c:strRef>
          </c:tx>
          <c:spPr>
            <a:solidFill>
              <a:srgbClr val="8eb4e3"/>
            </a:solidFill>
            <a:ln w="0">
              <a:noFill/>
            </a:ln>
          </c:spPr>
          <c:invertIfNegative val="0"/>
          <c:dPt>
            <c:idx val="9"/>
            <c:invertIfNegative val="0"/>
            <c:spPr>
              <a:solidFill>
                <a:srgbClr val="8eb4e3"/>
              </a:solidFill>
              <a:ln w="12600">
                <a:solidFill>
                  <a:srgbClr val="000000"/>
                </a:solidFill>
                <a:round/>
              </a:ln>
            </c:spPr>
          </c:dPt>
          <c:dPt>
            <c:idx val="12"/>
            <c:invertIfNegative val="0"/>
            <c:spPr>
              <a:solidFill>
                <a:srgbClr val="8eb4e3"/>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A$9:$A$35</c:f>
              <c:strCache>
                <c:ptCount val="27"/>
                <c:pt idx="0">
                  <c:v>Ireland</c:v>
                </c:pt>
                <c:pt idx="1">
                  <c:v>Portugal</c:v>
                </c:pt>
                <c:pt idx="2">
                  <c:v>Spain</c:v>
                </c:pt>
                <c:pt idx="3">
                  <c:v>Australia</c:v>
                </c:pt>
                <c:pt idx="4">
                  <c:v>Chile</c:v>
                </c:pt>
                <c:pt idx="5">
                  <c:v>Norway</c:v>
                </c:pt>
                <c:pt idx="6">
                  <c:v>United Kingdom</c:v>
                </c:pt>
                <c:pt idx="7">
                  <c:v>Luxembourg</c:v>
                </c:pt>
                <c:pt idx="8">
                  <c:v>Greece</c:v>
                </c:pt>
                <c:pt idx="9">
                  <c:v>OECD</c:v>
                </c:pt>
                <c:pt idx="10">
                  <c:v>Sweden</c:v>
                </c:pt>
                <c:pt idx="11">
                  <c:v>Czech Republic</c:v>
                </c:pt>
                <c:pt idx="12">
                  <c:v>Israel</c:v>
                </c:pt>
                <c:pt idx="13">
                  <c:v>Finland</c:v>
                </c:pt>
                <c:pt idx="14">
                  <c:v>Austria</c:v>
                </c:pt>
                <c:pt idx="15">
                  <c:v>Netherlands</c:v>
                </c:pt>
                <c:pt idx="16">
                  <c:v>Mexico</c:v>
                </c:pt>
                <c:pt idx="17">
                  <c:v>New Zealand</c:v>
                </c:pt>
                <c:pt idx="18">
                  <c:v>United States</c:v>
                </c:pt>
                <c:pt idx="19">
                  <c:v>France</c:v>
                </c:pt>
                <c:pt idx="20">
                  <c:v>Denmark</c:v>
                </c:pt>
                <c:pt idx="21">
                  <c:v>Canada</c:v>
                </c:pt>
                <c:pt idx="22">
                  <c:v>Germany</c:v>
                </c:pt>
                <c:pt idx="23">
                  <c:v>Italy</c:v>
                </c:pt>
                <c:pt idx="24">
                  <c:v>Belgium</c:v>
                </c:pt>
                <c:pt idx="25">
                  <c:v>Hungary</c:v>
                </c:pt>
                <c:pt idx="26">
                  <c:v>Japan</c:v>
                </c:pt>
              </c:strCache>
            </c:strRef>
          </c:cat>
          <c:val>
            <c:numRef>
              <c:f>'Data-GE1.2'!$E$9:$E$35</c:f>
              <c:numCache>
                <c:formatCode>General</c:formatCode>
                <c:ptCount val="27"/>
                <c:pt idx="0">
                  <c:v>6.41116259872159</c:v>
                </c:pt>
                <c:pt idx="1">
                  <c:v>3.81661075275073</c:v>
                </c:pt>
                <c:pt idx="2">
                  <c:v>3.0675915400566</c:v>
                </c:pt>
                <c:pt idx="3">
                  <c:v>2.08720993324221</c:v>
                </c:pt>
                <c:pt idx="4">
                  <c:v>2.68040897275423</c:v>
                </c:pt>
                <c:pt idx="5">
                  <c:v>2.02292390500434</c:v>
                </c:pt>
                <c:pt idx="6">
                  <c:v>2.44529619504583</c:v>
                </c:pt>
                <c:pt idx="7">
                  <c:v>3.79068040608841</c:v>
                </c:pt>
                <c:pt idx="8">
                  <c:v>2.3018671807828</c:v>
                </c:pt>
                <c:pt idx="9">
                  <c:v>2.30950204832063</c:v>
                </c:pt>
                <c:pt idx="10">
                  <c:v>1.99471691134199</c:v>
                </c:pt>
                <c:pt idx="11">
                  <c:v>2.10568178362509</c:v>
                </c:pt>
                <c:pt idx="12">
                  <c:v>1.74503203255889</c:v>
                </c:pt>
                <c:pt idx="13">
                  <c:v>2.38659874097964</c:v>
                </c:pt>
                <c:pt idx="14">
                  <c:v>2.05311851727719</c:v>
                </c:pt>
                <c:pt idx="15">
                  <c:v>2.11964218702048</c:v>
                </c:pt>
                <c:pt idx="16">
                  <c:v>1.04677702856972</c:v>
                </c:pt>
                <c:pt idx="17">
                  <c:v>1.22219644489714</c:v>
                </c:pt>
                <c:pt idx="18">
                  <c:v>1.877438697675</c:v>
                </c:pt>
                <c:pt idx="19">
                  <c:v>1.65410320941719</c:v>
                </c:pt>
                <c:pt idx="20">
                  <c:v>1.71248627636278</c:v>
                </c:pt>
                <c:pt idx="21">
                  <c:v>1.66110614336128</c:v>
                </c:pt>
                <c:pt idx="22">
                  <c:v>1.81455922594929</c:v>
                </c:pt>
                <c:pt idx="23">
                  <c:v>1.46497310080145</c:v>
                </c:pt>
                <c:pt idx="24">
                  <c:v>2.22177666961678</c:v>
                </c:pt>
                <c:pt idx="25">
                  <c:v>2.39244499074007</c:v>
                </c:pt>
                <c:pt idx="26">
                  <c:v>1.95064981169579</c:v>
                </c:pt>
              </c:numCache>
            </c:numRef>
          </c:val>
        </c:ser>
        <c:ser>
          <c:idx val="2"/>
          <c:order val="2"/>
          <c:tx>
            <c:strRef>
              <c:f>'Data-GE1.2'!$F$6</c:f>
              <c:strCache>
                <c:ptCount val="1"/>
                <c:pt idx="0">
                  <c:v>Gross Domestic Product per capita</c:v>
                </c:pt>
              </c:strCache>
            </c:strRef>
          </c:tx>
          <c:spPr>
            <a:solidFill>
              <a:srgbClr val="b9cde5"/>
            </a:solidFill>
            <a:ln w="0">
              <a:noFill/>
            </a:ln>
          </c:spPr>
          <c:invertIfNegative val="0"/>
          <c:dPt>
            <c:idx val="9"/>
            <c:invertIfNegative val="0"/>
            <c:spPr>
              <a:solidFill>
                <a:srgbClr val="b9cde5"/>
              </a:solidFill>
              <a:ln w="12600">
                <a:solidFill>
                  <a:srgbClr val="000000"/>
                </a:solidFill>
                <a:round/>
              </a:ln>
            </c:spPr>
          </c:dPt>
          <c:dPt>
            <c:idx val="12"/>
            <c:invertIfNegative val="0"/>
            <c:spPr>
              <a:solidFill>
                <a:srgbClr val="b9cde5"/>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A$9:$A$35</c:f>
              <c:strCache>
                <c:ptCount val="27"/>
                <c:pt idx="0">
                  <c:v>Ireland</c:v>
                </c:pt>
                <c:pt idx="1">
                  <c:v>Portugal</c:v>
                </c:pt>
                <c:pt idx="2">
                  <c:v>Spain</c:v>
                </c:pt>
                <c:pt idx="3">
                  <c:v>Australia</c:v>
                </c:pt>
                <c:pt idx="4">
                  <c:v>Chile</c:v>
                </c:pt>
                <c:pt idx="5">
                  <c:v>Norway</c:v>
                </c:pt>
                <c:pt idx="6">
                  <c:v>United Kingdom</c:v>
                </c:pt>
                <c:pt idx="7">
                  <c:v>Luxembourg</c:v>
                </c:pt>
                <c:pt idx="8">
                  <c:v>Greece</c:v>
                </c:pt>
                <c:pt idx="9">
                  <c:v>OECD</c:v>
                </c:pt>
                <c:pt idx="10">
                  <c:v>Sweden</c:v>
                </c:pt>
                <c:pt idx="11">
                  <c:v>Czech Republic</c:v>
                </c:pt>
                <c:pt idx="12">
                  <c:v>Israel</c:v>
                </c:pt>
                <c:pt idx="13">
                  <c:v>Finland</c:v>
                </c:pt>
                <c:pt idx="14">
                  <c:v>Austria</c:v>
                </c:pt>
                <c:pt idx="15">
                  <c:v>Netherlands</c:v>
                </c:pt>
                <c:pt idx="16">
                  <c:v>Mexico</c:v>
                </c:pt>
                <c:pt idx="17">
                  <c:v>New Zealand</c:v>
                </c:pt>
                <c:pt idx="18">
                  <c:v>United States</c:v>
                </c:pt>
                <c:pt idx="19">
                  <c:v>France</c:v>
                </c:pt>
                <c:pt idx="20">
                  <c:v>Denmark</c:v>
                </c:pt>
                <c:pt idx="21">
                  <c:v>Canada</c:v>
                </c:pt>
                <c:pt idx="22">
                  <c:v>Germany</c:v>
                </c:pt>
                <c:pt idx="23">
                  <c:v>Italy</c:v>
                </c:pt>
                <c:pt idx="24">
                  <c:v>Belgium</c:v>
                </c:pt>
                <c:pt idx="25">
                  <c:v>Hungary</c:v>
                </c:pt>
                <c:pt idx="26">
                  <c:v>Japan</c:v>
                </c:pt>
              </c:strCache>
            </c:strRef>
          </c:cat>
          <c:val>
            <c:numRef>
              <c:f>'Data-GE1.2'!$F$9:$F$35</c:f>
              <c:numCache>
                <c:formatCode>General</c:formatCode>
                <c:ptCount val="27"/>
                <c:pt idx="0">
                  <c:v>5.27324982268145</c:v>
                </c:pt>
                <c:pt idx="1">
                  <c:v>3.36595037895731</c:v>
                </c:pt>
                <c:pt idx="2">
                  <c:v>3.45899424204328</c:v>
                </c:pt>
                <c:pt idx="3">
                  <c:v>2.80277627456653</c:v>
                </c:pt>
                <c:pt idx="4">
                  <c:v>4.17892189302085</c:v>
                </c:pt>
                <c:pt idx="5">
                  <c:v>2.62287069189293</c:v>
                </c:pt>
                <c:pt idx="6">
                  <c:v>2.68345895199287</c:v>
                </c:pt>
                <c:pt idx="7">
                  <c:v>3.50652382856593</c:v>
                </c:pt>
                <c:pt idx="8">
                  <c:v>2.06862504661234</c:v>
                </c:pt>
                <c:pt idx="9">
                  <c:v>2.3423936042425</c:v>
                </c:pt>
                <c:pt idx="10">
                  <c:v>2.15024950262692</c:v>
                </c:pt>
                <c:pt idx="11">
                  <c:v>2.04438376332554</c:v>
                </c:pt>
                <c:pt idx="12">
                  <c:v>1.22328789772519</c:v>
                </c:pt>
                <c:pt idx="13">
                  <c:v>2.25159300560711</c:v>
                </c:pt>
                <c:pt idx="14">
                  <c:v>1.78980470472816</c:v>
                </c:pt>
                <c:pt idx="15">
                  <c:v>2.70116385697503</c:v>
                </c:pt>
                <c:pt idx="16">
                  <c:v>1.21540953917054</c:v>
                </c:pt>
                <c:pt idx="17">
                  <c:v>2.0338797906059</c:v>
                </c:pt>
                <c:pt idx="18">
                  <c:v>1.66614401055905</c:v>
                </c:pt>
                <c:pt idx="19">
                  <c:v>1.68241500875892</c:v>
                </c:pt>
                <c:pt idx="20">
                  <c:v>1.92166645118375</c:v>
                </c:pt>
                <c:pt idx="21">
                  <c:v>1.61221108194403</c:v>
                </c:pt>
                <c:pt idx="22">
                  <c:v>1.76409520633385</c:v>
                </c:pt>
                <c:pt idx="23">
                  <c:v>1.31519264994246</c:v>
                </c:pt>
                <c:pt idx="24">
                  <c:v>2.05418189289675</c:v>
                </c:pt>
                <c:pt idx="25">
                  <c:v>2.10830414616545</c:v>
                </c:pt>
                <c:pt idx="26">
                  <c:v>1.40688007142278</c:v>
                </c:pt>
              </c:numCache>
            </c:numRef>
          </c:val>
        </c:ser>
        <c:gapWidth val="80"/>
        <c:overlap val="0"/>
        <c:axId val="38148592"/>
        <c:axId val="27841634"/>
      </c:barChart>
      <c:catAx>
        <c:axId val="38148592"/>
        <c:scaling>
          <c:orientation val="minMax"/>
        </c:scaling>
        <c:delete val="0"/>
        <c:axPos val="b"/>
        <c:numFmt formatCode="General" sourceLinked="1"/>
        <c:majorTickMark val="in"/>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27841634"/>
        <c:crossesAt val="0"/>
        <c:auto val="1"/>
        <c:lblAlgn val="ctr"/>
        <c:lblOffset val="100"/>
        <c:noMultiLvlLbl val="0"/>
      </c:catAx>
      <c:valAx>
        <c:axId val="27841634"/>
        <c:scaling>
          <c:orientation val="minMax"/>
          <c:max val="7"/>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38148592"/>
        <c:crossesAt val="1"/>
        <c:crossBetween val="midCat"/>
        <c:majorUnit val="1"/>
      </c:valAx>
      <c:spPr>
        <a:solidFill>
          <a:srgbClr val="ffffff"/>
        </a:solidFill>
        <a:ln w="0">
          <a:noFill/>
        </a:ln>
      </c:spPr>
    </c:plotArea>
    <c:legend>
      <c:legendPos val="r"/>
      <c:layout>
        <c:manualLayout>
          <c:xMode val="edge"/>
          <c:yMode val="edge"/>
          <c:x val="0.0721294854618532"/>
          <c:y val="0.0246696035242291"/>
          <c:w val="0.848173226635768"/>
          <c:h val="0.0932941752325012"/>
        </c:manualLayout>
      </c:layout>
      <c:overlay val="0"/>
      <c:spPr>
        <a:no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0148077948231951"/>
          <c:w val="1"/>
          <c:h val="0.998519220517681"/>
        </c:manualLayout>
      </c:layout>
      <c:barChart>
        <c:barDir val="bar"/>
        <c:grouping val="clustered"/>
        <c:varyColors val="0"/>
        <c:ser>
          <c:idx val="0"/>
          <c:order val="0"/>
          <c:spPr>
            <a:solidFill>
              <a:srgbClr val="0070c0"/>
            </a:solidFill>
            <a:ln w="0">
              <a:noFill/>
            </a:ln>
          </c:spPr>
          <c:invertIfNegative val="0"/>
          <c:dPt>
            <c:idx val="19"/>
            <c:invertIfNegative val="0"/>
            <c:spPr>
              <a:solidFill>
                <a:srgbClr val="ff0000"/>
              </a:solidFill>
              <a:ln w="0">
                <a:noFill/>
              </a:ln>
            </c:spPr>
          </c:dPt>
          <c:dPt>
            <c:idx val="20"/>
            <c:invertIfNegative val="0"/>
            <c:spPr>
              <a:solidFill>
                <a:srgbClr val="0070c0"/>
              </a:solidFill>
              <a:ln w="0">
                <a:noFill/>
              </a:ln>
            </c:spPr>
          </c:dPt>
          <c:dPt>
            <c:idx val="22"/>
            <c:invertIfNegative val="0"/>
            <c:spPr>
              <a:solidFill>
                <a:srgbClr val="0070c0"/>
              </a:solidFill>
              <a:ln w="0">
                <a:noFill/>
              </a:ln>
            </c:spPr>
          </c:dPt>
          <c:dPt>
            <c:idx val="23"/>
            <c:invertIfNegative val="0"/>
            <c:spPr>
              <a:solidFill>
                <a:srgbClr val="0070c0"/>
              </a:solidFill>
              <a:ln w="0">
                <a:noFill/>
              </a:ln>
            </c:spPr>
          </c:dPt>
          <c:dLbls>
            <c:numFmt formatCode="#\ ##0" sourceLinked="1"/>
            <c:dLbl>
              <c:idx val="19"/>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0"/>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2"/>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3"/>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ata-GE1.1'!$B$7:$B$41</c:f>
              <c:numCache>
                <c:formatCode>General</c:formatCode>
                <c:ptCount val="35"/>
                <c:pt idx="0">
                  <c:v>34000</c:v>
                </c:pt>
                <c:pt idx="1">
                  <c:v>31000</c:v>
                </c:pt>
                <c:pt idx="2">
                  <c:v>31000</c:v>
                </c:pt>
                <c:pt idx="3">
                  <c:v>28000</c:v>
                </c:pt>
                <c:pt idx="4">
                  <c:v>27000</c:v>
                </c:pt>
                <c:pt idx="5">
                  <c:v>27000</c:v>
                </c:pt>
                <c:pt idx="6">
                  <c:v>25000</c:v>
                </c:pt>
                <c:pt idx="7">
                  <c:v>25000</c:v>
                </c:pt>
                <c:pt idx="8">
                  <c:v>25000</c:v>
                </c:pt>
                <c:pt idx="9">
                  <c:v>24000</c:v>
                </c:pt>
                <c:pt idx="10">
                  <c:v>24000</c:v>
                </c:pt>
                <c:pt idx="11">
                  <c:v>23000</c:v>
                </c:pt>
                <c:pt idx="12">
                  <c:v>22000</c:v>
                </c:pt>
                <c:pt idx="13">
                  <c:v>22000</c:v>
                </c:pt>
                <c:pt idx="14">
                  <c:v>21000</c:v>
                </c:pt>
                <c:pt idx="15">
                  <c:v>21000</c:v>
                </c:pt>
                <c:pt idx="16">
                  <c:v>21000</c:v>
                </c:pt>
                <c:pt idx="17">
                  <c:v>20000</c:v>
                </c:pt>
                <c:pt idx="18">
                  <c:v>19000</c:v>
                </c:pt>
                <c:pt idx="19">
                  <c:v>19000</c:v>
                </c:pt>
                <c:pt idx="20">
                  <c:v>19000</c:v>
                </c:pt>
                <c:pt idx="21">
                  <c:v>19000</c:v>
                </c:pt>
                <c:pt idx="22">
                  <c:v>18000</c:v>
                </c:pt>
                <c:pt idx="23">
                  <c:v>17000</c:v>
                </c:pt>
                <c:pt idx="24">
                  <c:v>16000</c:v>
                </c:pt>
                <c:pt idx="25">
                  <c:v>14000</c:v>
                </c:pt>
                <c:pt idx="26">
                  <c:v>13000</c:v>
                </c:pt>
                <c:pt idx="27">
                  <c:v>13000</c:v>
                </c:pt>
                <c:pt idx="28">
                  <c:v>10000</c:v>
                </c:pt>
                <c:pt idx="29">
                  <c:v>9000</c:v>
                </c:pt>
                <c:pt idx="30">
                  <c:v>9000</c:v>
                </c:pt>
                <c:pt idx="31">
                  <c:v>9000</c:v>
                </c:pt>
                <c:pt idx="32">
                  <c:v>8000</c:v>
                </c:pt>
                <c:pt idx="33">
                  <c:v>6000</c:v>
                </c:pt>
                <c:pt idx="34">
                  <c:v>5000</c:v>
                </c:pt>
              </c:numCache>
            </c:numRef>
          </c:val>
        </c:ser>
        <c:gapWidth val="50"/>
        <c:overlap val="0"/>
        <c:axId val="2363953"/>
        <c:axId val="41179501"/>
      </c:barChart>
      <c:catAx>
        <c:axId val="2363953"/>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1179501"/>
        <c:crossesAt val="0"/>
        <c:auto val="1"/>
        <c:lblAlgn val="ctr"/>
        <c:lblOffset val="100"/>
        <c:noMultiLvlLbl val="0"/>
      </c:catAx>
      <c:valAx>
        <c:axId val="41179501"/>
        <c:scaling>
          <c:orientation val="maxMin"/>
          <c:max val="35000"/>
          <c:min val="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363953"/>
        <c:crosses val="max"/>
        <c:crossBetween val="midCat"/>
        <c:majorUnit val="5000"/>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416490486258"/>
          <c:y val="0.000659868026394728"/>
          <c:w val="0.974038054968288"/>
          <c:h val="0.999340131973605"/>
        </c:manualLayout>
      </c:layout>
      <c:barChart>
        <c:barDir val="bar"/>
        <c:grouping val="clustered"/>
        <c:varyColors val="0"/>
        <c:ser>
          <c:idx val="0"/>
          <c:order val="0"/>
          <c:spPr>
            <a:solidFill>
              <a:srgbClr val="0070c0"/>
            </a:solidFill>
            <a:ln w="0">
              <a:noFill/>
            </a:ln>
          </c:spPr>
          <c:invertIfNegative val="0"/>
          <c:dPt>
            <c:idx val="19"/>
            <c:invertIfNegative val="0"/>
            <c:spPr>
              <a:solidFill>
                <a:srgbClr val="ff0000"/>
              </a:solidFill>
              <a:ln w="0">
                <a:noFill/>
              </a:ln>
            </c:spPr>
          </c:dPt>
          <c:dPt>
            <c:idx val="20"/>
            <c:invertIfNegative val="0"/>
            <c:spPr>
              <a:solidFill>
                <a:srgbClr val="0070c0"/>
              </a:solidFill>
              <a:ln w="0">
                <a:noFill/>
              </a:ln>
            </c:spPr>
          </c:dPt>
          <c:dPt>
            <c:idx val="23"/>
            <c:invertIfNegative val="0"/>
            <c:spPr>
              <a:solidFill>
                <a:srgbClr val="0070c0"/>
              </a:solidFill>
              <a:ln w="0">
                <a:noFill/>
              </a:ln>
            </c:spPr>
          </c:dPt>
          <c:dLbls>
            <c:dLbl>
              <c:idx val="19"/>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ata-GE1.1'!$G$7:$G$41</c:f>
              <c:numCache>
                <c:formatCode>General</c:formatCode>
                <c:ptCount val="35"/>
                <c:pt idx="0">
                  <c:v>2.10144402410348</c:v>
                </c:pt>
                <c:pt idx="1">
                  <c:v>0.971661845642591</c:v>
                </c:pt>
                <c:pt idx="2">
                  <c:v>2.18775779096578</c:v>
                </c:pt>
                <c:pt idx="4">
                  <c:v>3.34082946415495</c:v>
                </c:pt>
                <c:pt idx="6">
                  <c:v>0.780305143158766</c:v>
                </c:pt>
                <c:pt idx="7">
                  <c:v>2.1094906923506</c:v>
                </c:pt>
                <c:pt idx="8">
                  <c:v>5.46772099892332</c:v>
                </c:pt>
                <c:pt idx="9">
                  <c:v>1.49484254784391</c:v>
                </c:pt>
                <c:pt idx="10">
                  <c:v>1.49447306350861</c:v>
                </c:pt>
                <c:pt idx="11">
                  <c:v>1.74047764411467</c:v>
                </c:pt>
                <c:pt idx="12">
                  <c:v>0.859200200669341</c:v>
                </c:pt>
                <c:pt idx="13">
                  <c:v>0.63023660509709</c:v>
                </c:pt>
                <c:pt idx="14">
                  <c:v>0.729172193720906</c:v>
                </c:pt>
                <c:pt idx="15">
                  <c:v>1.5587609851232</c:v>
                </c:pt>
                <c:pt idx="16">
                  <c:v>1.18778135002584</c:v>
                </c:pt>
                <c:pt idx="17">
                  <c:v>0.920000224562667</c:v>
                </c:pt>
                <c:pt idx="18">
                  <c:v>0.284929119459143</c:v>
                </c:pt>
                <c:pt idx="19">
                  <c:v>1.7320413732808</c:v>
                </c:pt>
                <c:pt idx="22">
                  <c:v>3.9558441457648</c:v>
                </c:pt>
                <c:pt idx="23">
                  <c:v>0.681452737931942</c:v>
                </c:pt>
                <c:pt idx="24">
                  <c:v>1.91641997453806</c:v>
                </c:pt>
                <c:pt idx="25">
                  <c:v>1.56070462642</c:v>
                </c:pt>
                <c:pt idx="26">
                  <c:v>1.67350673024731</c:v>
                </c:pt>
                <c:pt idx="27">
                  <c:v>4.18300072716398</c:v>
                </c:pt>
                <c:pt idx="31">
                  <c:v>0.563818235414026</c:v>
                </c:pt>
                <c:pt idx="32">
                  <c:v>2.36307381748693</c:v>
                </c:pt>
                <c:pt idx="33">
                  <c:v>0.788651241977023</c:v>
                </c:pt>
                <c:pt idx="34">
                  <c:v>1.21956094821258</c:v>
                </c:pt>
              </c:numCache>
            </c:numRef>
          </c:val>
        </c:ser>
        <c:gapWidth val="50"/>
        <c:overlap val="0"/>
        <c:axId val="27974824"/>
        <c:axId val="86388246"/>
      </c:barChart>
      <c:catAx>
        <c:axId val="27974824"/>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6388246"/>
        <c:crossesAt val="0"/>
        <c:auto val="1"/>
        <c:lblAlgn val="ctr"/>
        <c:lblOffset val="100"/>
        <c:noMultiLvlLbl val="0"/>
      </c:catAx>
      <c:valAx>
        <c:axId val="86388246"/>
        <c:scaling>
          <c:orientation val="minMax"/>
          <c:max val="6"/>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7974824"/>
        <c:crosses val="max"/>
        <c:crossBetween val="midCat"/>
        <c:majorUnit val="1"/>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1934981073258"/>
          <c:y val="0"/>
          <c:w val="0.985823498849551"/>
          <c:h val="0.99549637752105"/>
        </c:manualLayout>
      </c:layout>
      <c:barChart>
        <c:barDir val="col"/>
        <c:grouping val="clustered"/>
        <c:varyColors val="0"/>
        <c:ser>
          <c:idx val="0"/>
          <c:order val="0"/>
          <c:tx>
            <c:strRef>
              <c:f>'Data-GE1.2'!$D$7</c:f>
              <c:strCache>
                <c:ptCount val="1"/>
                <c:pt idx="0">
                  <c:v>Revenu équivalent médian des ménages (↘)</c:v>
                </c:pt>
              </c:strCache>
            </c:strRef>
          </c:tx>
          <c:spPr>
            <a:solidFill>
              <a:srgbClr val="4f81bd"/>
            </a:solidFill>
            <a:ln w="0">
              <a:noFill/>
            </a:ln>
          </c:spPr>
          <c:invertIfNegative val="0"/>
          <c:dPt>
            <c:idx val="9"/>
            <c:invertIfNegative val="0"/>
            <c:spPr>
              <a:solidFill>
                <a:srgbClr val="4f81bd"/>
              </a:solidFill>
              <a:ln w="12600">
                <a:solidFill>
                  <a:srgbClr val="000000"/>
                </a:solidFill>
                <a:round/>
              </a:ln>
            </c:spPr>
          </c:dPt>
          <c:dPt>
            <c:idx val="12"/>
            <c:invertIfNegative val="0"/>
            <c:spPr>
              <a:solidFill>
                <a:srgbClr val="4f81bd"/>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C$9:$C$35</c:f>
              <c:strCache>
                <c:ptCount val="27"/>
                <c:pt idx="0">
                  <c:v>Irlande</c:v>
                </c:pt>
                <c:pt idx="1">
                  <c:v>Portugal</c:v>
                </c:pt>
                <c:pt idx="2">
                  <c:v>Espagne</c:v>
                </c:pt>
                <c:pt idx="3">
                  <c:v>Australie</c:v>
                </c:pt>
                <c:pt idx="4">
                  <c:v>Chili</c:v>
                </c:pt>
                <c:pt idx="5">
                  <c:v>Norvège</c:v>
                </c:pt>
                <c:pt idx="6">
                  <c:v>Royaume-Uni</c:v>
                </c:pt>
                <c:pt idx="7">
                  <c:v>Luxembourg</c:v>
                </c:pt>
                <c:pt idx="8">
                  <c:v>Grèce</c:v>
                </c:pt>
                <c:pt idx="9">
                  <c:v>OCDE</c:v>
                </c:pt>
                <c:pt idx="10">
                  <c:v>Suède</c:v>
                </c:pt>
                <c:pt idx="11">
                  <c:v>République tchèque</c:v>
                </c:pt>
                <c:pt idx="12">
                  <c:v>Israël</c:v>
                </c:pt>
                <c:pt idx="13">
                  <c:v>Finlande</c:v>
                </c:pt>
                <c:pt idx="14">
                  <c:v>Autriche</c:v>
                </c:pt>
                <c:pt idx="15">
                  <c:v>Pays-Bas</c:v>
                </c:pt>
                <c:pt idx="16">
                  <c:v>Mexique</c:v>
                </c:pt>
                <c:pt idx="17">
                  <c:v>Nouvelle-Zélande</c:v>
                </c:pt>
                <c:pt idx="18">
                  <c:v>États-Unis</c:v>
                </c:pt>
                <c:pt idx="19">
                  <c:v>France</c:v>
                </c:pt>
                <c:pt idx="20">
                  <c:v>Danemark</c:v>
                </c:pt>
                <c:pt idx="21">
                  <c:v>Canada</c:v>
                </c:pt>
                <c:pt idx="22">
                  <c:v>Allemagne</c:v>
                </c:pt>
                <c:pt idx="23">
                  <c:v>Italie</c:v>
                </c:pt>
                <c:pt idx="24">
                  <c:v>Belgique</c:v>
                </c:pt>
                <c:pt idx="25">
                  <c:v>Hongrie</c:v>
                </c:pt>
                <c:pt idx="26">
                  <c:v>Japon</c:v>
                </c:pt>
              </c:strCache>
            </c:strRef>
          </c:cat>
          <c:val>
            <c:numRef>
              <c:f>'Data-GE1.2'!$D$9:$D$35</c:f>
              <c:numCache>
                <c:formatCode>General</c:formatCode>
                <c:ptCount val="27"/>
                <c:pt idx="0">
                  <c:v>5.46772099892332</c:v>
                </c:pt>
                <c:pt idx="1">
                  <c:v>4.18300072716398</c:v>
                </c:pt>
                <c:pt idx="2">
                  <c:v>3.9558441457648</c:v>
                </c:pt>
                <c:pt idx="3">
                  <c:v>3.34082946415495</c:v>
                </c:pt>
                <c:pt idx="4">
                  <c:v>2.36307381748693</c:v>
                </c:pt>
                <c:pt idx="5">
                  <c:v>2.18775779096578</c:v>
                </c:pt>
                <c:pt idx="6">
                  <c:v>2.1094906923506</c:v>
                </c:pt>
                <c:pt idx="7">
                  <c:v>2.10144402410348</c:v>
                </c:pt>
                <c:pt idx="8">
                  <c:v>1.91641997453806</c:v>
                </c:pt>
                <c:pt idx="9">
                  <c:v>1.76832560910017</c:v>
                </c:pt>
                <c:pt idx="10">
                  <c:v>1.74047764411467</c:v>
                </c:pt>
                <c:pt idx="11">
                  <c:v>1.67350673024731</c:v>
                </c:pt>
                <c:pt idx="12">
                  <c:v>1.56070462642</c:v>
                </c:pt>
                <c:pt idx="13">
                  <c:v>1.5587609851232</c:v>
                </c:pt>
                <c:pt idx="14">
                  <c:v>1.49484254784391</c:v>
                </c:pt>
                <c:pt idx="15">
                  <c:v>1.49447306350861</c:v>
                </c:pt>
                <c:pt idx="16">
                  <c:v>1.21956094821258</c:v>
                </c:pt>
                <c:pt idx="17">
                  <c:v>1.18778135002584</c:v>
                </c:pt>
                <c:pt idx="18">
                  <c:v>0.971661845642591</c:v>
                </c:pt>
                <c:pt idx="19">
                  <c:v>0.920000224562667</c:v>
                </c:pt>
                <c:pt idx="20">
                  <c:v>0.859200200669341</c:v>
                </c:pt>
                <c:pt idx="21">
                  <c:v>0.780305143158766</c:v>
                </c:pt>
                <c:pt idx="22">
                  <c:v>0.729172193720906</c:v>
                </c:pt>
                <c:pt idx="23">
                  <c:v>0.681452737931942</c:v>
                </c:pt>
                <c:pt idx="24">
                  <c:v>0.63023660509709</c:v>
                </c:pt>
                <c:pt idx="25">
                  <c:v>0.563818235414026</c:v>
                </c:pt>
                <c:pt idx="26">
                  <c:v>0.284929119459143</c:v>
                </c:pt>
              </c:numCache>
            </c:numRef>
          </c:val>
        </c:ser>
        <c:ser>
          <c:idx val="1"/>
          <c:order val="1"/>
          <c:tx>
            <c:strRef>
              <c:f>'Data-GE1.2'!$E$7</c:f>
              <c:strCache>
                <c:ptCount val="1"/>
                <c:pt idx="0">
                  <c:v>Revenu national net par habitant</c:v>
                </c:pt>
              </c:strCache>
            </c:strRef>
          </c:tx>
          <c:spPr>
            <a:solidFill>
              <a:srgbClr val="8eb4e3"/>
            </a:solidFill>
            <a:ln w="0">
              <a:noFill/>
            </a:ln>
          </c:spPr>
          <c:invertIfNegative val="0"/>
          <c:dPt>
            <c:idx val="9"/>
            <c:invertIfNegative val="0"/>
            <c:spPr>
              <a:solidFill>
                <a:srgbClr val="8eb4e3"/>
              </a:solidFill>
              <a:ln w="12600">
                <a:solidFill>
                  <a:srgbClr val="000000"/>
                </a:solidFill>
                <a:round/>
              </a:ln>
            </c:spPr>
          </c:dPt>
          <c:dPt>
            <c:idx val="12"/>
            <c:invertIfNegative val="0"/>
            <c:spPr>
              <a:solidFill>
                <a:srgbClr val="8eb4e3"/>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C$9:$C$35</c:f>
              <c:strCache>
                <c:ptCount val="27"/>
                <c:pt idx="0">
                  <c:v>Irlande</c:v>
                </c:pt>
                <c:pt idx="1">
                  <c:v>Portugal</c:v>
                </c:pt>
                <c:pt idx="2">
                  <c:v>Espagne</c:v>
                </c:pt>
                <c:pt idx="3">
                  <c:v>Australie</c:v>
                </c:pt>
                <c:pt idx="4">
                  <c:v>Chili</c:v>
                </c:pt>
                <c:pt idx="5">
                  <c:v>Norvège</c:v>
                </c:pt>
                <c:pt idx="6">
                  <c:v>Royaume-Uni</c:v>
                </c:pt>
                <c:pt idx="7">
                  <c:v>Luxembourg</c:v>
                </c:pt>
                <c:pt idx="8">
                  <c:v>Grèce</c:v>
                </c:pt>
                <c:pt idx="9">
                  <c:v>OCDE</c:v>
                </c:pt>
                <c:pt idx="10">
                  <c:v>Suède</c:v>
                </c:pt>
                <c:pt idx="11">
                  <c:v>République tchèque</c:v>
                </c:pt>
                <c:pt idx="12">
                  <c:v>Israël</c:v>
                </c:pt>
                <c:pt idx="13">
                  <c:v>Finlande</c:v>
                </c:pt>
                <c:pt idx="14">
                  <c:v>Autriche</c:v>
                </c:pt>
                <c:pt idx="15">
                  <c:v>Pays-Bas</c:v>
                </c:pt>
                <c:pt idx="16">
                  <c:v>Mexique</c:v>
                </c:pt>
                <c:pt idx="17">
                  <c:v>Nouvelle-Zélande</c:v>
                </c:pt>
                <c:pt idx="18">
                  <c:v>États-Unis</c:v>
                </c:pt>
                <c:pt idx="19">
                  <c:v>France</c:v>
                </c:pt>
                <c:pt idx="20">
                  <c:v>Danemark</c:v>
                </c:pt>
                <c:pt idx="21">
                  <c:v>Canada</c:v>
                </c:pt>
                <c:pt idx="22">
                  <c:v>Allemagne</c:v>
                </c:pt>
                <c:pt idx="23">
                  <c:v>Italie</c:v>
                </c:pt>
                <c:pt idx="24">
                  <c:v>Belgique</c:v>
                </c:pt>
                <c:pt idx="25">
                  <c:v>Hongrie</c:v>
                </c:pt>
                <c:pt idx="26">
                  <c:v>Japon</c:v>
                </c:pt>
              </c:strCache>
            </c:strRef>
          </c:cat>
          <c:val>
            <c:numRef>
              <c:f>'Data-GE1.2'!$E$9:$E$35</c:f>
              <c:numCache>
                <c:formatCode>General</c:formatCode>
                <c:ptCount val="27"/>
                <c:pt idx="0">
                  <c:v>6.41116259872159</c:v>
                </c:pt>
                <c:pt idx="1">
                  <c:v>3.81661075275073</c:v>
                </c:pt>
                <c:pt idx="2">
                  <c:v>3.0675915400566</c:v>
                </c:pt>
                <c:pt idx="3">
                  <c:v>2.08720993324221</c:v>
                </c:pt>
                <c:pt idx="4">
                  <c:v>2.68040897275423</c:v>
                </c:pt>
                <c:pt idx="5">
                  <c:v>2.02292390500434</c:v>
                </c:pt>
                <c:pt idx="6">
                  <c:v>2.44529619504583</c:v>
                </c:pt>
                <c:pt idx="7">
                  <c:v>3.79068040608841</c:v>
                </c:pt>
                <c:pt idx="8">
                  <c:v>2.3018671807828</c:v>
                </c:pt>
                <c:pt idx="9">
                  <c:v>2.30950204832063</c:v>
                </c:pt>
                <c:pt idx="10">
                  <c:v>1.99471691134199</c:v>
                </c:pt>
                <c:pt idx="11">
                  <c:v>2.10568178362509</c:v>
                </c:pt>
                <c:pt idx="12">
                  <c:v>1.74503203255889</c:v>
                </c:pt>
                <c:pt idx="13">
                  <c:v>2.38659874097964</c:v>
                </c:pt>
                <c:pt idx="14">
                  <c:v>2.05311851727719</c:v>
                </c:pt>
                <c:pt idx="15">
                  <c:v>2.11964218702048</c:v>
                </c:pt>
                <c:pt idx="16">
                  <c:v>1.04677702856972</c:v>
                </c:pt>
                <c:pt idx="17">
                  <c:v>1.22219644489714</c:v>
                </c:pt>
                <c:pt idx="18">
                  <c:v>1.877438697675</c:v>
                </c:pt>
                <c:pt idx="19">
                  <c:v>1.65410320941719</c:v>
                </c:pt>
                <c:pt idx="20">
                  <c:v>1.71248627636278</c:v>
                </c:pt>
                <c:pt idx="21">
                  <c:v>1.66110614336128</c:v>
                </c:pt>
                <c:pt idx="22">
                  <c:v>1.81455922594929</c:v>
                </c:pt>
                <c:pt idx="23">
                  <c:v>1.46497310080145</c:v>
                </c:pt>
                <c:pt idx="24">
                  <c:v>2.22177666961678</c:v>
                </c:pt>
                <c:pt idx="25">
                  <c:v>2.39244499074007</c:v>
                </c:pt>
                <c:pt idx="26">
                  <c:v>1.95064981169579</c:v>
                </c:pt>
              </c:numCache>
            </c:numRef>
          </c:val>
        </c:ser>
        <c:ser>
          <c:idx val="2"/>
          <c:order val="2"/>
          <c:tx>
            <c:strRef>
              <c:f>'Data-GE1.2'!$F$7</c:f>
              <c:strCache>
                <c:ptCount val="1"/>
                <c:pt idx="0">
                  <c:v>Produit intérieur brut par habitant</c:v>
                </c:pt>
              </c:strCache>
            </c:strRef>
          </c:tx>
          <c:spPr>
            <a:solidFill>
              <a:srgbClr val="b9cde5"/>
            </a:solidFill>
            <a:ln w="0">
              <a:noFill/>
            </a:ln>
          </c:spPr>
          <c:invertIfNegative val="0"/>
          <c:dPt>
            <c:idx val="9"/>
            <c:invertIfNegative val="0"/>
            <c:spPr>
              <a:solidFill>
                <a:srgbClr val="b9cde5"/>
              </a:solidFill>
              <a:ln w="12600">
                <a:solidFill>
                  <a:srgbClr val="000000"/>
                </a:solidFill>
                <a:round/>
              </a:ln>
            </c:spPr>
          </c:dPt>
          <c:dPt>
            <c:idx val="12"/>
            <c:invertIfNegative val="0"/>
            <c:spPr>
              <a:solidFill>
                <a:srgbClr val="b9cde5"/>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C$9:$C$35</c:f>
              <c:strCache>
                <c:ptCount val="27"/>
                <c:pt idx="0">
                  <c:v>Irlande</c:v>
                </c:pt>
                <c:pt idx="1">
                  <c:v>Portugal</c:v>
                </c:pt>
                <c:pt idx="2">
                  <c:v>Espagne</c:v>
                </c:pt>
                <c:pt idx="3">
                  <c:v>Australie</c:v>
                </c:pt>
                <c:pt idx="4">
                  <c:v>Chili</c:v>
                </c:pt>
                <c:pt idx="5">
                  <c:v>Norvège</c:v>
                </c:pt>
                <c:pt idx="6">
                  <c:v>Royaume-Uni</c:v>
                </c:pt>
                <c:pt idx="7">
                  <c:v>Luxembourg</c:v>
                </c:pt>
                <c:pt idx="8">
                  <c:v>Grèce</c:v>
                </c:pt>
                <c:pt idx="9">
                  <c:v>OCDE</c:v>
                </c:pt>
                <c:pt idx="10">
                  <c:v>Suède</c:v>
                </c:pt>
                <c:pt idx="11">
                  <c:v>République tchèque</c:v>
                </c:pt>
                <c:pt idx="12">
                  <c:v>Israël</c:v>
                </c:pt>
                <c:pt idx="13">
                  <c:v>Finlande</c:v>
                </c:pt>
                <c:pt idx="14">
                  <c:v>Autriche</c:v>
                </c:pt>
                <c:pt idx="15">
                  <c:v>Pays-Bas</c:v>
                </c:pt>
                <c:pt idx="16">
                  <c:v>Mexique</c:v>
                </c:pt>
                <c:pt idx="17">
                  <c:v>Nouvelle-Zélande</c:v>
                </c:pt>
                <c:pt idx="18">
                  <c:v>États-Unis</c:v>
                </c:pt>
                <c:pt idx="19">
                  <c:v>France</c:v>
                </c:pt>
                <c:pt idx="20">
                  <c:v>Danemark</c:v>
                </c:pt>
                <c:pt idx="21">
                  <c:v>Canada</c:v>
                </c:pt>
                <c:pt idx="22">
                  <c:v>Allemagne</c:v>
                </c:pt>
                <c:pt idx="23">
                  <c:v>Italie</c:v>
                </c:pt>
                <c:pt idx="24">
                  <c:v>Belgique</c:v>
                </c:pt>
                <c:pt idx="25">
                  <c:v>Hongrie</c:v>
                </c:pt>
                <c:pt idx="26">
                  <c:v>Japon</c:v>
                </c:pt>
              </c:strCache>
            </c:strRef>
          </c:cat>
          <c:val>
            <c:numRef>
              <c:f>'Data-GE1.2'!$F$9:$F$35</c:f>
              <c:numCache>
                <c:formatCode>General</c:formatCode>
                <c:ptCount val="27"/>
                <c:pt idx="0">
                  <c:v>5.27324982268145</c:v>
                </c:pt>
                <c:pt idx="1">
                  <c:v>3.36595037895731</c:v>
                </c:pt>
                <c:pt idx="2">
                  <c:v>3.45899424204328</c:v>
                </c:pt>
                <c:pt idx="3">
                  <c:v>2.80277627456653</c:v>
                </c:pt>
                <c:pt idx="4">
                  <c:v>4.17892189302085</c:v>
                </c:pt>
                <c:pt idx="5">
                  <c:v>2.62287069189293</c:v>
                </c:pt>
                <c:pt idx="6">
                  <c:v>2.68345895199287</c:v>
                </c:pt>
                <c:pt idx="7">
                  <c:v>3.50652382856593</c:v>
                </c:pt>
                <c:pt idx="8">
                  <c:v>2.06862504661234</c:v>
                </c:pt>
                <c:pt idx="9">
                  <c:v>2.3423936042425</c:v>
                </c:pt>
                <c:pt idx="10">
                  <c:v>2.15024950262692</c:v>
                </c:pt>
                <c:pt idx="11">
                  <c:v>2.04438376332554</c:v>
                </c:pt>
                <c:pt idx="12">
                  <c:v>1.22328789772519</c:v>
                </c:pt>
                <c:pt idx="13">
                  <c:v>2.25159300560711</c:v>
                </c:pt>
                <c:pt idx="14">
                  <c:v>1.78980470472816</c:v>
                </c:pt>
                <c:pt idx="15">
                  <c:v>2.70116385697503</c:v>
                </c:pt>
                <c:pt idx="16">
                  <c:v>1.21540953917054</c:v>
                </c:pt>
                <c:pt idx="17">
                  <c:v>2.0338797906059</c:v>
                </c:pt>
                <c:pt idx="18">
                  <c:v>1.66614401055905</c:v>
                </c:pt>
                <c:pt idx="19">
                  <c:v>1.68241500875892</c:v>
                </c:pt>
                <c:pt idx="20">
                  <c:v>1.92166645118375</c:v>
                </c:pt>
                <c:pt idx="21">
                  <c:v>1.61221108194403</c:v>
                </c:pt>
                <c:pt idx="22">
                  <c:v>1.76409520633385</c:v>
                </c:pt>
                <c:pt idx="23">
                  <c:v>1.31519264994246</c:v>
                </c:pt>
                <c:pt idx="24">
                  <c:v>2.05418189289675</c:v>
                </c:pt>
                <c:pt idx="25">
                  <c:v>2.10830414616545</c:v>
                </c:pt>
                <c:pt idx="26">
                  <c:v>1.40688007142278</c:v>
                </c:pt>
              </c:numCache>
            </c:numRef>
          </c:val>
        </c:ser>
        <c:gapWidth val="80"/>
        <c:overlap val="0"/>
        <c:axId val="60297794"/>
        <c:axId val="50374867"/>
      </c:barChart>
      <c:catAx>
        <c:axId val="60297794"/>
        <c:scaling>
          <c:orientation val="minMax"/>
        </c:scaling>
        <c:delete val="0"/>
        <c:axPos val="b"/>
        <c:numFmt formatCode="General" sourceLinked="1"/>
        <c:majorTickMark val="in"/>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50374867"/>
        <c:crossesAt val="0"/>
        <c:auto val="1"/>
        <c:lblAlgn val="ctr"/>
        <c:lblOffset val="100"/>
        <c:noMultiLvlLbl val="0"/>
      </c:catAx>
      <c:valAx>
        <c:axId val="50374867"/>
        <c:scaling>
          <c:orientation val="minMax"/>
          <c:max val="6"/>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60297794"/>
        <c:crossesAt val="1"/>
        <c:crossBetween val="midCat"/>
        <c:majorUnit val="1"/>
      </c:valAx>
      <c:spPr>
        <a:solidFill>
          <a:srgbClr val="ffffff"/>
        </a:solidFill>
        <a:ln w="0">
          <a:noFill/>
        </a:ln>
      </c:spPr>
    </c:plotArea>
    <c:legend>
      <c:legendPos val="r"/>
      <c:layout>
        <c:manualLayout>
          <c:xMode val="edge"/>
          <c:yMode val="edge"/>
          <c:x val="0.0318414606991761"/>
          <c:y val="0.0244762091247308"/>
          <c:w val="0.908594967713204"/>
          <c:h val="0.0933033091834737"/>
        </c:manualLayout>
      </c:layout>
      <c:overlay val="0"/>
      <c:spPr>
        <a:no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6</xdr:row>
      <xdr:rowOff>66600</xdr:rowOff>
    </xdr:from>
    <xdr:to>
      <xdr:col>6</xdr:col>
      <xdr:colOff>172080</xdr:colOff>
      <xdr:row>43</xdr:row>
      <xdr:rowOff>152280</xdr:rowOff>
    </xdr:to>
    <xdr:graphicFrame>
      <xdr:nvGraphicFramePr>
        <xdr:cNvPr id="0" name="Chart 5"/>
        <xdr:cNvGraphicFramePr/>
      </xdr:nvGraphicFramePr>
      <xdr:xfrm>
        <a:off x="100440" y="1380960"/>
        <a:ext cx="459936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197720</xdr:colOff>
      <xdr:row>6</xdr:row>
      <xdr:rowOff>66600</xdr:rowOff>
    </xdr:from>
    <xdr:to>
      <xdr:col>12</xdr:col>
      <xdr:colOff>594360</xdr:colOff>
      <xdr:row>43</xdr:row>
      <xdr:rowOff>133200</xdr:rowOff>
    </xdr:to>
    <xdr:graphicFrame>
      <xdr:nvGraphicFramePr>
        <xdr:cNvPr id="1" name="Chart 6"/>
        <xdr:cNvGraphicFramePr/>
      </xdr:nvGraphicFramePr>
      <xdr:xfrm>
        <a:off x="5725440" y="1380960"/>
        <a:ext cx="4256640" cy="605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840</xdr:colOff>
      <xdr:row>49</xdr:row>
      <xdr:rowOff>9360</xdr:rowOff>
    </xdr:from>
    <xdr:to>
      <xdr:col>12</xdr:col>
      <xdr:colOff>614880</xdr:colOff>
      <xdr:row>71</xdr:row>
      <xdr:rowOff>123840</xdr:rowOff>
    </xdr:to>
    <xdr:graphicFrame>
      <xdr:nvGraphicFramePr>
        <xdr:cNvPr id="2" name="Chart 5"/>
        <xdr:cNvGraphicFramePr/>
      </xdr:nvGraphicFramePr>
      <xdr:xfrm>
        <a:off x="60840" y="8448480"/>
        <a:ext cx="9941760" cy="367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5</xdr:row>
      <xdr:rowOff>66240</xdr:rowOff>
    </xdr:from>
    <xdr:to>
      <xdr:col>6</xdr:col>
      <xdr:colOff>172440</xdr:colOff>
      <xdr:row>42</xdr:row>
      <xdr:rowOff>152640</xdr:rowOff>
    </xdr:to>
    <xdr:graphicFrame>
      <xdr:nvGraphicFramePr>
        <xdr:cNvPr id="3" name="Chart 5"/>
        <xdr:cNvGraphicFramePr/>
      </xdr:nvGraphicFramePr>
      <xdr:xfrm>
        <a:off x="100440" y="1828440"/>
        <a:ext cx="4358160" cy="607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198080</xdr:colOff>
      <xdr:row>5</xdr:row>
      <xdr:rowOff>123840</xdr:rowOff>
    </xdr:from>
    <xdr:to>
      <xdr:col>12</xdr:col>
      <xdr:colOff>594360</xdr:colOff>
      <xdr:row>42</xdr:row>
      <xdr:rowOff>133560</xdr:rowOff>
    </xdr:to>
    <xdr:graphicFrame>
      <xdr:nvGraphicFramePr>
        <xdr:cNvPr id="4" name="Chart 6"/>
        <xdr:cNvGraphicFramePr/>
      </xdr:nvGraphicFramePr>
      <xdr:xfrm>
        <a:off x="5484240" y="1886040"/>
        <a:ext cx="4256640" cy="600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840</xdr:colOff>
      <xdr:row>48</xdr:row>
      <xdr:rowOff>9360</xdr:rowOff>
    </xdr:from>
    <xdr:to>
      <xdr:col>12</xdr:col>
      <xdr:colOff>614520</xdr:colOff>
      <xdr:row>70</xdr:row>
      <xdr:rowOff>123840</xdr:rowOff>
    </xdr:to>
    <xdr:graphicFrame>
      <xdr:nvGraphicFramePr>
        <xdr:cNvPr id="5" name="Chart 5"/>
        <xdr:cNvGraphicFramePr/>
      </xdr:nvGraphicFramePr>
      <xdr:xfrm>
        <a:off x="60840" y="8896320"/>
        <a:ext cx="9700200" cy="367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PLIC/SID/EDUCAT/EAG/IND/1997/DATA/ENGLISH/E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oecd.org/sdataELS/Applic/APW94/SOPTABLE/ANNEXE/Restruct/ANXA01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oecd.org/sdataELS/DIVERS/Stock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pplic/APW94/SOPTABLE/ANNEXE/Restruct/ANXA01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pplic/SOCIND/Socind2008/_FinalPublication/Figures/EQ/EQ1_Income%20inequality.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in.oecd.org/sdataELS/APPLIC/SID/EDUCAT/EAG/IND/1997/DATA/ENGLISH/E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2"/>
    </sheetNames>
    <definedNames>
      <definedName name="Country_Mean"/>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 val="A24"/>
      <sheetName val="A13old"/>
      <sheetName val="A14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16"/>
      <sheetName val="Notes"/>
      <sheetName val="#REF"/>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EQ1_E"/>
      <sheetName val="EQ1_F"/>
      <sheetName val="data-EQ1"/>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E2"/>
    </sheetNames>
    <definedNames>
      <definedName name="Country_Mean"/>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soc_glance-2011-en" TargetMode="External"/><Relationship Id="rId2" Type="http://schemas.openxmlformats.org/officeDocument/2006/relationships/hyperlink" Target="http://dx.doi.org/10.1787/888932315602"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888932315602"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8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5" min="1" style="1" width="10.13"/>
    <col collapsed="false" customWidth="true" hidden="false" outlineLevel="0" max="6" min="6" style="1" width="13.56"/>
    <col collapsed="false" customWidth="true" hidden="false" outlineLevel="0" max="7" min="7" style="1" width="18.28"/>
    <col collapsed="false" customWidth="true" hidden="false" outlineLevel="0" max="13" min="8" style="1" width="10.13"/>
    <col collapsed="false" customWidth="false" hidden="false" outlineLevel="0" max="257" min="14" style="2" width="9.14"/>
  </cols>
  <sheetData>
    <row r="1" s="4" customFormat="true" ht="12.75" hidden="false" customHeight="false" outlineLevel="0" collapsed="false">
      <c r="A1" s="3" t="s">
        <v>0</v>
      </c>
      <c r="C1" s="5"/>
      <c r="D1" s="5"/>
      <c r="E1" s="5"/>
      <c r="F1" s="5"/>
      <c r="G1" s="5"/>
      <c r="H1" s="5"/>
      <c r="I1" s="5"/>
      <c r="J1" s="5"/>
      <c r="K1" s="5"/>
      <c r="L1" s="5"/>
      <c r="M1" s="5"/>
      <c r="N1" s="5"/>
      <c r="O1" s="5"/>
      <c r="P1" s="5"/>
      <c r="Q1" s="5"/>
      <c r="R1" s="5"/>
      <c r="S1" s="5"/>
      <c r="T1" s="5"/>
      <c r="U1" s="5"/>
      <c r="V1" s="5"/>
      <c r="W1" s="6"/>
      <c r="X1" s="7"/>
      <c r="Y1" s="6"/>
      <c r="Z1" s="8"/>
    </row>
    <row r="2" s="4" customFormat="true" ht="12.75" hidden="false" customHeight="false" outlineLevel="0" collapsed="false">
      <c r="C2" s="5"/>
      <c r="D2" s="5"/>
      <c r="E2" s="5"/>
      <c r="F2" s="5"/>
      <c r="G2" s="5"/>
      <c r="H2" s="5"/>
      <c r="I2" s="5"/>
      <c r="J2" s="5"/>
      <c r="K2" s="5"/>
      <c r="L2" s="5"/>
      <c r="M2" s="5"/>
      <c r="N2" s="5"/>
      <c r="O2" s="5"/>
      <c r="P2" s="5"/>
      <c r="Q2" s="5"/>
      <c r="R2" s="5"/>
      <c r="S2" s="5"/>
      <c r="T2" s="5"/>
      <c r="U2" s="5"/>
      <c r="V2" s="5"/>
      <c r="W2" s="6"/>
      <c r="X2" s="7"/>
      <c r="Y2" s="6"/>
      <c r="Z2" s="8"/>
    </row>
    <row r="3" s="4" customFormat="true" ht="12.75" hidden="false" customHeight="false" outlineLevel="0" collapsed="false">
      <c r="A3" s="4" t="s">
        <v>1</v>
      </c>
      <c r="C3" s="5"/>
      <c r="D3" s="5"/>
      <c r="E3" s="5"/>
      <c r="F3" s="5"/>
      <c r="G3" s="5"/>
      <c r="H3" s="5"/>
      <c r="I3" s="5"/>
      <c r="J3" s="5"/>
      <c r="K3" s="5"/>
      <c r="L3" s="5"/>
      <c r="M3" s="5"/>
      <c r="N3" s="5"/>
      <c r="O3" s="5"/>
      <c r="P3" s="5"/>
      <c r="Q3" s="5"/>
      <c r="R3" s="5"/>
      <c r="S3" s="5"/>
      <c r="T3" s="5"/>
      <c r="U3" s="5"/>
      <c r="V3" s="5"/>
      <c r="W3" s="6"/>
      <c r="X3" s="7"/>
      <c r="Y3" s="6"/>
      <c r="Z3" s="8"/>
    </row>
    <row r="4" customFormat="false" ht="12.75" hidden="false" customHeight="false" outlineLevel="0" collapsed="false">
      <c r="A4" s="9" t="s">
        <v>2</v>
      </c>
      <c r="B4" s="9"/>
      <c r="C4" s="9"/>
      <c r="D4" s="9"/>
      <c r="E4" s="9"/>
      <c r="F4" s="9"/>
      <c r="G4" s="9"/>
      <c r="H4" s="9"/>
      <c r="I4" s="9"/>
      <c r="J4" s="9"/>
      <c r="K4" s="9"/>
      <c r="L4" s="9"/>
      <c r="M4" s="9"/>
    </row>
    <row r="6" s="11" customFormat="true" ht="39.75" hidden="false" customHeight="true" outlineLevel="0" collapsed="false">
      <c r="A6" s="10" t="str">
        <f aca="false">'data-GE1.1'!B4</f>
        <v>Panel A. Annual median equivalised disposable household income in USD
at current prices and current PPPs in 2007 (↘, rounded at nearest 1 000)</v>
      </c>
      <c r="B6" s="10"/>
      <c r="C6" s="10"/>
      <c r="D6" s="10"/>
      <c r="E6" s="10"/>
      <c r="F6" s="10"/>
      <c r="H6" s="10" t="str">
        <f aca="false">'data-GE1.1'!G4</f>
        <v>Panel B.  Real average annual growth in median household income, between mid-80s (or mid-1990s) and late-2000s (or mid-2000s), percentages</v>
      </c>
      <c r="I6" s="10"/>
      <c r="J6" s="10"/>
      <c r="K6" s="10"/>
      <c r="L6" s="10"/>
      <c r="M6" s="10"/>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row>
    <row r="7" customFormat="false" ht="12.75" hidden="false" customHeight="false" outlineLevel="0" collapsed="false">
      <c r="A7" s="13"/>
      <c r="B7" s="13"/>
      <c r="C7" s="13"/>
      <c r="D7" s="13"/>
      <c r="E7" s="13"/>
      <c r="F7" s="13"/>
      <c r="G7" s="14"/>
      <c r="H7" s="13"/>
      <c r="I7" s="13"/>
      <c r="J7" s="13"/>
      <c r="K7" s="13"/>
      <c r="L7" s="13"/>
    </row>
    <row r="8" s="17" customFormat="true" ht="12.75" hidden="false" customHeight="false" outlineLevel="0" collapsed="false">
      <c r="A8" s="15"/>
      <c r="B8" s="15"/>
      <c r="C8" s="15"/>
      <c r="D8" s="15"/>
      <c r="E8" s="15"/>
      <c r="F8" s="15"/>
      <c r="G8" s="16" t="str">
        <f aca="false">'data-GE1.1'!A7</f>
        <v>Luxembourg</v>
      </c>
      <c r="H8" s="15"/>
      <c r="I8" s="15"/>
      <c r="J8" s="15"/>
      <c r="K8" s="15"/>
      <c r="L8" s="15"/>
      <c r="M8" s="15"/>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12.75" hidden="false" customHeight="false" outlineLevel="0" collapsed="false">
      <c r="A9" s="13"/>
      <c r="B9" s="13"/>
      <c r="C9" s="13"/>
      <c r="D9" s="13"/>
      <c r="E9" s="13"/>
      <c r="F9" s="13"/>
      <c r="G9" s="18" t="str">
        <f aca="false">'data-GE1.1'!A8</f>
        <v>United States</v>
      </c>
      <c r="H9" s="13"/>
      <c r="I9" s="13"/>
      <c r="J9" s="13"/>
      <c r="K9" s="13"/>
      <c r="L9" s="13"/>
    </row>
    <row r="10" s="17" customFormat="true" ht="12.75" hidden="false" customHeight="false" outlineLevel="0" collapsed="false">
      <c r="A10" s="15"/>
      <c r="B10" s="15"/>
      <c r="C10" s="15"/>
      <c r="D10" s="15"/>
      <c r="E10" s="15"/>
      <c r="F10" s="15"/>
      <c r="G10" s="16" t="str">
        <f aca="false">'data-GE1.1'!A9</f>
        <v>Norway</v>
      </c>
      <c r="H10" s="15"/>
      <c r="I10" s="15"/>
      <c r="J10" s="15"/>
      <c r="K10" s="15"/>
      <c r="L10" s="15"/>
      <c r="M10" s="15"/>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row>
    <row r="11" customFormat="false" ht="12.75" hidden="false" customHeight="false" outlineLevel="0" collapsed="false">
      <c r="A11" s="13"/>
      <c r="B11" s="13"/>
      <c r="C11" s="13"/>
      <c r="D11" s="13"/>
      <c r="E11" s="13"/>
      <c r="F11" s="13"/>
      <c r="G11" s="18" t="str">
        <f aca="false">'data-GE1.1'!A10</f>
        <v>Iceland</v>
      </c>
      <c r="H11" s="13"/>
      <c r="I11" s="13"/>
      <c r="J11" s="13"/>
      <c r="K11" s="13"/>
      <c r="L11" s="13"/>
    </row>
    <row r="12" s="17" customFormat="true" ht="12.75" hidden="false" customHeight="false" outlineLevel="0" collapsed="false">
      <c r="A12" s="15"/>
      <c r="B12" s="15"/>
      <c r="C12" s="15"/>
      <c r="D12" s="15"/>
      <c r="E12" s="15"/>
      <c r="F12" s="15"/>
      <c r="G12" s="16" t="str">
        <f aca="false">'data-GE1.1'!A11</f>
        <v>Australia</v>
      </c>
      <c r="H12" s="15"/>
      <c r="I12" s="15"/>
      <c r="J12" s="15"/>
      <c r="K12" s="15"/>
      <c r="L12" s="15"/>
      <c r="M12" s="15"/>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row>
    <row r="13" customFormat="false" ht="12.75" hidden="false" customHeight="false" outlineLevel="0" collapsed="false">
      <c r="A13" s="13"/>
      <c r="B13" s="13"/>
      <c r="C13" s="13"/>
      <c r="D13" s="13"/>
      <c r="E13" s="13"/>
      <c r="F13" s="13"/>
      <c r="G13" s="18" t="str">
        <f aca="false">'data-GE1.1'!A12</f>
        <v>Switzerland</v>
      </c>
      <c r="H13" s="13"/>
      <c r="I13" s="13"/>
      <c r="J13" s="13"/>
      <c r="K13" s="13"/>
      <c r="L13" s="13"/>
    </row>
    <row r="14" s="17" customFormat="true" ht="12.75" hidden="false" customHeight="false" outlineLevel="0" collapsed="false">
      <c r="A14" s="15"/>
      <c r="B14" s="15"/>
      <c r="C14" s="15"/>
      <c r="D14" s="15"/>
      <c r="E14" s="15"/>
      <c r="F14" s="15"/>
      <c r="G14" s="16" t="str">
        <f aca="false">'data-GE1.1'!A13</f>
        <v>Canada</v>
      </c>
      <c r="H14" s="15"/>
      <c r="I14" s="15"/>
      <c r="J14" s="15"/>
      <c r="K14" s="15"/>
      <c r="L14" s="15"/>
      <c r="M14" s="15"/>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row>
    <row r="15" customFormat="false" ht="12.75" hidden="false" customHeight="false" outlineLevel="0" collapsed="false">
      <c r="A15" s="13"/>
      <c r="B15" s="13"/>
      <c r="C15" s="13"/>
      <c r="D15" s="13"/>
      <c r="E15" s="13"/>
      <c r="F15" s="13"/>
      <c r="G15" s="18" t="str">
        <f aca="false">'data-GE1.1'!A14</f>
        <v>United Kingdom</v>
      </c>
      <c r="H15" s="13"/>
      <c r="I15" s="13"/>
      <c r="J15" s="13"/>
      <c r="K15" s="13"/>
      <c r="L15" s="13"/>
    </row>
    <row r="16" s="17" customFormat="true" ht="12.75" hidden="false" customHeight="false" outlineLevel="0" collapsed="false">
      <c r="A16" s="15"/>
      <c r="B16" s="15"/>
      <c r="C16" s="15"/>
      <c r="D16" s="15"/>
      <c r="E16" s="15"/>
      <c r="F16" s="15"/>
      <c r="G16" s="16" t="str">
        <f aca="false">'data-GE1.1'!A15</f>
        <v>Ireland</v>
      </c>
      <c r="H16" s="15"/>
      <c r="I16" s="15"/>
      <c r="J16" s="15"/>
      <c r="K16" s="15"/>
      <c r="L16" s="15"/>
      <c r="M16" s="15"/>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row>
    <row r="17" customFormat="false" ht="12.75" hidden="false" customHeight="false" outlineLevel="0" collapsed="false">
      <c r="A17" s="13"/>
      <c r="B17" s="13"/>
      <c r="C17" s="13"/>
      <c r="D17" s="13"/>
      <c r="E17" s="13"/>
      <c r="F17" s="13"/>
      <c r="G17" s="18" t="str">
        <f aca="false">'data-GE1.1'!A16</f>
        <v>Austria</v>
      </c>
      <c r="H17" s="13"/>
      <c r="I17" s="13"/>
      <c r="J17" s="13"/>
      <c r="K17" s="13"/>
      <c r="L17" s="13"/>
    </row>
    <row r="18" s="17" customFormat="true" ht="12.75" hidden="false" customHeight="false" outlineLevel="0" collapsed="false">
      <c r="A18" s="15"/>
      <c r="B18" s="15"/>
      <c r="C18" s="15"/>
      <c r="D18" s="15"/>
      <c r="E18" s="15"/>
      <c r="F18" s="15"/>
      <c r="G18" s="16" t="str">
        <f aca="false">'data-GE1.1'!A17</f>
        <v>Netherlands</v>
      </c>
      <c r="H18" s="15"/>
      <c r="I18" s="15"/>
      <c r="J18" s="15"/>
      <c r="K18" s="15"/>
      <c r="L18" s="15"/>
      <c r="M18" s="15"/>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row>
    <row r="19" customFormat="false" ht="12.75" hidden="false" customHeight="false" outlineLevel="0" collapsed="false">
      <c r="A19" s="13"/>
      <c r="B19" s="13"/>
      <c r="C19" s="13"/>
      <c r="D19" s="13"/>
      <c r="E19" s="13"/>
      <c r="F19" s="13"/>
      <c r="G19" s="18" t="str">
        <f aca="false">'data-GE1.1'!A18</f>
        <v>Sweden</v>
      </c>
      <c r="H19" s="13"/>
      <c r="I19" s="13"/>
      <c r="J19" s="13"/>
      <c r="K19" s="13"/>
      <c r="L19" s="13"/>
    </row>
    <row r="20" s="17" customFormat="true" ht="12.75" hidden="false" customHeight="false" outlineLevel="0" collapsed="false">
      <c r="A20" s="15"/>
      <c r="B20" s="15"/>
      <c r="C20" s="15"/>
      <c r="D20" s="15"/>
      <c r="E20" s="15"/>
      <c r="F20" s="15"/>
      <c r="G20" s="16" t="str">
        <f aca="false">'data-GE1.1'!A19</f>
        <v>Denmark</v>
      </c>
      <c r="H20" s="15"/>
      <c r="I20" s="15"/>
      <c r="J20" s="15"/>
      <c r="K20" s="15"/>
      <c r="L20" s="15"/>
      <c r="M20" s="15"/>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row>
    <row r="21" customFormat="false" ht="12.75" hidden="false" customHeight="false" outlineLevel="0" collapsed="false">
      <c r="A21" s="13"/>
      <c r="B21" s="13"/>
      <c r="C21" s="13"/>
      <c r="D21" s="13"/>
      <c r="E21" s="13"/>
      <c r="F21" s="13"/>
      <c r="G21" s="18" t="str">
        <f aca="false">'data-GE1.1'!A20</f>
        <v>Belgium</v>
      </c>
      <c r="H21" s="13"/>
      <c r="I21" s="13"/>
      <c r="J21" s="13"/>
      <c r="K21" s="13"/>
      <c r="L21" s="13"/>
    </row>
    <row r="22" s="17" customFormat="true" ht="12.75" hidden="false" customHeight="false" outlineLevel="0" collapsed="false">
      <c r="A22" s="15"/>
      <c r="B22" s="15"/>
      <c r="C22" s="15"/>
      <c r="D22" s="15"/>
      <c r="E22" s="15"/>
      <c r="F22" s="15"/>
      <c r="G22" s="16" t="str">
        <f aca="false">'data-GE1.1'!A21</f>
        <v>Germany</v>
      </c>
      <c r="H22" s="15"/>
      <c r="I22" s="15"/>
      <c r="J22" s="15"/>
      <c r="K22" s="15"/>
      <c r="L22" s="15"/>
      <c r="M22" s="15"/>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row>
    <row r="23" customFormat="false" ht="12.75" hidden="false" customHeight="false" outlineLevel="0" collapsed="false">
      <c r="A23" s="13"/>
      <c r="B23" s="13"/>
      <c r="C23" s="13"/>
      <c r="D23" s="13"/>
      <c r="E23" s="13"/>
      <c r="F23" s="13"/>
      <c r="G23" s="18" t="str">
        <f aca="false">'data-GE1.1'!A22</f>
        <v>Finland</v>
      </c>
      <c r="H23" s="13"/>
      <c r="I23" s="13"/>
      <c r="J23" s="13"/>
      <c r="K23" s="13"/>
      <c r="L23" s="13"/>
    </row>
    <row r="24" s="17" customFormat="true" ht="12.75" hidden="false" customHeight="false" outlineLevel="0" collapsed="false">
      <c r="A24" s="15"/>
      <c r="B24" s="15"/>
      <c r="C24" s="15"/>
      <c r="D24" s="15"/>
      <c r="E24" s="15"/>
      <c r="F24" s="15"/>
      <c r="G24" s="16" t="str">
        <f aca="false">'data-GE1.1'!A23</f>
        <v>New Zealand</v>
      </c>
      <c r="H24" s="15"/>
      <c r="I24" s="15"/>
      <c r="J24" s="15"/>
      <c r="K24" s="15"/>
      <c r="L24" s="15"/>
      <c r="M24" s="15"/>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row>
    <row r="25" customFormat="false" ht="12.75" hidden="false" customHeight="false" outlineLevel="0" collapsed="false">
      <c r="A25" s="13"/>
      <c r="B25" s="13"/>
      <c r="C25" s="13"/>
      <c r="D25" s="13"/>
      <c r="E25" s="13"/>
      <c r="F25" s="13"/>
      <c r="G25" s="18" t="str">
        <f aca="false">'data-GE1.1'!A24</f>
        <v>France</v>
      </c>
      <c r="H25" s="13"/>
      <c r="I25" s="13"/>
      <c r="J25" s="13"/>
      <c r="K25" s="13"/>
      <c r="L25" s="13"/>
    </row>
    <row r="26" s="17" customFormat="true" ht="12.75" hidden="false" customHeight="false" outlineLevel="0" collapsed="false">
      <c r="A26" s="15"/>
      <c r="B26" s="15"/>
      <c r="C26" s="15"/>
      <c r="D26" s="15"/>
      <c r="E26" s="15"/>
      <c r="F26" s="15"/>
      <c r="G26" s="16" t="str">
        <f aca="false">'data-GE1.1'!A25</f>
        <v>Japan</v>
      </c>
      <c r="H26" s="15"/>
      <c r="I26" s="15"/>
      <c r="J26" s="15"/>
      <c r="K26" s="15"/>
      <c r="L26" s="15"/>
      <c r="M26" s="15"/>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row>
    <row r="27" customFormat="false" ht="12.75" hidden="false" customHeight="false" outlineLevel="0" collapsed="false">
      <c r="A27" s="13"/>
      <c r="B27" s="13"/>
      <c r="C27" s="13"/>
      <c r="D27" s="13"/>
      <c r="E27" s="13"/>
      <c r="F27" s="13"/>
      <c r="G27" s="19" t="str">
        <f aca="false">'data-GE1.1'!A26</f>
        <v>OECD</v>
      </c>
      <c r="H27" s="13"/>
      <c r="I27" s="13"/>
      <c r="J27" s="13"/>
      <c r="K27" s="13"/>
      <c r="L27" s="13"/>
    </row>
    <row r="28" s="17" customFormat="true" ht="12.75" hidden="false" customHeight="false" outlineLevel="0" collapsed="false">
      <c r="A28" s="15"/>
      <c r="B28" s="15"/>
      <c r="C28" s="15"/>
      <c r="D28" s="15"/>
      <c r="E28" s="15"/>
      <c r="F28" s="15"/>
      <c r="G28" s="16" t="str">
        <f aca="false">'data-GE1.1'!A27</f>
        <v>Korea</v>
      </c>
      <c r="H28" s="15"/>
      <c r="I28" s="15"/>
      <c r="J28" s="15"/>
      <c r="K28" s="15"/>
      <c r="L28" s="15"/>
      <c r="M28" s="15"/>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row>
    <row r="29" customFormat="false" ht="12.75" hidden="false" customHeight="false" outlineLevel="0" collapsed="false">
      <c r="A29" s="13"/>
      <c r="B29" s="13"/>
      <c r="C29" s="13"/>
      <c r="D29" s="13"/>
      <c r="E29" s="13"/>
      <c r="F29" s="13"/>
      <c r="G29" s="18" t="str">
        <f aca="false">'data-GE1.1'!A28</f>
        <v>Slovenia</v>
      </c>
      <c r="H29" s="13"/>
      <c r="I29" s="13"/>
      <c r="J29" s="13"/>
      <c r="K29" s="13"/>
      <c r="L29" s="13"/>
    </row>
    <row r="30" s="17" customFormat="true" ht="12.75" hidden="false" customHeight="false" outlineLevel="0" collapsed="false">
      <c r="A30" s="15"/>
      <c r="B30" s="15"/>
      <c r="C30" s="15"/>
      <c r="D30" s="15"/>
      <c r="E30" s="15"/>
      <c r="F30" s="15"/>
      <c r="G30" s="16" t="str">
        <f aca="false">'data-GE1.1'!A29</f>
        <v>Spain</v>
      </c>
      <c r="H30" s="15"/>
      <c r="I30" s="15"/>
      <c r="J30" s="15"/>
      <c r="K30" s="15"/>
      <c r="L30" s="15"/>
      <c r="M30" s="15"/>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row>
    <row r="31" customFormat="false" ht="12.75" hidden="false" customHeight="false" outlineLevel="0" collapsed="false">
      <c r="A31" s="13"/>
      <c r="B31" s="13"/>
      <c r="C31" s="13"/>
      <c r="D31" s="13"/>
      <c r="E31" s="13"/>
      <c r="F31" s="13"/>
      <c r="G31" s="18" t="str">
        <f aca="false">'data-GE1.1'!A30</f>
        <v>Italy</v>
      </c>
      <c r="H31" s="13"/>
      <c r="I31" s="13"/>
      <c r="J31" s="13"/>
      <c r="K31" s="13"/>
      <c r="L31" s="13"/>
    </row>
    <row r="32" s="17" customFormat="true" ht="12.75" hidden="false" customHeight="false" outlineLevel="0" collapsed="false">
      <c r="A32" s="15"/>
      <c r="B32" s="15"/>
      <c r="C32" s="15"/>
      <c r="D32" s="15"/>
      <c r="E32" s="15"/>
      <c r="F32" s="15"/>
      <c r="G32" s="16" t="str">
        <f aca="false">'data-GE1.1'!A31</f>
        <v>Greece</v>
      </c>
      <c r="H32" s="15"/>
      <c r="I32" s="15"/>
      <c r="J32" s="15"/>
      <c r="K32" s="15"/>
      <c r="L32" s="15"/>
      <c r="M32" s="15"/>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row>
    <row r="33" customFormat="false" ht="12.75" hidden="false" customHeight="false" outlineLevel="0" collapsed="false">
      <c r="A33" s="13"/>
      <c r="B33" s="13"/>
      <c r="C33" s="13"/>
      <c r="D33" s="13"/>
      <c r="E33" s="13"/>
      <c r="F33" s="13"/>
      <c r="G33" s="18" t="str">
        <f aca="false">'data-GE1.1'!A32</f>
        <v>Israel</v>
      </c>
      <c r="H33" s="13"/>
      <c r="I33" s="13"/>
      <c r="J33" s="13"/>
      <c r="K33" s="13"/>
      <c r="L33" s="13"/>
    </row>
    <row r="34" s="17" customFormat="true" ht="12.75" hidden="false" customHeight="false" outlineLevel="0" collapsed="false">
      <c r="A34" s="15"/>
      <c r="B34" s="15"/>
      <c r="C34" s="15"/>
      <c r="D34" s="15"/>
      <c r="E34" s="15"/>
      <c r="F34" s="15"/>
      <c r="G34" s="16" t="str">
        <f aca="false">'data-GE1.1'!A33</f>
        <v>Czech Republic</v>
      </c>
      <c r="H34" s="15"/>
      <c r="I34" s="15"/>
      <c r="J34" s="15"/>
      <c r="K34" s="15"/>
      <c r="L34" s="15"/>
      <c r="M34" s="15"/>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row>
    <row r="35" customFormat="false" ht="12.75" hidden="false" customHeight="false" outlineLevel="0" collapsed="false">
      <c r="A35" s="13"/>
      <c r="B35" s="13"/>
      <c r="C35" s="13"/>
      <c r="D35" s="13"/>
      <c r="E35" s="13"/>
      <c r="F35" s="13"/>
      <c r="G35" s="18" t="str">
        <f aca="false">'data-GE1.1'!A34</f>
        <v>Portugal</v>
      </c>
      <c r="H35" s="13"/>
      <c r="I35" s="13"/>
      <c r="J35" s="13"/>
      <c r="K35" s="13"/>
      <c r="L35" s="13"/>
    </row>
    <row r="36" s="17" customFormat="true" ht="12.75" hidden="false" customHeight="false" outlineLevel="0" collapsed="false">
      <c r="A36" s="15"/>
      <c r="B36" s="15"/>
      <c r="C36" s="15"/>
      <c r="D36" s="15"/>
      <c r="E36" s="15"/>
      <c r="F36" s="15"/>
      <c r="G36" s="16" t="str">
        <f aca="false">'data-GE1.1'!A35</f>
        <v>Estonia</v>
      </c>
      <c r="H36" s="15"/>
      <c r="I36" s="15"/>
      <c r="J36" s="15"/>
      <c r="K36" s="15"/>
      <c r="L36" s="15"/>
      <c r="M36" s="15"/>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row>
    <row r="37" customFormat="false" ht="12.75" hidden="false" customHeight="false" outlineLevel="0" collapsed="false">
      <c r="A37" s="13"/>
      <c r="B37" s="13"/>
      <c r="C37" s="13"/>
      <c r="D37" s="13"/>
      <c r="E37" s="13"/>
      <c r="F37" s="13"/>
      <c r="G37" s="18" t="str">
        <f aca="false">'data-GE1.1'!A36</f>
        <v>Poland</v>
      </c>
      <c r="H37" s="13"/>
      <c r="I37" s="13"/>
      <c r="J37" s="13"/>
      <c r="K37" s="13"/>
      <c r="L37" s="13"/>
    </row>
    <row r="38" s="17" customFormat="true" ht="12.75" hidden="false" customHeight="false" outlineLevel="0" collapsed="false">
      <c r="A38" s="15"/>
      <c r="B38" s="15"/>
      <c r="C38" s="15"/>
      <c r="D38" s="15"/>
      <c r="E38" s="15"/>
      <c r="F38" s="15"/>
      <c r="G38" s="16" t="str">
        <f aca="false">'data-GE1.1'!A37</f>
        <v>Slovak Republic</v>
      </c>
      <c r="H38" s="15"/>
      <c r="I38" s="15"/>
      <c r="J38" s="15"/>
      <c r="K38" s="15"/>
      <c r="L38" s="15"/>
      <c r="M38" s="15"/>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row>
    <row r="39" customFormat="false" ht="12.75" hidden="false" customHeight="false" outlineLevel="0" collapsed="false">
      <c r="A39" s="13"/>
      <c r="B39" s="13"/>
      <c r="C39" s="13"/>
      <c r="D39" s="13"/>
      <c r="E39" s="13"/>
      <c r="F39" s="13"/>
      <c r="G39" s="18" t="str">
        <f aca="false">'data-GE1.1'!A38</f>
        <v>Hungary</v>
      </c>
      <c r="H39" s="13"/>
      <c r="I39" s="13"/>
      <c r="J39" s="13"/>
      <c r="K39" s="13"/>
      <c r="L39" s="13"/>
    </row>
    <row r="40" s="17" customFormat="true" ht="12.75" hidden="false" customHeight="false" outlineLevel="0" collapsed="false">
      <c r="A40" s="15"/>
      <c r="B40" s="15"/>
      <c r="C40" s="15"/>
      <c r="D40" s="15"/>
      <c r="E40" s="15"/>
      <c r="F40" s="15"/>
      <c r="G40" s="16" t="str">
        <f aca="false">'data-GE1.1'!A39</f>
        <v>Chile</v>
      </c>
      <c r="H40" s="15"/>
      <c r="I40" s="15"/>
      <c r="J40" s="15"/>
      <c r="K40" s="15"/>
      <c r="L40" s="15"/>
      <c r="M40" s="15"/>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row>
    <row r="41" customFormat="false" ht="12.75" hidden="false" customHeight="false" outlineLevel="0" collapsed="false">
      <c r="A41" s="13"/>
      <c r="B41" s="13"/>
      <c r="C41" s="13"/>
      <c r="D41" s="13"/>
      <c r="E41" s="13"/>
      <c r="F41" s="13"/>
      <c r="G41" s="18" t="str">
        <f aca="false">'data-GE1.1'!A40</f>
        <v>Turkey</v>
      </c>
      <c r="H41" s="13"/>
      <c r="I41" s="13"/>
      <c r="J41" s="13"/>
      <c r="K41" s="13"/>
      <c r="L41" s="13"/>
    </row>
    <row r="42" s="17" customFormat="true" ht="12.75" hidden="false" customHeight="false" outlineLevel="0" collapsed="false">
      <c r="A42" s="15"/>
      <c r="B42" s="15"/>
      <c r="C42" s="15"/>
      <c r="D42" s="15"/>
      <c r="E42" s="15"/>
      <c r="F42" s="15"/>
      <c r="G42" s="16" t="str">
        <f aca="false">'data-GE1.1'!A41</f>
        <v>Mexico</v>
      </c>
      <c r="H42" s="15"/>
      <c r="I42" s="15"/>
      <c r="J42" s="15"/>
      <c r="K42" s="15"/>
      <c r="L42" s="15"/>
      <c r="M42" s="15"/>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row r="43" customFormat="false" ht="12.75" hidden="false" customHeight="false" outlineLevel="0" collapsed="false">
      <c r="A43" s="13"/>
      <c r="B43" s="13"/>
      <c r="C43" s="13"/>
      <c r="D43" s="13"/>
      <c r="E43" s="13"/>
      <c r="F43" s="13"/>
      <c r="H43" s="13"/>
      <c r="I43" s="13"/>
      <c r="J43" s="13"/>
      <c r="K43" s="13"/>
      <c r="L43" s="13"/>
    </row>
    <row r="44" customFormat="false" ht="12.75" hidden="false" customHeight="false" outlineLevel="0" collapsed="false">
      <c r="A44" s="13"/>
      <c r="B44" s="13"/>
      <c r="C44" s="13"/>
      <c r="D44" s="13"/>
      <c r="E44" s="13"/>
      <c r="F44" s="13"/>
      <c r="G44" s="14"/>
      <c r="H44" s="13"/>
      <c r="I44" s="13"/>
      <c r="J44" s="13"/>
      <c r="K44" s="13"/>
      <c r="L44" s="13"/>
    </row>
    <row r="47" customFormat="false" ht="12.75" hidden="false" customHeight="true" outlineLevel="0" collapsed="false">
      <c r="A47" s="20" t="s">
        <v>3</v>
      </c>
      <c r="B47" s="20"/>
      <c r="C47" s="20"/>
      <c r="D47" s="20"/>
      <c r="E47" s="20"/>
      <c r="F47" s="20"/>
      <c r="G47" s="20"/>
      <c r="H47" s="20"/>
      <c r="I47" s="20"/>
      <c r="J47" s="20"/>
      <c r="K47" s="20"/>
      <c r="L47" s="20"/>
      <c r="M47" s="20"/>
    </row>
    <row r="48" customFormat="false" ht="25.5" hidden="false" customHeight="true" outlineLevel="0" collapsed="false">
      <c r="A48" s="21" t="str">
        <f aca="false">'Data-GE1.2'!A3:L3</f>
        <v>Real annual average growth in median household equivalised income, NNI per capita and GDP per capita, 
between mid-80s (or mid-1990s) and late-2000s (or mid-1990s), in percentages</v>
      </c>
      <c r="B48" s="21"/>
      <c r="C48" s="21"/>
      <c r="D48" s="21"/>
      <c r="E48" s="21"/>
      <c r="F48" s="21"/>
      <c r="G48" s="21"/>
      <c r="H48" s="21"/>
      <c r="I48" s="21"/>
      <c r="J48" s="21"/>
      <c r="K48" s="21"/>
      <c r="L48" s="21"/>
      <c r="M48" s="21"/>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row r="59" customFormat="false" ht="12.75" hidden="false" customHeight="false" outlineLevel="0" collapsed="false">
      <c r="A59" s="22"/>
      <c r="B59" s="22"/>
      <c r="C59" s="22"/>
      <c r="D59" s="22"/>
      <c r="E59" s="22"/>
      <c r="F59" s="22"/>
      <c r="G59" s="22"/>
      <c r="H59" s="22"/>
      <c r="I59" s="22"/>
      <c r="J59" s="22"/>
      <c r="K59" s="22"/>
      <c r="L59" s="22"/>
      <c r="M59" s="22"/>
    </row>
    <row r="60" customFormat="false" ht="12.75" hidden="false" customHeight="false" outlineLevel="0" collapsed="false">
      <c r="A60" s="22"/>
      <c r="B60" s="22"/>
      <c r="C60" s="22"/>
      <c r="D60" s="22"/>
      <c r="E60" s="22"/>
      <c r="F60" s="22"/>
      <c r="G60" s="22"/>
      <c r="H60" s="22"/>
      <c r="I60" s="22"/>
      <c r="J60" s="22"/>
      <c r="K60" s="22"/>
      <c r="L60" s="22"/>
      <c r="M60" s="22"/>
    </row>
    <row r="61" customFormat="false" ht="12.75" hidden="false" customHeight="false" outlineLevel="0" collapsed="false">
      <c r="A61" s="22"/>
      <c r="B61" s="22"/>
      <c r="C61" s="22"/>
      <c r="D61" s="22"/>
      <c r="E61" s="22"/>
      <c r="F61" s="22"/>
      <c r="G61" s="22"/>
      <c r="H61" s="22"/>
      <c r="I61" s="22"/>
      <c r="J61" s="22"/>
      <c r="K61" s="22"/>
      <c r="L61" s="22"/>
      <c r="M61" s="22"/>
    </row>
    <row r="62" customFormat="false" ht="12.75" hidden="false" customHeight="false" outlineLevel="0" collapsed="false">
      <c r="A62" s="22"/>
      <c r="B62" s="22"/>
      <c r="C62" s="22"/>
      <c r="D62" s="22"/>
      <c r="E62" s="22"/>
      <c r="F62" s="22"/>
      <c r="G62" s="22"/>
      <c r="H62" s="22"/>
      <c r="I62" s="22"/>
      <c r="J62" s="22"/>
      <c r="K62" s="22"/>
      <c r="L62" s="22"/>
      <c r="M62" s="22"/>
    </row>
    <row r="63" customFormat="false" ht="12.75" hidden="false" customHeight="false" outlineLevel="0" collapsed="false">
      <c r="A63" s="22"/>
      <c r="B63" s="22"/>
      <c r="C63" s="22"/>
      <c r="D63" s="22"/>
      <c r="E63" s="22"/>
      <c r="F63" s="22"/>
      <c r="G63" s="22"/>
      <c r="H63" s="22"/>
      <c r="I63" s="22"/>
      <c r="J63" s="22"/>
      <c r="K63" s="22"/>
      <c r="L63" s="22"/>
      <c r="M63" s="22"/>
    </row>
    <row r="64" customFormat="false" ht="12.75" hidden="false" customHeight="false" outlineLevel="0" collapsed="false">
      <c r="A64" s="22"/>
      <c r="B64" s="22"/>
      <c r="C64" s="22"/>
      <c r="D64" s="22"/>
      <c r="E64" s="22"/>
      <c r="F64" s="22"/>
      <c r="G64" s="22"/>
      <c r="H64" s="22"/>
      <c r="I64" s="22"/>
      <c r="J64" s="22"/>
      <c r="K64" s="22"/>
      <c r="L64" s="22"/>
      <c r="M64" s="22"/>
    </row>
    <row r="65" customFormat="false" ht="12.75" hidden="false" customHeight="false" outlineLevel="0" collapsed="false">
      <c r="A65" s="22"/>
      <c r="B65" s="22"/>
      <c r="C65" s="22"/>
      <c r="D65" s="22"/>
      <c r="E65" s="22"/>
      <c r="F65" s="22"/>
      <c r="G65" s="22"/>
      <c r="H65" s="22"/>
      <c r="I65" s="22"/>
      <c r="J65" s="22"/>
      <c r="K65" s="22"/>
      <c r="L65" s="22"/>
      <c r="M65" s="22"/>
    </row>
    <row r="66" customFormat="false" ht="12.75" hidden="false" customHeight="false" outlineLevel="0" collapsed="false">
      <c r="A66" s="22"/>
      <c r="B66" s="22"/>
      <c r="C66" s="22"/>
      <c r="D66" s="22"/>
      <c r="E66" s="22"/>
      <c r="F66" s="22"/>
      <c r="G66" s="22"/>
      <c r="H66" s="22"/>
      <c r="I66" s="22"/>
      <c r="J66" s="22"/>
      <c r="K66" s="22"/>
      <c r="L66" s="22"/>
      <c r="M66" s="22"/>
    </row>
    <row r="67" customFormat="false" ht="12.75" hidden="false" customHeight="false" outlineLevel="0" collapsed="false">
      <c r="A67" s="22"/>
      <c r="B67" s="22"/>
      <c r="C67" s="22"/>
      <c r="D67" s="22"/>
      <c r="E67" s="22"/>
      <c r="F67" s="22"/>
      <c r="G67" s="22"/>
      <c r="H67" s="22"/>
      <c r="I67" s="22"/>
      <c r="J67" s="22"/>
      <c r="K67" s="22"/>
      <c r="L67" s="22"/>
      <c r="M67" s="22"/>
    </row>
    <row r="68" customFormat="false" ht="12.75" hidden="false" customHeight="false" outlineLevel="0" collapsed="false">
      <c r="A68" s="22"/>
      <c r="B68" s="22"/>
      <c r="C68" s="22"/>
      <c r="D68" s="22"/>
      <c r="E68" s="22"/>
      <c r="F68" s="22"/>
      <c r="G68" s="22"/>
      <c r="H68" s="22"/>
      <c r="I68" s="22"/>
      <c r="J68" s="22"/>
      <c r="K68" s="22"/>
      <c r="L68" s="22"/>
      <c r="M68" s="22"/>
    </row>
    <row r="69" customFormat="false" ht="12.75" hidden="false" customHeight="false" outlineLevel="0" collapsed="false">
      <c r="A69" s="22"/>
      <c r="B69" s="22"/>
      <c r="C69" s="22"/>
      <c r="D69" s="22"/>
      <c r="E69" s="22"/>
      <c r="F69" s="22"/>
      <c r="G69" s="22"/>
      <c r="H69" s="22"/>
      <c r="I69" s="22"/>
      <c r="J69" s="22"/>
      <c r="K69" s="22"/>
      <c r="L69" s="22"/>
      <c r="M69" s="22"/>
    </row>
    <row r="70" customFormat="false" ht="12.75" hidden="false" customHeight="false" outlineLevel="0" collapsed="false">
      <c r="A70" s="22"/>
      <c r="B70" s="22"/>
      <c r="C70" s="22"/>
      <c r="D70" s="22"/>
      <c r="E70" s="22"/>
      <c r="F70" s="22"/>
      <c r="G70" s="22"/>
      <c r="H70" s="22"/>
      <c r="I70" s="22"/>
      <c r="J70" s="22"/>
      <c r="K70" s="22"/>
      <c r="L70" s="22"/>
      <c r="M70" s="22"/>
    </row>
    <row r="71" customFormat="false" ht="12.75" hidden="false" customHeight="false" outlineLevel="0" collapsed="false">
      <c r="A71" s="22"/>
      <c r="B71" s="22"/>
      <c r="C71" s="22"/>
      <c r="D71" s="22"/>
      <c r="E71" s="22"/>
      <c r="F71" s="22"/>
      <c r="G71" s="22"/>
      <c r="H71" s="22"/>
      <c r="I71" s="22"/>
      <c r="J71" s="22"/>
      <c r="K71" s="22"/>
      <c r="L71" s="22"/>
      <c r="M71" s="22"/>
    </row>
    <row r="72" customFormat="false" ht="12.75" hidden="false" customHeight="false" outlineLevel="0" collapsed="false">
      <c r="A72" s="22"/>
      <c r="B72" s="22"/>
      <c r="C72" s="22"/>
      <c r="D72" s="22"/>
      <c r="E72" s="22"/>
      <c r="F72" s="22"/>
      <c r="G72" s="22"/>
      <c r="H72" s="22"/>
      <c r="I72" s="22"/>
      <c r="J72" s="22"/>
      <c r="K72" s="22"/>
      <c r="L72" s="22"/>
      <c r="M72" s="22"/>
    </row>
    <row r="73" customFormat="false" ht="30" hidden="false" customHeight="true" outlineLevel="0" collapsed="false">
      <c r="A73" s="23" t="s">
        <v>4</v>
      </c>
      <c r="B73" s="23"/>
      <c r="C73" s="23"/>
      <c r="D73" s="23"/>
      <c r="E73" s="23"/>
      <c r="F73" s="23"/>
      <c r="G73" s="23"/>
      <c r="H73" s="23"/>
      <c r="I73" s="23"/>
      <c r="J73" s="23"/>
      <c r="K73" s="23"/>
      <c r="L73" s="23"/>
      <c r="M73" s="23"/>
    </row>
    <row r="74" customFormat="false" ht="12.75" hidden="false" customHeight="false" outlineLevel="0" collapsed="false">
      <c r="A74" s="24"/>
      <c r="B74" s="25"/>
      <c r="C74" s="25"/>
      <c r="D74" s="25"/>
      <c r="E74" s="25"/>
      <c r="F74" s="25"/>
      <c r="G74" s="25"/>
      <c r="H74" s="25"/>
      <c r="I74" s="25"/>
      <c r="J74" s="25"/>
      <c r="K74" s="22"/>
      <c r="L74" s="22"/>
      <c r="M74" s="22"/>
    </row>
    <row r="76" customFormat="false" ht="12.75" hidden="false" customHeight="false" outlineLevel="0" collapsed="false">
      <c r="A76" s="1" t="s">
        <v>5</v>
      </c>
    </row>
    <row r="77" customFormat="false" ht="43.5" hidden="false" customHeight="true" outlineLevel="0" collapsed="false">
      <c r="A77" s="26" t="s">
        <v>6</v>
      </c>
      <c r="B77" s="26"/>
      <c r="C77" s="26"/>
      <c r="D77" s="26"/>
      <c r="E77" s="26"/>
      <c r="F77" s="26"/>
      <c r="G77" s="26"/>
      <c r="H77" s="26"/>
      <c r="I77" s="26"/>
      <c r="J77" s="26"/>
      <c r="K77" s="26"/>
      <c r="L77" s="26"/>
      <c r="M77" s="26"/>
    </row>
    <row r="78" customFormat="false" ht="12.75" hidden="false" customHeight="false" outlineLevel="0" collapsed="false">
      <c r="A78" s="27" t="s">
        <v>7</v>
      </c>
    </row>
    <row r="79" customFormat="false" ht="12.75" hidden="false" customHeight="false" outlineLevel="0" collapsed="false">
      <c r="A79" s="28"/>
    </row>
    <row r="80" customFormat="false" ht="12.75" hidden="false" customHeight="false" outlineLevel="0" collapsed="false">
      <c r="A80" s="28"/>
    </row>
  </sheetData>
  <mergeCells count="7">
    <mergeCell ref="A4:M4"/>
    <mergeCell ref="A6:F6"/>
    <mergeCell ref="H6:M6"/>
    <mergeCell ref="A47:M47"/>
    <mergeCell ref="A48:M48"/>
    <mergeCell ref="A73:M73"/>
    <mergeCell ref="A77:M77"/>
  </mergeCells>
  <hyperlinks>
    <hyperlink ref="A1" r:id="rId1" display="Society at a Glance 2011: OECD Social Indicators - © OECD 2011"/>
    <hyperlink ref="A78" r:id="rId2" display="Information on data for Israel: http://dx.doi.org/10.1787/888932315602 "/>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OECD, Society at a Glance (www.oecd.org/els/social/indicators/SAG) / OCDE, Panorama de la Société (www/oecd.org/els/social/indicateurs/SAG)</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72"/>
    </sheetView>
  </sheetViews>
  <sheetFormatPr defaultColWidth="9.13671875" defaultRowHeight="12.75" zeroHeight="false" outlineLevelRow="0" outlineLevelCol="0"/>
  <cols>
    <col collapsed="false" customWidth="true" hidden="false" outlineLevel="0" max="6" min="1" style="1" width="10.13"/>
    <col collapsed="false" customWidth="true" hidden="false" outlineLevel="0" max="7" min="7" style="1" width="18.28"/>
    <col collapsed="false" customWidth="true" hidden="false" outlineLevel="0" max="13" min="8" style="1" width="10.13"/>
    <col collapsed="false" customWidth="false" hidden="false" outlineLevel="0" max="257" min="14" style="2" width="9.14"/>
  </cols>
  <sheetData>
    <row r="1" customFormat="false" ht="12.75" hidden="false" customHeight="false" outlineLevel="0" collapsed="false">
      <c r="A1" s="9" t="s">
        <v>8</v>
      </c>
      <c r="B1" s="9"/>
      <c r="C1" s="9"/>
      <c r="D1" s="9"/>
      <c r="E1" s="9"/>
      <c r="F1" s="9"/>
      <c r="G1" s="9"/>
      <c r="H1" s="9"/>
      <c r="I1" s="9"/>
      <c r="J1" s="9"/>
      <c r="K1" s="9"/>
      <c r="L1" s="9"/>
      <c r="M1" s="9"/>
    </row>
    <row r="2" customFormat="false" ht="12.75" hidden="false" customHeight="false" outlineLevel="0" collapsed="false">
      <c r="A2" s="29"/>
      <c r="B2" s="29"/>
      <c r="C2" s="29"/>
      <c r="D2" s="29"/>
      <c r="E2" s="29"/>
      <c r="F2" s="29"/>
      <c r="G2" s="29"/>
      <c r="H2" s="29"/>
      <c r="I2" s="29"/>
      <c r="J2" s="29"/>
      <c r="K2" s="29"/>
      <c r="L2" s="29"/>
      <c r="M2" s="29"/>
    </row>
    <row r="3" customFormat="false" ht="60.75" hidden="false" customHeight="true" outlineLevel="0" collapsed="false">
      <c r="A3" s="30" t="s">
        <v>9</v>
      </c>
      <c r="B3" s="30"/>
      <c r="C3" s="30"/>
      <c r="D3" s="30"/>
      <c r="E3" s="30"/>
      <c r="F3" s="30"/>
      <c r="G3" s="29"/>
      <c r="H3" s="30" t="s">
        <v>10</v>
      </c>
      <c r="I3" s="30"/>
      <c r="J3" s="30"/>
      <c r="K3" s="30"/>
      <c r="L3" s="30"/>
      <c r="M3" s="30"/>
    </row>
    <row r="5" s="11" customFormat="true" ht="39.75" hidden="false" customHeight="true" outlineLevel="0" collapsed="false">
      <c r="A5" s="10"/>
      <c r="B5" s="10"/>
      <c r="C5" s="10"/>
      <c r="D5" s="10"/>
      <c r="E5" s="10"/>
      <c r="F5" s="10"/>
      <c r="H5" s="10"/>
      <c r="I5" s="10"/>
      <c r="J5" s="10"/>
      <c r="K5" s="10"/>
      <c r="L5" s="10"/>
      <c r="M5" s="10"/>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row>
    <row r="6" customFormat="false" ht="12.75" hidden="false" customHeight="false" outlineLevel="0" collapsed="false">
      <c r="A6" s="13"/>
      <c r="B6" s="13"/>
      <c r="C6" s="13"/>
      <c r="D6" s="13"/>
      <c r="E6" s="13"/>
      <c r="F6" s="13"/>
      <c r="G6" s="14"/>
      <c r="H6" s="13"/>
      <c r="I6" s="13"/>
      <c r="J6" s="13"/>
      <c r="K6" s="13"/>
      <c r="L6" s="13"/>
    </row>
    <row r="7" s="17" customFormat="true" ht="12.75" hidden="false" customHeight="false" outlineLevel="0" collapsed="false">
      <c r="A7" s="15"/>
      <c r="B7" s="15"/>
      <c r="C7" s="15"/>
      <c r="D7" s="15"/>
      <c r="E7" s="15"/>
      <c r="F7" s="15"/>
      <c r="G7" s="31" t="str">
        <f aca="false">'data-GE1.1'!O7</f>
        <v>Luxembourg</v>
      </c>
      <c r="H7" s="15"/>
      <c r="I7" s="15"/>
      <c r="J7" s="15"/>
      <c r="K7" s="15"/>
      <c r="L7" s="15"/>
      <c r="M7" s="15"/>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row>
    <row r="8" customFormat="false" ht="12.75" hidden="false" customHeight="false" outlineLevel="0" collapsed="false">
      <c r="A8" s="13"/>
      <c r="B8" s="13"/>
      <c r="C8" s="13"/>
      <c r="D8" s="13"/>
      <c r="E8" s="13"/>
      <c r="F8" s="13"/>
      <c r="G8" s="32" t="str">
        <f aca="false">'data-GE1.1'!O8</f>
        <v>États-Unis</v>
      </c>
      <c r="H8" s="13"/>
      <c r="I8" s="13"/>
      <c r="J8" s="13"/>
      <c r="K8" s="13"/>
      <c r="L8" s="13"/>
    </row>
    <row r="9" s="17" customFormat="true" ht="12.75" hidden="false" customHeight="false" outlineLevel="0" collapsed="false">
      <c r="A9" s="15"/>
      <c r="B9" s="15"/>
      <c r="C9" s="15"/>
      <c r="D9" s="15"/>
      <c r="E9" s="15"/>
      <c r="F9" s="15"/>
      <c r="G9" s="31" t="str">
        <f aca="false">'data-GE1.1'!O9</f>
        <v>Norvège</v>
      </c>
      <c r="H9" s="15"/>
      <c r="I9" s="15"/>
      <c r="J9" s="15"/>
      <c r="K9" s="15"/>
      <c r="L9" s="15"/>
      <c r="M9" s="15"/>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row>
    <row r="10" customFormat="false" ht="12.75" hidden="false" customHeight="false" outlineLevel="0" collapsed="false">
      <c r="A10" s="13"/>
      <c r="B10" s="13"/>
      <c r="C10" s="13"/>
      <c r="D10" s="13"/>
      <c r="E10" s="13"/>
      <c r="F10" s="13"/>
      <c r="G10" s="32" t="str">
        <f aca="false">'data-GE1.1'!O10</f>
        <v>Islande</v>
      </c>
      <c r="H10" s="13"/>
      <c r="I10" s="13"/>
      <c r="J10" s="13"/>
      <c r="K10" s="13"/>
      <c r="L10" s="13"/>
    </row>
    <row r="11" s="17" customFormat="true" ht="12.75" hidden="false" customHeight="false" outlineLevel="0" collapsed="false">
      <c r="A11" s="15"/>
      <c r="B11" s="15"/>
      <c r="C11" s="15"/>
      <c r="D11" s="15"/>
      <c r="E11" s="15"/>
      <c r="F11" s="15"/>
      <c r="G11" s="31" t="str">
        <f aca="false">'data-GE1.1'!O11</f>
        <v>Australie</v>
      </c>
      <c r="H11" s="15"/>
      <c r="I11" s="15"/>
      <c r="J11" s="15"/>
      <c r="K11" s="15"/>
      <c r="L11" s="15"/>
      <c r="M11" s="15"/>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row>
    <row r="12" customFormat="false" ht="12.75" hidden="false" customHeight="false" outlineLevel="0" collapsed="false">
      <c r="A12" s="13"/>
      <c r="B12" s="13"/>
      <c r="C12" s="13"/>
      <c r="D12" s="13"/>
      <c r="E12" s="13"/>
      <c r="F12" s="13"/>
      <c r="G12" s="32" t="str">
        <f aca="false">'data-GE1.1'!O12</f>
        <v>Suisse</v>
      </c>
      <c r="H12" s="13"/>
      <c r="I12" s="13"/>
      <c r="J12" s="13"/>
      <c r="K12" s="13"/>
      <c r="L12" s="13"/>
    </row>
    <row r="13" s="17" customFormat="true" ht="12.75" hidden="false" customHeight="false" outlineLevel="0" collapsed="false">
      <c r="A13" s="15"/>
      <c r="B13" s="15"/>
      <c r="C13" s="15"/>
      <c r="D13" s="15"/>
      <c r="E13" s="15"/>
      <c r="F13" s="15"/>
      <c r="G13" s="31" t="str">
        <f aca="false">'data-GE1.1'!O13</f>
        <v>Canada</v>
      </c>
      <c r="H13" s="15"/>
      <c r="I13" s="15"/>
      <c r="J13" s="15"/>
      <c r="K13" s="15"/>
      <c r="L13" s="15"/>
      <c r="M13" s="15"/>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row>
    <row r="14" customFormat="false" ht="12.75" hidden="false" customHeight="false" outlineLevel="0" collapsed="false">
      <c r="A14" s="13"/>
      <c r="B14" s="13"/>
      <c r="C14" s="13"/>
      <c r="D14" s="13"/>
      <c r="E14" s="13"/>
      <c r="F14" s="13"/>
      <c r="G14" s="32" t="str">
        <f aca="false">'data-GE1.1'!O14</f>
        <v>Royaume-Uni</v>
      </c>
      <c r="H14" s="13"/>
      <c r="I14" s="13"/>
      <c r="J14" s="13"/>
      <c r="K14" s="13"/>
      <c r="L14" s="13"/>
    </row>
    <row r="15" s="17" customFormat="true" ht="12.75" hidden="false" customHeight="false" outlineLevel="0" collapsed="false">
      <c r="A15" s="15"/>
      <c r="B15" s="15"/>
      <c r="C15" s="15"/>
      <c r="D15" s="15"/>
      <c r="E15" s="15"/>
      <c r="F15" s="15"/>
      <c r="G15" s="31" t="str">
        <f aca="false">'data-GE1.1'!O15</f>
        <v>Irlande</v>
      </c>
      <c r="H15" s="15"/>
      <c r="I15" s="15"/>
      <c r="J15" s="15"/>
      <c r="K15" s="15"/>
      <c r="L15" s="15"/>
      <c r="M15" s="15"/>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row>
    <row r="16" customFormat="false" ht="12.75" hidden="false" customHeight="false" outlineLevel="0" collapsed="false">
      <c r="A16" s="13"/>
      <c r="B16" s="13"/>
      <c r="C16" s="13"/>
      <c r="D16" s="13"/>
      <c r="E16" s="13"/>
      <c r="F16" s="13"/>
      <c r="G16" s="32" t="str">
        <f aca="false">'data-GE1.1'!O16</f>
        <v>Autriche</v>
      </c>
      <c r="H16" s="13"/>
      <c r="I16" s="13"/>
      <c r="J16" s="13"/>
      <c r="K16" s="13"/>
      <c r="L16" s="13"/>
    </row>
    <row r="17" s="17" customFormat="true" ht="12.75" hidden="false" customHeight="false" outlineLevel="0" collapsed="false">
      <c r="A17" s="15"/>
      <c r="B17" s="15"/>
      <c r="C17" s="15"/>
      <c r="D17" s="15"/>
      <c r="E17" s="15"/>
      <c r="F17" s="15"/>
      <c r="G17" s="31" t="str">
        <f aca="false">'data-GE1.1'!O17</f>
        <v>Pays-Bas</v>
      </c>
      <c r="H17" s="15"/>
      <c r="I17" s="15"/>
      <c r="J17" s="15"/>
      <c r="K17" s="15"/>
      <c r="L17" s="15"/>
      <c r="M17" s="15"/>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row>
    <row r="18" customFormat="false" ht="12.75" hidden="false" customHeight="false" outlineLevel="0" collapsed="false">
      <c r="A18" s="13"/>
      <c r="B18" s="13"/>
      <c r="C18" s="13"/>
      <c r="D18" s="13"/>
      <c r="E18" s="13"/>
      <c r="F18" s="13"/>
      <c r="G18" s="32" t="str">
        <f aca="false">'data-GE1.1'!O18</f>
        <v>Suède</v>
      </c>
      <c r="H18" s="13"/>
      <c r="I18" s="13"/>
      <c r="J18" s="13"/>
      <c r="K18" s="13"/>
      <c r="L18" s="13"/>
    </row>
    <row r="19" s="17" customFormat="true" ht="12.75" hidden="false" customHeight="false" outlineLevel="0" collapsed="false">
      <c r="A19" s="15"/>
      <c r="B19" s="15"/>
      <c r="C19" s="15"/>
      <c r="D19" s="15"/>
      <c r="E19" s="15"/>
      <c r="F19" s="15"/>
      <c r="G19" s="31" t="str">
        <f aca="false">'data-GE1.1'!O19</f>
        <v>Danemark</v>
      </c>
      <c r="H19" s="15"/>
      <c r="I19" s="15"/>
      <c r="J19" s="15"/>
      <c r="K19" s="15"/>
      <c r="L19" s="15"/>
      <c r="M19" s="15"/>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row>
    <row r="20" customFormat="false" ht="12.75" hidden="false" customHeight="false" outlineLevel="0" collapsed="false">
      <c r="A20" s="13"/>
      <c r="B20" s="13"/>
      <c r="C20" s="13"/>
      <c r="D20" s="13"/>
      <c r="E20" s="13"/>
      <c r="F20" s="13"/>
      <c r="G20" s="32" t="str">
        <f aca="false">'data-GE1.1'!O20</f>
        <v>Belgique</v>
      </c>
      <c r="H20" s="13"/>
      <c r="I20" s="13"/>
      <c r="J20" s="13"/>
      <c r="K20" s="13"/>
      <c r="L20" s="13"/>
    </row>
    <row r="21" s="17" customFormat="true" ht="12.75" hidden="false" customHeight="false" outlineLevel="0" collapsed="false">
      <c r="A21" s="15"/>
      <c r="B21" s="15"/>
      <c r="C21" s="15"/>
      <c r="D21" s="15"/>
      <c r="E21" s="15"/>
      <c r="F21" s="15"/>
      <c r="G21" s="31" t="str">
        <f aca="false">'data-GE1.1'!O21</f>
        <v>Allemagne</v>
      </c>
      <c r="H21" s="15"/>
      <c r="I21" s="15"/>
      <c r="J21" s="15"/>
      <c r="K21" s="15"/>
      <c r="L21" s="15"/>
      <c r="M21" s="15"/>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row>
    <row r="22" customFormat="false" ht="12.75" hidden="false" customHeight="false" outlineLevel="0" collapsed="false">
      <c r="A22" s="13"/>
      <c r="B22" s="13"/>
      <c r="C22" s="13"/>
      <c r="D22" s="13"/>
      <c r="E22" s="13"/>
      <c r="F22" s="13"/>
      <c r="G22" s="32" t="str">
        <f aca="false">'data-GE1.1'!O22</f>
        <v>Finlande</v>
      </c>
      <c r="H22" s="13"/>
      <c r="I22" s="13"/>
      <c r="J22" s="13"/>
      <c r="K22" s="13"/>
      <c r="L22" s="13"/>
    </row>
    <row r="23" s="17" customFormat="true" ht="12.75" hidden="false" customHeight="false" outlineLevel="0" collapsed="false">
      <c r="A23" s="15"/>
      <c r="B23" s="15"/>
      <c r="C23" s="15"/>
      <c r="D23" s="15"/>
      <c r="E23" s="15"/>
      <c r="F23" s="15"/>
      <c r="G23" s="31" t="str">
        <f aca="false">'data-GE1.1'!O23</f>
        <v>Nouvelle-Zélande</v>
      </c>
      <c r="H23" s="15"/>
      <c r="I23" s="15"/>
      <c r="J23" s="15"/>
      <c r="K23" s="15"/>
      <c r="L23" s="15"/>
      <c r="M23" s="15"/>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row>
    <row r="24" customFormat="false" ht="12.75" hidden="false" customHeight="false" outlineLevel="0" collapsed="false">
      <c r="A24" s="13"/>
      <c r="B24" s="13"/>
      <c r="C24" s="13"/>
      <c r="D24" s="13"/>
      <c r="E24" s="13"/>
      <c r="F24" s="13"/>
      <c r="G24" s="32" t="str">
        <f aca="false">'data-GE1.1'!O24</f>
        <v>France</v>
      </c>
      <c r="H24" s="13"/>
      <c r="I24" s="13"/>
      <c r="J24" s="13"/>
      <c r="K24" s="13"/>
      <c r="L24" s="13"/>
    </row>
    <row r="25" s="17" customFormat="true" ht="12.75" hidden="false" customHeight="false" outlineLevel="0" collapsed="false">
      <c r="A25" s="15"/>
      <c r="B25" s="15"/>
      <c r="C25" s="15"/>
      <c r="D25" s="15"/>
      <c r="E25" s="15"/>
      <c r="F25" s="15"/>
      <c r="G25" s="31" t="str">
        <f aca="false">'data-GE1.1'!O25</f>
        <v>Japon</v>
      </c>
      <c r="H25" s="15"/>
      <c r="I25" s="15"/>
      <c r="J25" s="15"/>
      <c r="K25" s="15"/>
      <c r="L25" s="15"/>
      <c r="M25" s="15"/>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12.75" hidden="false" customHeight="false" outlineLevel="0" collapsed="false">
      <c r="A26" s="13"/>
      <c r="B26" s="13"/>
      <c r="C26" s="13"/>
      <c r="D26" s="13"/>
      <c r="E26" s="13"/>
      <c r="F26" s="13"/>
      <c r="G26" s="33" t="str">
        <f aca="false">'data-GE1.1'!O26</f>
        <v>OCDE</v>
      </c>
      <c r="H26" s="13"/>
      <c r="I26" s="13"/>
      <c r="J26" s="13"/>
      <c r="K26" s="13"/>
      <c r="L26" s="13"/>
    </row>
    <row r="27" s="17" customFormat="true" ht="12.75" hidden="false" customHeight="false" outlineLevel="0" collapsed="false">
      <c r="A27" s="15"/>
      <c r="B27" s="15"/>
      <c r="C27" s="15"/>
      <c r="D27" s="15"/>
      <c r="E27" s="15"/>
      <c r="F27" s="15"/>
      <c r="G27" s="31" t="str">
        <f aca="false">'data-GE1.1'!O27</f>
        <v>Corée</v>
      </c>
      <c r="H27" s="15"/>
      <c r="I27" s="15"/>
      <c r="J27" s="15"/>
      <c r="K27" s="15"/>
      <c r="L27" s="15"/>
      <c r="M27" s="15"/>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row>
    <row r="28" customFormat="false" ht="12.75" hidden="false" customHeight="false" outlineLevel="0" collapsed="false">
      <c r="A28" s="13"/>
      <c r="B28" s="13"/>
      <c r="C28" s="13"/>
      <c r="D28" s="13"/>
      <c r="E28" s="13"/>
      <c r="F28" s="13"/>
      <c r="G28" s="32" t="str">
        <f aca="false">'data-GE1.1'!O28</f>
        <v>Slovénie</v>
      </c>
      <c r="H28" s="13"/>
      <c r="I28" s="13"/>
      <c r="J28" s="13"/>
      <c r="K28" s="13"/>
      <c r="L28" s="13"/>
    </row>
    <row r="29" s="17" customFormat="true" ht="12.75" hidden="false" customHeight="false" outlineLevel="0" collapsed="false">
      <c r="A29" s="15"/>
      <c r="B29" s="15"/>
      <c r="C29" s="15"/>
      <c r="D29" s="15"/>
      <c r="E29" s="15"/>
      <c r="F29" s="15"/>
      <c r="G29" s="31" t="str">
        <f aca="false">'data-GE1.1'!O29</f>
        <v>Espagne</v>
      </c>
      <c r="H29" s="15"/>
      <c r="I29" s="15"/>
      <c r="J29" s="15"/>
      <c r="K29" s="15"/>
      <c r="L29" s="15"/>
      <c r="M29" s="15"/>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row>
    <row r="30" customFormat="false" ht="12.75" hidden="false" customHeight="false" outlineLevel="0" collapsed="false">
      <c r="A30" s="13"/>
      <c r="B30" s="13"/>
      <c r="C30" s="13"/>
      <c r="D30" s="13"/>
      <c r="E30" s="13"/>
      <c r="F30" s="13"/>
      <c r="G30" s="32" t="str">
        <f aca="false">'data-GE1.1'!O30</f>
        <v>Italie</v>
      </c>
      <c r="H30" s="13"/>
      <c r="I30" s="13"/>
      <c r="J30" s="13"/>
      <c r="K30" s="13"/>
      <c r="L30" s="13"/>
    </row>
    <row r="31" s="17" customFormat="true" ht="12.75" hidden="false" customHeight="false" outlineLevel="0" collapsed="false">
      <c r="A31" s="15"/>
      <c r="B31" s="15"/>
      <c r="C31" s="15"/>
      <c r="D31" s="15"/>
      <c r="E31" s="15"/>
      <c r="F31" s="15"/>
      <c r="G31" s="31" t="str">
        <f aca="false">'data-GE1.1'!O31</f>
        <v>Grèce</v>
      </c>
      <c r="H31" s="15"/>
      <c r="I31" s="15"/>
      <c r="J31" s="15"/>
      <c r="K31" s="15"/>
      <c r="L31" s="15"/>
      <c r="M31" s="15"/>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row>
    <row r="32" customFormat="false" ht="12.75" hidden="false" customHeight="false" outlineLevel="0" collapsed="false">
      <c r="A32" s="13"/>
      <c r="B32" s="13"/>
      <c r="C32" s="13"/>
      <c r="D32" s="13"/>
      <c r="E32" s="13"/>
      <c r="F32" s="13"/>
      <c r="G32" s="32" t="str">
        <f aca="false">'data-GE1.1'!O32</f>
        <v>Israël</v>
      </c>
      <c r="H32" s="13"/>
      <c r="I32" s="13"/>
      <c r="J32" s="13"/>
      <c r="K32" s="13"/>
      <c r="L32" s="13"/>
    </row>
    <row r="33" s="17" customFormat="true" ht="12.75" hidden="false" customHeight="false" outlineLevel="0" collapsed="false">
      <c r="A33" s="15"/>
      <c r="B33" s="15"/>
      <c r="C33" s="15"/>
      <c r="D33" s="15"/>
      <c r="E33" s="15"/>
      <c r="F33" s="15"/>
      <c r="G33" s="31" t="str">
        <f aca="false">'data-GE1.1'!O33</f>
        <v>République tchèque</v>
      </c>
      <c r="H33" s="15"/>
      <c r="I33" s="15"/>
      <c r="J33" s="15"/>
      <c r="K33" s="15"/>
      <c r="L33" s="15"/>
      <c r="M33" s="15"/>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row>
    <row r="34" customFormat="false" ht="12.75" hidden="false" customHeight="false" outlineLevel="0" collapsed="false">
      <c r="A34" s="13"/>
      <c r="B34" s="13"/>
      <c r="C34" s="13"/>
      <c r="D34" s="13"/>
      <c r="E34" s="13"/>
      <c r="F34" s="13"/>
      <c r="G34" s="32" t="str">
        <f aca="false">'data-GE1.1'!O34</f>
        <v>Portugal</v>
      </c>
      <c r="H34" s="13"/>
      <c r="I34" s="13"/>
      <c r="J34" s="13"/>
      <c r="K34" s="13"/>
      <c r="L34" s="13"/>
    </row>
    <row r="35" s="17" customFormat="true" ht="12.75" hidden="false" customHeight="false" outlineLevel="0" collapsed="false">
      <c r="A35" s="15"/>
      <c r="B35" s="15"/>
      <c r="C35" s="15"/>
      <c r="D35" s="15"/>
      <c r="E35" s="15"/>
      <c r="F35" s="15"/>
      <c r="G35" s="31" t="str">
        <f aca="false">'data-GE1.1'!O35</f>
        <v>Estonie</v>
      </c>
      <c r="H35" s="15"/>
      <c r="I35" s="15"/>
      <c r="J35" s="15"/>
      <c r="K35" s="15"/>
      <c r="L35" s="15"/>
      <c r="M35" s="15"/>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row>
    <row r="36" customFormat="false" ht="12.75" hidden="false" customHeight="false" outlineLevel="0" collapsed="false">
      <c r="A36" s="13"/>
      <c r="B36" s="13"/>
      <c r="C36" s="13"/>
      <c r="D36" s="13"/>
      <c r="E36" s="13"/>
      <c r="F36" s="13"/>
      <c r="G36" s="32" t="str">
        <f aca="false">'data-GE1.1'!O36</f>
        <v>Pologne</v>
      </c>
      <c r="H36" s="13"/>
      <c r="I36" s="13"/>
      <c r="J36" s="13"/>
      <c r="K36" s="13"/>
      <c r="L36" s="13"/>
    </row>
    <row r="37" s="17" customFormat="true" ht="12.75" hidden="false" customHeight="false" outlineLevel="0" collapsed="false">
      <c r="A37" s="15"/>
      <c r="B37" s="15"/>
      <c r="C37" s="15"/>
      <c r="D37" s="15"/>
      <c r="E37" s="15"/>
      <c r="F37" s="15"/>
      <c r="G37" s="31" t="str">
        <f aca="false">'data-GE1.1'!O37</f>
        <v>République slovaque</v>
      </c>
      <c r="H37" s="15"/>
      <c r="I37" s="15"/>
      <c r="J37" s="15"/>
      <c r="K37" s="15"/>
      <c r="L37" s="15"/>
      <c r="M37" s="15"/>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row>
    <row r="38" customFormat="false" ht="12.75" hidden="false" customHeight="false" outlineLevel="0" collapsed="false">
      <c r="A38" s="13"/>
      <c r="B38" s="13"/>
      <c r="C38" s="13"/>
      <c r="D38" s="13"/>
      <c r="E38" s="13"/>
      <c r="F38" s="13"/>
      <c r="G38" s="32" t="str">
        <f aca="false">'data-GE1.1'!O38</f>
        <v>Hongrie</v>
      </c>
      <c r="H38" s="13"/>
      <c r="I38" s="13"/>
      <c r="J38" s="13"/>
      <c r="K38" s="13"/>
      <c r="L38" s="13"/>
    </row>
    <row r="39" s="17" customFormat="true" ht="12.75" hidden="false" customHeight="false" outlineLevel="0" collapsed="false">
      <c r="A39" s="15"/>
      <c r="B39" s="15"/>
      <c r="C39" s="15"/>
      <c r="D39" s="15"/>
      <c r="E39" s="15"/>
      <c r="F39" s="15"/>
      <c r="G39" s="31" t="str">
        <f aca="false">'data-GE1.1'!O39</f>
        <v>Chili</v>
      </c>
      <c r="H39" s="15"/>
      <c r="I39" s="15"/>
      <c r="J39" s="15"/>
      <c r="K39" s="15"/>
      <c r="L39" s="15"/>
      <c r="M39" s="15"/>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row>
    <row r="40" customFormat="false" ht="12.75" hidden="false" customHeight="false" outlineLevel="0" collapsed="false">
      <c r="A40" s="13"/>
      <c r="B40" s="13"/>
      <c r="C40" s="13"/>
      <c r="D40" s="13"/>
      <c r="E40" s="13"/>
      <c r="F40" s="13"/>
      <c r="G40" s="32" t="str">
        <f aca="false">'data-GE1.1'!O40</f>
        <v>Turquie</v>
      </c>
      <c r="H40" s="13"/>
      <c r="I40" s="13"/>
      <c r="J40" s="13"/>
      <c r="K40" s="13"/>
      <c r="L40" s="13"/>
    </row>
    <row r="41" s="17" customFormat="true" ht="12.75" hidden="false" customHeight="false" outlineLevel="0" collapsed="false">
      <c r="A41" s="15"/>
      <c r="B41" s="15"/>
      <c r="C41" s="15"/>
      <c r="D41" s="15"/>
      <c r="E41" s="15"/>
      <c r="F41" s="15"/>
      <c r="G41" s="31" t="str">
        <f aca="false">'data-GE1.1'!O41</f>
        <v>Mexique</v>
      </c>
      <c r="H41" s="15"/>
      <c r="I41" s="15"/>
      <c r="J41" s="15"/>
      <c r="K41" s="15"/>
      <c r="L41" s="15"/>
      <c r="M41" s="15"/>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row>
    <row r="42" customFormat="false" ht="12.75" hidden="false" customHeight="false" outlineLevel="0" collapsed="false">
      <c r="A42" s="13"/>
      <c r="B42" s="13"/>
      <c r="C42" s="13"/>
      <c r="D42" s="13"/>
      <c r="E42" s="13"/>
      <c r="F42" s="13"/>
      <c r="H42" s="13"/>
      <c r="I42" s="13"/>
      <c r="J42" s="13"/>
      <c r="K42" s="13"/>
      <c r="L42" s="13"/>
    </row>
    <row r="43" customFormat="false" ht="12.75" hidden="false" customHeight="false" outlineLevel="0" collapsed="false">
      <c r="A43" s="13"/>
      <c r="B43" s="13"/>
      <c r="C43" s="13"/>
      <c r="D43" s="13"/>
      <c r="E43" s="13"/>
      <c r="F43" s="13"/>
      <c r="G43" s="14"/>
      <c r="H43" s="13"/>
      <c r="I43" s="13"/>
      <c r="J43" s="13"/>
      <c r="K43" s="13"/>
      <c r="L43" s="13"/>
    </row>
    <row r="46" customFormat="false" ht="12.75" hidden="false" customHeight="true" outlineLevel="0" collapsed="false">
      <c r="A46" s="20" t="s">
        <v>11</v>
      </c>
      <c r="B46" s="20"/>
      <c r="C46" s="20"/>
      <c r="D46" s="20"/>
      <c r="E46" s="20"/>
      <c r="F46" s="20"/>
      <c r="G46" s="20"/>
      <c r="H46" s="20"/>
      <c r="I46" s="20"/>
      <c r="J46" s="20"/>
      <c r="K46" s="20"/>
      <c r="L46" s="20"/>
      <c r="M46" s="20"/>
    </row>
    <row r="47" customFormat="false" ht="25.5" hidden="false" customHeight="true" outlineLevel="0" collapsed="false">
      <c r="A47" s="34" t="s">
        <v>12</v>
      </c>
      <c r="B47" s="34"/>
      <c r="C47" s="34"/>
      <c r="D47" s="34"/>
      <c r="E47" s="34"/>
      <c r="F47" s="34"/>
      <c r="G47" s="34"/>
      <c r="H47" s="34"/>
      <c r="I47" s="34"/>
      <c r="J47" s="34"/>
      <c r="K47" s="34"/>
      <c r="L47" s="34"/>
      <c r="M47" s="34"/>
    </row>
    <row r="48" customFormat="false" ht="12.75" hidden="false" customHeight="false" outlineLevel="0" collapsed="false">
      <c r="A48" s="22"/>
      <c r="B48" s="22"/>
      <c r="C48" s="22"/>
      <c r="D48" s="22"/>
      <c r="E48" s="22"/>
      <c r="F48" s="22"/>
      <c r="G48" s="22"/>
      <c r="H48" s="22"/>
      <c r="I48" s="22"/>
      <c r="J48" s="22"/>
      <c r="K48" s="22"/>
      <c r="L48" s="22"/>
      <c r="M48" s="22"/>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row r="59" customFormat="false" ht="12.75" hidden="false" customHeight="false" outlineLevel="0" collapsed="false">
      <c r="A59" s="22"/>
      <c r="B59" s="22"/>
      <c r="C59" s="22"/>
      <c r="D59" s="22"/>
      <c r="E59" s="22"/>
      <c r="F59" s="22"/>
      <c r="G59" s="22"/>
      <c r="H59" s="22"/>
      <c r="I59" s="22"/>
      <c r="J59" s="22"/>
      <c r="K59" s="22"/>
      <c r="L59" s="22"/>
      <c r="M59" s="22"/>
    </row>
    <row r="60" customFormat="false" ht="12.75" hidden="false" customHeight="false" outlineLevel="0" collapsed="false">
      <c r="A60" s="22"/>
      <c r="B60" s="22"/>
      <c r="C60" s="22"/>
      <c r="D60" s="22"/>
      <c r="E60" s="22"/>
      <c r="F60" s="22"/>
      <c r="G60" s="22"/>
      <c r="H60" s="22"/>
      <c r="I60" s="22"/>
      <c r="J60" s="22"/>
      <c r="K60" s="22"/>
      <c r="L60" s="22"/>
      <c r="M60" s="22"/>
    </row>
    <row r="61" customFormat="false" ht="12.75" hidden="false" customHeight="false" outlineLevel="0" collapsed="false">
      <c r="A61" s="22"/>
      <c r="B61" s="22"/>
      <c r="C61" s="22"/>
      <c r="D61" s="22"/>
      <c r="E61" s="22"/>
      <c r="F61" s="22"/>
      <c r="G61" s="22"/>
      <c r="H61" s="22"/>
      <c r="I61" s="22"/>
      <c r="J61" s="22"/>
      <c r="K61" s="22"/>
      <c r="L61" s="22"/>
      <c r="M61" s="22"/>
    </row>
    <row r="62" customFormat="false" ht="12.75" hidden="false" customHeight="false" outlineLevel="0" collapsed="false">
      <c r="A62" s="22"/>
      <c r="B62" s="22"/>
      <c r="C62" s="22"/>
      <c r="D62" s="22"/>
      <c r="E62" s="22"/>
      <c r="F62" s="22"/>
      <c r="G62" s="22"/>
      <c r="H62" s="22"/>
      <c r="I62" s="22"/>
      <c r="J62" s="22"/>
      <c r="K62" s="22"/>
      <c r="L62" s="22"/>
      <c r="M62" s="22"/>
    </row>
    <row r="63" customFormat="false" ht="12.75" hidden="false" customHeight="false" outlineLevel="0" collapsed="false">
      <c r="A63" s="22"/>
      <c r="B63" s="22"/>
      <c r="C63" s="22"/>
      <c r="D63" s="22"/>
      <c r="E63" s="22"/>
      <c r="F63" s="22"/>
      <c r="G63" s="22"/>
      <c r="H63" s="22"/>
      <c r="I63" s="22"/>
      <c r="J63" s="22"/>
      <c r="K63" s="22"/>
      <c r="L63" s="22"/>
      <c r="M63" s="22"/>
    </row>
    <row r="64" customFormat="false" ht="12.75" hidden="false" customHeight="false" outlineLevel="0" collapsed="false">
      <c r="A64" s="22"/>
      <c r="B64" s="22"/>
      <c r="C64" s="22"/>
      <c r="D64" s="22"/>
      <c r="E64" s="22"/>
      <c r="F64" s="22"/>
      <c r="G64" s="22"/>
      <c r="H64" s="22"/>
      <c r="I64" s="22"/>
      <c r="J64" s="22"/>
      <c r="K64" s="22"/>
      <c r="L64" s="22"/>
      <c r="M64" s="22"/>
    </row>
    <row r="65" customFormat="false" ht="12.75" hidden="false" customHeight="false" outlineLevel="0" collapsed="false">
      <c r="A65" s="22"/>
      <c r="B65" s="22"/>
      <c r="C65" s="22"/>
      <c r="D65" s="22"/>
      <c r="E65" s="22"/>
      <c r="F65" s="22"/>
      <c r="G65" s="22"/>
      <c r="H65" s="22"/>
      <c r="I65" s="22"/>
      <c r="J65" s="22"/>
      <c r="K65" s="22"/>
      <c r="L65" s="22"/>
      <c r="M65" s="22"/>
    </row>
    <row r="66" customFormat="false" ht="12.75" hidden="false" customHeight="false" outlineLevel="0" collapsed="false">
      <c r="A66" s="22"/>
      <c r="B66" s="22"/>
      <c r="C66" s="22"/>
      <c r="D66" s="22"/>
      <c r="E66" s="22"/>
      <c r="F66" s="22"/>
      <c r="G66" s="22"/>
      <c r="H66" s="22"/>
      <c r="I66" s="22"/>
      <c r="J66" s="22"/>
      <c r="K66" s="22"/>
      <c r="L66" s="22"/>
      <c r="M66" s="22"/>
    </row>
    <row r="67" customFormat="false" ht="12.75" hidden="false" customHeight="false" outlineLevel="0" collapsed="false">
      <c r="A67" s="22"/>
      <c r="B67" s="22"/>
      <c r="C67" s="22"/>
      <c r="D67" s="22"/>
      <c r="E67" s="22"/>
      <c r="F67" s="22"/>
      <c r="G67" s="22"/>
      <c r="H67" s="22"/>
      <c r="I67" s="22"/>
      <c r="J67" s="22"/>
      <c r="K67" s="22"/>
      <c r="L67" s="22"/>
      <c r="M67" s="22"/>
    </row>
    <row r="68" customFormat="false" ht="12.75" hidden="false" customHeight="false" outlineLevel="0" collapsed="false">
      <c r="A68" s="22"/>
      <c r="B68" s="22"/>
      <c r="C68" s="22"/>
      <c r="D68" s="22"/>
      <c r="E68" s="22"/>
      <c r="F68" s="22"/>
      <c r="G68" s="22"/>
      <c r="H68" s="22"/>
      <c r="I68" s="22"/>
      <c r="J68" s="22"/>
      <c r="K68" s="22"/>
      <c r="L68" s="22"/>
      <c r="M68" s="22"/>
    </row>
    <row r="69" customFormat="false" ht="12.75" hidden="false" customHeight="false" outlineLevel="0" collapsed="false">
      <c r="A69" s="22"/>
      <c r="B69" s="22"/>
      <c r="C69" s="22"/>
      <c r="D69" s="22"/>
      <c r="E69" s="22"/>
      <c r="F69" s="22"/>
      <c r="G69" s="22"/>
      <c r="H69" s="22"/>
      <c r="I69" s="22"/>
      <c r="J69" s="22"/>
      <c r="K69" s="22"/>
      <c r="L69" s="22"/>
      <c r="M69" s="22"/>
    </row>
    <row r="70" customFormat="false" ht="12.75" hidden="false" customHeight="false" outlineLevel="0" collapsed="false">
      <c r="A70" s="22"/>
      <c r="B70" s="22"/>
      <c r="C70" s="22"/>
      <c r="D70" s="22"/>
      <c r="E70" s="22"/>
      <c r="F70" s="22"/>
      <c r="G70" s="22"/>
      <c r="H70" s="22"/>
      <c r="I70" s="22"/>
      <c r="J70" s="22"/>
      <c r="K70" s="22"/>
      <c r="L70" s="22"/>
      <c r="M70" s="22"/>
    </row>
    <row r="71" customFormat="false" ht="12.75" hidden="false" customHeight="false" outlineLevel="0" collapsed="false">
      <c r="A71" s="22"/>
      <c r="B71" s="22"/>
      <c r="C71" s="22"/>
      <c r="D71" s="22"/>
      <c r="E71" s="22"/>
      <c r="F71" s="22"/>
      <c r="G71" s="22"/>
      <c r="H71" s="22"/>
      <c r="I71" s="22"/>
      <c r="J71" s="22"/>
      <c r="K71" s="22"/>
      <c r="L71" s="22"/>
      <c r="M71" s="22"/>
    </row>
    <row r="72" customFormat="false" ht="30" hidden="false" customHeight="true" outlineLevel="0" collapsed="false">
      <c r="A72" s="23" t="s">
        <v>13</v>
      </c>
      <c r="B72" s="23"/>
      <c r="C72" s="23"/>
      <c r="D72" s="23"/>
      <c r="E72" s="23"/>
      <c r="F72" s="23"/>
      <c r="G72" s="23"/>
      <c r="H72" s="23"/>
      <c r="I72" s="23"/>
      <c r="J72" s="23"/>
      <c r="K72" s="23"/>
      <c r="L72" s="23"/>
      <c r="M72" s="23"/>
    </row>
    <row r="73" customFormat="false" ht="12.75" hidden="false" customHeight="false" outlineLevel="0" collapsed="false">
      <c r="A73" s="24"/>
      <c r="B73" s="25"/>
      <c r="C73" s="25"/>
      <c r="D73" s="25"/>
      <c r="E73" s="25"/>
      <c r="F73" s="25"/>
      <c r="G73" s="25"/>
      <c r="H73" s="25"/>
      <c r="I73" s="25"/>
      <c r="J73" s="25"/>
      <c r="K73" s="22"/>
      <c r="L73" s="22"/>
      <c r="M73" s="22"/>
    </row>
    <row r="75" customFormat="false" ht="12.75" hidden="false" customHeight="false" outlineLevel="0" collapsed="false">
      <c r="A75" s="1" t="s">
        <v>5</v>
      </c>
    </row>
    <row r="76" customFormat="false" ht="54" hidden="false" customHeight="true" outlineLevel="0" collapsed="false">
      <c r="A76" s="26" t="s">
        <v>14</v>
      </c>
      <c r="B76" s="26"/>
      <c r="C76" s="26"/>
      <c r="D76" s="26"/>
      <c r="E76" s="26"/>
      <c r="F76" s="26"/>
      <c r="G76" s="26"/>
      <c r="H76" s="26"/>
      <c r="I76" s="26"/>
      <c r="J76" s="26"/>
      <c r="K76" s="26"/>
      <c r="L76" s="26"/>
      <c r="M76" s="26"/>
    </row>
    <row r="77" customFormat="false" ht="12.75" hidden="false" customHeight="false" outlineLevel="0" collapsed="false">
      <c r="A77" s="27" t="s">
        <v>15</v>
      </c>
    </row>
  </sheetData>
  <mergeCells count="9">
    <mergeCell ref="A1:M1"/>
    <mergeCell ref="A3:F3"/>
    <mergeCell ref="H3:M3"/>
    <mergeCell ref="A5:F5"/>
    <mergeCell ref="H5:M5"/>
    <mergeCell ref="A46:M46"/>
    <mergeCell ref="A47:M47"/>
    <mergeCell ref="A72:M72"/>
    <mergeCell ref="A76:M76"/>
  </mergeCells>
  <hyperlinks>
    <hyperlink ref="A77" r:id="rId1" display="Informations sur les données concernant Israël : http://dx.doi.org/10.1787/888932315602"/>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OECD, Society at a Glance (www.oecd.org/els/social/indicators/SAG) / OCDE, Panorama de la Société (www/oecd.org/els/social/indicateurs/SAG)</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18.28"/>
    <col collapsed="false" customWidth="true" hidden="false" outlineLevel="0" max="3" min="2" style="36" width="35.7"/>
    <col collapsed="false" customWidth="true" hidden="false" outlineLevel="0" max="4" min="4" style="36" width="8.14"/>
    <col collapsed="false" customWidth="true" hidden="false" outlineLevel="0" max="5" min="5" style="37" width="22.42"/>
    <col collapsed="false" customWidth="true" hidden="false" outlineLevel="0" max="6" min="6" style="36" width="8.14"/>
    <col collapsed="false" customWidth="true" hidden="false" outlineLevel="0" max="7" min="7" style="36" width="27.7"/>
    <col collapsed="false" customWidth="true" hidden="false" outlineLevel="0" max="9" min="8" style="36" width="4.99"/>
    <col collapsed="false" customWidth="true" hidden="false" outlineLevel="0" max="10" min="10" style="36" width="6.7"/>
    <col collapsed="false" customWidth="true" hidden="false" outlineLevel="0" max="11" min="11" style="36" width="7.14"/>
    <col collapsed="false" customWidth="true" hidden="false" outlineLevel="0" max="12" min="12" style="36" width="5.41"/>
    <col collapsed="false" customWidth="true" hidden="false" outlineLevel="0" max="13" min="13" style="36" width="11.42"/>
    <col collapsed="false" customWidth="true" hidden="false" outlineLevel="0" max="14" min="14" style="35" width="5.41"/>
    <col collapsed="false" customWidth="true" hidden="false" outlineLevel="0" max="15" min="15" style="38" width="19.28"/>
    <col collapsed="false" customWidth="false" hidden="false" outlineLevel="0" max="16" min="16" style="35" width="9.14"/>
    <col collapsed="false" customWidth="true" hidden="false" outlineLevel="0" max="26" min="17" style="35" width="3.85"/>
    <col collapsed="false" customWidth="true" hidden="false" outlineLevel="0" max="27" min="27" style="35" width="18.28"/>
    <col collapsed="false" customWidth="true" hidden="false" outlineLevel="0" max="29" min="28" style="36" width="35.7"/>
    <col collapsed="false" customWidth="true" hidden="false" outlineLevel="0" max="30" min="30" style="36" width="8.14"/>
    <col collapsed="false" customWidth="true" hidden="false" outlineLevel="0" max="31" min="31" style="37" width="22.42"/>
    <col collapsed="false" customWidth="true" hidden="false" outlineLevel="0" max="32" min="32" style="36" width="8.14"/>
    <col collapsed="false" customWidth="true" hidden="false" outlineLevel="0" max="33" min="33" style="36" width="27.7"/>
    <col collapsed="false" customWidth="true" hidden="false" outlineLevel="0" max="35" min="34" style="36" width="4.99"/>
    <col collapsed="false" customWidth="true" hidden="false" outlineLevel="0" max="36" min="36" style="36" width="6.7"/>
    <col collapsed="false" customWidth="true" hidden="false" outlineLevel="0" max="37" min="37" style="36" width="7.14"/>
    <col collapsed="false" customWidth="true" hidden="false" outlineLevel="0" max="38" min="38" style="36" width="5.41"/>
    <col collapsed="false" customWidth="true" hidden="false" outlineLevel="0" max="39" min="39" style="36" width="11.42"/>
    <col collapsed="false" customWidth="true" hidden="false" outlineLevel="0" max="40" min="40" style="35" width="5.41"/>
    <col collapsed="false" customWidth="true" hidden="false" outlineLevel="0" max="41" min="41" style="38" width="19.28"/>
    <col collapsed="false" customWidth="false" hidden="false" outlineLevel="0" max="257" min="42" style="35" width="9.14"/>
  </cols>
  <sheetData>
    <row r="1" customFormat="false" ht="12.75" hidden="false" customHeight="false" outlineLevel="0" collapsed="false">
      <c r="AA1" s="35" t="s">
        <v>16</v>
      </c>
    </row>
    <row r="3" customFormat="false" ht="12.75" hidden="false" customHeight="false" outlineLevel="0" collapsed="false">
      <c r="B3" s="39" t="s">
        <v>17</v>
      </c>
      <c r="C3" s="39"/>
      <c r="D3" s="40"/>
      <c r="E3" s="41"/>
      <c r="F3" s="40"/>
      <c r="G3" s="40"/>
      <c r="H3" s="40"/>
      <c r="I3" s="40"/>
      <c r="J3" s="40"/>
      <c r="K3" s="40"/>
      <c r="L3" s="40"/>
      <c r="M3" s="40"/>
      <c r="AB3" s="39"/>
      <c r="AC3" s="39"/>
      <c r="AD3" s="40"/>
      <c r="AE3" s="41"/>
      <c r="AF3" s="40"/>
      <c r="AG3" s="40"/>
      <c r="AH3" s="40"/>
      <c r="AI3" s="40"/>
      <c r="AJ3" s="40"/>
      <c r="AK3" s="40"/>
      <c r="AL3" s="40"/>
      <c r="AM3" s="40"/>
    </row>
    <row r="4" customFormat="false" ht="63.75" hidden="false" customHeight="false" outlineLevel="0" collapsed="false">
      <c r="A4" s="42"/>
      <c r="B4" s="43" t="s">
        <v>18</v>
      </c>
      <c r="C4" s="43"/>
      <c r="D4" s="43"/>
      <c r="E4" s="44"/>
      <c r="F4" s="43"/>
      <c r="G4" s="43" t="s">
        <v>19</v>
      </c>
      <c r="H4" s="43"/>
      <c r="I4" s="43"/>
      <c r="J4" s="43"/>
      <c r="K4" s="43"/>
      <c r="L4" s="43"/>
      <c r="M4" s="43"/>
      <c r="N4" s="45"/>
      <c r="O4" s="46"/>
      <c r="P4" s="42"/>
      <c r="AA4" s="42"/>
      <c r="AB4" s="43" t="s">
        <v>18</v>
      </c>
      <c r="AC4" s="43"/>
      <c r="AD4" s="43"/>
      <c r="AE4" s="44"/>
      <c r="AF4" s="43"/>
      <c r="AG4" s="43" t="s">
        <v>19</v>
      </c>
      <c r="AH4" s="43"/>
      <c r="AI4" s="43"/>
      <c r="AJ4" s="43"/>
      <c r="AK4" s="43"/>
      <c r="AL4" s="43"/>
      <c r="AM4" s="43"/>
      <c r="AN4" s="45"/>
      <c r="AO4" s="46"/>
      <c r="AP4" s="42"/>
    </row>
    <row r="5" customFormat="false" ht="76.5" hidden="false" customHeight="false" outlineLevel="0" collapsed="false">
      <c r="B5" s="43" t="s">
        <v>9</v>
      </c>
      <c r="C5" s="43"/>
      <c r="D5" s="43"/>
      <c r="E5" s="44"/>
      <c r="F5" s="43"/>
      <c r="G5" s="43" t="s">
        <v>10</v>
      </c>
      <c r="H5" s="43"/>
      <c r="I5" s="43"/>
      <c r="J5" s="43"/>
      <c r="K5" s="43"/>
      <c r="L5" s="43"/>
      <c r="M5" s="43"/>
      <c r="N5" s="36"/>
      <c r="AB5" s="43" t="s">
        <v>9</v>
      </c>
      <c r="AC5" s="43"/>
      <c r="AD5" s="43"/>
      <c r="AE5" s="44"/>
      <c r="AF5" s="43"/>
      <c r="AG5" s="43" t="s">
        <v>10</v>
      </c>
      <c r="AH5" s="43"/>
      <c r="AI5" s="43"/>
      <c r="AJ5" s="43"/>
      <c r="AK5" s="43"/>
      <c r="AL5" s="43"/>
      <c r="AM5" s="43"/>
      <c r="AN5" s="36"/>
    </row>
    <row r="7" customFormat="false" ht="12.75" hidden="false" customHeight="false" outlineLevel="0" collapsed="false">
      <c r="A7" s="35" t="s">
        <v>20</v>
      </c>
      <c r="B7" s="47" t="n">
        <f aca="false">ROUND(C7,-3)</f>
        <v>34000</v>
      </c>
      <c r="C7" s="47" t="n">
        <v>34406.5849623657</v>
      </c>
      <c r="D7" s="48" t="n">
        <v>2007</v>
      </c>
      <c r="E7" s="49" t="s">
        <v>21</v>
      </c>
      <c r="F7" s="50"/>
      <c r="G7" s="50" t="n">
        <v>2.10144402410348</v>
      </c>
      <c r="H7" s="48" t="n">
        <v>1986</v>
      </c>
      <c r="I7" s="48"/>
      <c r="J7" s="48"/>
      <c r="K7" s="48"/>
      <c r="L7" s="48" t="n">
        <v>2007</v>
      </c>
      <c r="M7" s="48"/>
      <c r="O7" s="38" t="s">
        <v>20</v>
      </c>
      <c r="P7" s="35" t="s">
        <v>22</v>
      </c>
      <c r="AA7" s="35" t="s">
        <v>23</v>
      </c>
      <c r="AB7" s="51" t="n">
        <f aca="false">ROUND(AC7,-3)</f>
        <v>27000</v>
      </c>
      <c r="AC7" s="51" t="n">
        <v>26914.9532736675</v>
      </c>
      <c r="AD7" s="52" t="n">
        <v>2008</v>
      </c>
      <c r="AE7" s="53" t="s">
        <v>24</v>
      </c>
      <c r="AF7" s="54"/>
      <c r="AG7" s="54" t="n">
        <v>3.34082946415495</v>
      </c>
      <c r="AH7" s="52"/>
      <c r="AI7" s="52" t="n">
        <v>1995</v>
      </c>
      <c r="AJ7" s="48"/>
      <c r="AK7" s="52"/>
      <c r="AL7" s="52" t="n">
        <v>2008</v>
      </c>
      <c r="AM7" s="48"/>
      <c r="AO7" s="38" t="s">
        <v>25</v>
      </c>
      <c r="AP7" s="35" t="s">
        <v>26</v>
      </c>
    </row>
    <row r="8" customFormat="false" ht="12.75" hidden="false" customHeight="false" outlineLevel="0" collapsed="false">
      <c r="A8" s="35" t="s">
        <v>27</v>
      </c>
      <c r="B8" s="47" t="n">
        <f aca="false">ROUND(C8,-3)</f>
        <v>31000</v>
      </c>
      <c r="C8" s="47" t="n">
        <v>31111.170918</v>
      </c>
      <c r="D8" s="48" t="n">
        <v>2008</v>
      </c>
      <c r="E8" s="49" t="s">
        <v>24</v>
      </c>
      <c r="F8" s="50"/>
      <c r="G8" s="50" t="n">
        <v>0.971661845642591</v>
      </c>
      <c r="H8" s="48" t="n">
        <v>1984</v>
      </c>
      <c r="I8" s="48"/>
      <c r="J8" s="48"/>
      <c r="K8" s="48"/>
      <c r="L8" s="48" t="n">
        <v>2008</v>
      </c>
      <c r="M8" s="48"/>
      <c r="O8" s="38" t="s">
        <v>28</v>
      </c>
      <c r="P8" s="35" t="s">
        <v>29</v>
      </c>
      <c r="AA8" s="35" t="s">
        <v>30</v>
      </c>
      <c r="AB8" s="47" t="n">
        <f aca="false">ROUND(AC8,-3)</f>
        <v>24000</v>
      </c>
      <c r="AC8" s="47" t="n">
        <v>24114.1784096773</v>
      </c>
      <c r="AD8" s="48" t="n">
        <v>2007</v>
      </c>
      <c r="AE8" s="49" t="s">
        <v>21</v>
      </c>
      <c r="AF8" s="50"/>
      <c r="AG8" s="54" t="n">
        <v>1.49484254784391</v>
      </c>
      <c r="AH8" s="48" t="n">
        <v>1983</v>
      </c>
      <c r="AI8" s="48"/>
      <c r="AJ8" s="48" t="n">
        <v>1999</v>
      </c>
      <c r="AK8" s="48"/>
      <c r="AL8" s="48"/>
      <c r="AM8" s="48"/>
      <c r="AO8" s="38" t="s">
        <v>31</v>
      </c>
      <c r="AP8" s="35" t="s">
        <v>32</v>
      </c>
    </row>
    <row r="9" customFormat="false" ht="12.75" hidden="false" customHeight="false" outlineLevel="0" collapsed="false">
      <c r="A9" s="35" t="s">
        <v>33</v>
      </c>
      <c r="B9" s="47" t="n">
        <f aca="false">ROUND(C9,-3)</f>
        <v>31000</v>
      </c>
      <c r="C9" s="47" t="n">
        <v>31010.9740232059</v>
      </c>
      <c r="D9" s="48" t="n">
        <v>2008</v>
      </c>
      <c r="E9" s="49" t="s">
        <v>24</v>
      </c>
      <c r="F9" s="50"/>
      <c r="G9" s="50" t="n">
        <v>2.18775779096578</v>
      </c>
      <c r="H9" s="48" t="n">
        <v>1986</v>
      </c>
      <c r="I9" s="48"/>
      <c r="J9" s="48"/>
      <c r="K9" s="48"/>
      <c r="L9" s="48" t="n">
        <v>2008</v>
      </c>
      <c r="M9" s="48"/>
      <c r="O9" s="38" t="s">
        <v>34</v>
      </c>
      <c r="P9" s="35" t="s">
        <v>35</v>
      </c>
      <c r="AA9" s="35" t="s">
        <v>36</v>
      </c>
      <c r="AB9" s="47" t="n">
        <f aca="false">ROUND(AC9,-3)</f>
        <v>22000</v>
      </c>
      <c r="AC9" s="47" t="n">
        <v>21532.0596281964</v>
      </c>
      <c r="AD9" s="48" t="n">
        <v>2007</v>
      </c>
      <c r="AE9" s="49" t="s">
        <v>21</v>
      </c>
      <c r="AF9" s="50"/>
      <c r="AG9" s="54" t="n">
        <v>0.63023660509709</v>
      </c>
      <c r="AH9" s="48" t="n">
        <v>1983</v>
      </c>
      <c r="AI9" s="48"/>
      <c r="AJ9" s="48" t="n">
        <v>2000</v>
      </c>
      <c r="AK9" s="48"/>
      <c r="AL9" s="48"/>
      <c r="AM9" s="48"/>
      <c r="AO9" s="38" t="s">
        <v>37</v>
      </c>
      <c r="AP9" s="35" t="s">
        <v>38</v>
      </c>
    </row>
    <row r="10" customFormat="false" ht="12.75" hidden="false" customHeight="false" outlineLevel="0" collapsed="false">
      <c r="A10" s="35" t="s">
        <v>39</v>
      </c>
      <c r="B10" s="47" t="n">
        <f aca="false">ROUND(C10,-3)</f>
        <v>28000</v>
      </c>
      <c r="C10" s="47" t="n">
        <v>28166.3446928241</v>
      </c>
      <c r="D10" s="48" t="n">
        <v>2007</v>
      </c>
      <c r="E10" s="49" t="s">
        <v>21</v>
      </c>
      <c r="F10" s="50"/>
      <c r="G10" s="50"/>
      <c r="H10" s="48"/>
      <c r="I10" s="48"/>
      <c r="J10" s="48"/>
      <c r="K10" s="48" t="n">
        <v>2004</v>
      </c>
      <c r="L10" s="48" t="n">
        <v>2007</v>
      </c>
      <c r="M10" s="48" t="s">
        <v>40</v>
      </c>
      <c r="O10" s="38" t="s">
        <v>41</v>
      </c>
      <c r="P10" s="35" t="s">
        <v>42</v>
      </c>
      <c r="AA10" s="35" t="s">
        <v>43</v>
      </c>
      <c r="AB10" s="47" t="n">
        <f aca="false">ROUND(AC10,-3)</f>
        <v>25000</v>
      </c>
      <c r="AC10" s="47" t="n">
        <v>25363.0853321048</v>
      </c>
      <c r="AD10" s="48" t="n">
        <v>2007</v>
      </c>
      <c r="AE10" s="49" t="s">
        <v>24</v>
      </c>
      <c r="AF10" s="50"/>
      <c r="AG10" s="50" t="n">
        <v>0.780305143158766</v>
      </c>
      <c r="AH10" s="48" t="n">
        <v>1985</v>
      </c>
      <c r="AI10" s="48"/>
      <c r="AJ10" s="48"/>
      <c r="AK10" s="48"/>
      <c r="AL10" s="48" t="n">
        <v>2007</v>
      </c>
      <c r="AM10" s="48"/>
      <c r="AO10" s="38" t="s">
        <v>43</v>
      </c>
      <c r="AP10" s="35" t="s">
        <v>44</v>
      </c>
    </row>
    <row r="11" customFormat="false" ht="12.75" hidden="false" customHeight="false" outlineLevel="0" collapsed="false">
      <c r="A11" s="35" t="s">
        <v>23</v>
      </c>
      <c r="B11" s="51" t="n">
        <f aca="false">ROUND(C11,-3)</f>
        <v>27000</v>
      </c>
      <c r="C11" s="51" t="n">
        <v>26914.9532736675</v>
      </c>
      <c r="D11" s="52" t="n">
        <v>2008</v>
      </c>
      <c r="E11" s="53" t="s">
        <v>24</v>
      </c>
      <c r="F11" s="54"/>
      <c r="G11" s="54" t="n">
        <v>3.34082946415495</v>
      </c>
      <c r="H11" s="52"/>
      <c r="I11" s="52" t="n">
        <v>1995</v>
      </c>
      <c r="J11" s="48"/>
      <c r="K11" s="52"/>
      <c r="L11" s="52" t="n">
        <v>2008</v>
      </c>
      <c r="M11" s="48"/>
      <c r="O11" s="38" t="s">
        <v>25</v>
      </c>
      <c r="P11" s="35" t="s">
        <v>26</v>
      </c>
      <c r="AA11" s="35" t="s">
        <v>45</v>
      </c>
      <c r="AB11" s="47" t="n">
        <f aca="false">ROUND(AC11,-3)</f>
        <v>8000</v>
      </c>
      <c r="AC11" s="47" t="n">
        <v>7850.72968862153</v>
      </c>
      <c r="AD11" s="48" t="n">
        <v>2006</v>
      </c>
      <c r="AE11" s="49" t="s">
        <v>46</v>
      </c>
      <c r="AF11" s="50"/>
      <c r="AG11" s="50" t="n">
        <v>2.36307381748693</v>
      </c>
      <c r="AH11" s="48"/>
      <c r="AI11" s="48" t="n">
        <v>1996</v>
      </c>
      <c r="AJ11" s="48"/>
      <c r="AK11" s="48" t="n">
        <v>2006</v>
      </c>
      <c r="AL11" s="48"/>
      <c r="AM11" s="48"/>
      <c r="AO11" s="38" t="s">
        <v>47</v>
      </c>
      <c r="AP11" s="35" t="s">
        <v>48</v>
      </c>
    </row>
    <row r="12" customFormat="false" ht="12.75" hidden="false" customHeight="false" outlineLevel="0" collapsed="false">
      <c r="A12" s="35" t="s">
        <v>49</v>
      </c>
      <c r="B12" s="47" t="n">
        <f aca="false">ROUND(C12,-3)</f>
        <v>27000</v>
      </c>
      <c r="C12" s="47" t="n">
        <v>26843.5271857164</v>
      </c>
      <c r="D12" s="48" t="n">
        <v>400.8</v>
      </c>
      <c r="E12" s="49" t="s">
        <v>50</v>
      </c>
      <c r="F12" s="50"/>
      <c r="G12" s="50"/>
      <c r="H12" s="48"/>
      <c r="I12" s="48"/>
      <c r="J12" s="48" t="s">
        <v>51</v>
      </c>
      <c r="K12" s="48" t="s">
        <v>52</v>
      </c>
      <c r="L12" s="48"/>
      <c r="M12" s="48" t="s">
        <v>40</v>
      </c>
      <c r="O12" s="38" t="s">
        <v>53</v>
      </c>
      <c r="P12" s="35" t="s">
        <v>54</v>
      </c>
      <c r="AA12" s="35" t="s">
        <v>55</v>
      </c>
      <c r="AB12" s="47" t="n">
        <f aca="false">ROUND(AC12,-3)</f>
        <v>13000</v>
      </c>
      <c r="AC12" s="47" t="n">
        <v>12596.0802164202</v>
      </c>
      <c r="AD12" s="48" t="n">
        <v>2007</v>
      </c>
      <c r="AE12" s="49" t="s">
        <v>21</v>
      </c>
      <c r="AF12" s="50"/>
      <c r="AG12" s="54" t="n">
        <v>1.67350673024731</v>
      </c>
      <c r="AH12" s="48" t="n">
        <v>1992</v>
      </c>
      <c r="AI12" s="48"/>
      <c r="AJ12" s="48" t="n">
        <v>2002</v>
      </c>
      <c r="AK12" s="48"/>
      <c r="AL12" s="48"/>
      <c r="AM12" s="48"/>
      <c r="AO12" s="38" t="s">
        <v>56</v>
      </c>
      <c r="AP12" s="35" t="s">
        <v>57</v>
      </c>
    </row>
    <row r="13" customFormat="false" ht="12.75" hidden="false" customHeight="false" outlineLevel="0" collapsed="false">
      <c r="A13" s="35" t="s">
        <v>43</v>
      </c>
      <c r="B13" s="47" t="n">
        <f aca="false">ROUND(C13,-3)</f>
        <v>25000</v>
      </c>
      <c r="C13" s="47" t="n">
        <v>25363.0853321048</v>
      </c>
      <c r="D13" s="48" t="n">
        <v>2007</v>
      </c>
      <c r="E13" s="49" t="s">
        <v>24</v>
      </c>
      <c r="F13" s="50"/>
      <c r="G13" s="50" t="n">
        <v>0.780305143158766</v>
      </c>
      <c r="H13" s="48" t="n">
        <v>1985</v>
      </c>
      <c r="I13" s="48"/>
      <c r="J13" s="48"/>
      <c r="K13" s="48"/>
      <c r="L13" s="48" t="n">
        <v>2007</v>
      </c>
      <c r="M13" s="48"/>
      <c r="O13" s="38" t="s">
        <v>43</v>
      </c>
      <c r="P13" s="35" t="s">
        <v>44</v>
      </c>
      <c r="AA13" s="35" t="s">
        <v>58</v>
      </c>
      <c r="AB13" s="47" t="n">
        <f aca="false">ROUND(AC13,-3)</f>
        <v>22000</v>
      </c>
      <c r="AC13" s="47" t="n">
        <v>22460.5396177524</v>
      </c>
      <c r="AD13" s="48" t="n">
        <v>2007</v>
      </c>
      <c r="AE13" s="49" t="s">
        <v>24</v>
      </c>
      <c r="AF13" s="50"/>
      <c r="AG13" s="50" t="n">
        <v>0.859200200669341</v>
      </c>
      <c r="AH13" s="48" t="n">
        <v>1985</v>
      </c>
      <c r="AI13" s="48"/>
      <c r="AJ13" s="48"/>
      <c r="AK13" s="48"/>
      <c r="AL13" s="48" t="n">
        <v>2007</v>
      </c>
      <c r="AM13" s="48"/>
      <c r="AO13" s="38" t="s">
        <v>59</v>
      </c>
      <c r="AP13" s="35" t="s">
        <v>60</v>
      </c>
    </row>
    <row r="14" customFormat="false" ht="12.75" hidden="false" customHeight="false" outlineLevel="0" collapsed="false">
      <c r="A14" s="35" t="s">
        <v>61</v>
      </c>
      <c r="B14" s="47" t="n">
        <f aca="false">ROUND(C14,-3)</f>
        <v>25000</v>
      </c>
      <c r="C14" s="47" t="n">
        <v>25167.8355084414</v>
      </c>
      <c r="D14" s="48" t="n">
        <v>2007</v>
      </c>
      <c r="E14" s="49" t="s">
        <v>21</v>
      </c>
      <c r="F14" s="50"/>
      <c r="G14" s="50" t="n">
        <v>2.1094906923506</v>
      </c>
      <c r="H14" s="48" t="n">
        <v>1984</v>
      </c>
      <c r="I14" s="48"/>
      <c r="J14" s="48"/>
      <c r="K14" s="48" t="s">
        <v>52</v>
      </c>
      <c r="L14" s="48"/>
      <c r="M14" s="48"/>
      <c r="O14" s="38" t="s">
        <v>62</v>
      </c>
      <c r="P14" s="35" t="s">
        <v>63</v>
      </c>
      <c r="AA14" s="35" t="s">
        <v>64</v>
      </c>
      <c r="AB14" s="47" t="n">
        <f aca="false">ROUND(AC14,-3)</f>
        <v>10000</v>
      </c>
      <c r="AC14" s="47" t="n">
        <v>9835.6947790791</v>
      </c>
      <c r="AD14" s="48" t="n">
        <v>2007</v>
      </c>
      <c r="AE14" s="49"/>
      <c r="AF14" s="50"/>
      <c r="AG14" s="50"/>
      <c r="AH14" s="48"/>
      <c r="AI14" s="48"/>
      <c r="AJ14" s="48"/>
      <c r="AK14" s="48" t="n">
        <v>2004</v>
      </c>
      <c r="AL14" s="48" t="n">
        <v>2007</v>
      </c>
      <c r="AM14" s="48" t="s">
        <v>40</v>
      </c>
      <c r="AO14" s="38" t="s">
        <v>65</v>
      </c>
      <c r="AP14" s="35" t="s">
        <v>66</v>
      </c>
    </row>
    <row r="15" customFormat="false" ht="12.75" hidden="false" customHeight="false" outlineLevel="0" collapsed="false">
      <c r="A15" s="35" t="s">
        <v>67</v>
      </c>
      <c r="B15" s="47" t="n">
        <f aca="false">ROUND(C15,-3)</f>
        <v>25000</v>
      </c>
      <c r="C15" s="47" t="n">
        <v>24676.6435932945</v>
      </c>
      <c r="D15" s="48" t="n">
        <v>2007</v>
      </c>
      <c r="E15" s="49" t="s">
        <v>21</v>
      </c>
      <c r="F15" s="50"/>
      <c r="G15" s="54" t="n">
        <v>5.46772099892332</v>
      </c>
      <c r="H15" s="48" t="n">
        <v>1987</v>
      </c>
      <c r="I15" s="48"/>
      <c r="J15" s="48" t="n">
        <v>2000</v>
      </c>
      <c r="K15" s="48"/>
      <c r="L15" s="48"/>
      <c r="M15" s="48"/>
      <c r="O15" s="38" t="s">
        <v>68</v>
      </c>
      <c r="P15" s="35" t="s">
        <v>69</v>
      </c>
      <c r="AA15" s="35" t="s">
        <v>70</v>
      </c>
      <c r="AB15" s="47" t="n">
        <f aca="false">ROUND(AC15,-3)</f>
        <v>21000</v>
      </c>
      <c r="AC15" s="47" t="n">
        <v>20874.9728638527</v>
      </c>
      <c r="AD15" s="48" t="n">
        <v>2007</v>
      </c>
      <c r="AE15" s="49" t="s">
        <v>21</v>
      </c>
      <c r="AF15" s="50"/>
      <c r="AG15" s="50" t="n">
        <v>1.5587609851232</v>
      </c>
      <c r="AH15" s="48" t="n">
        <v>1986</v>
      </c>
      <c r="AI15" s="48"/>
      <c r="AJ15" s="48"/>
      <c r="AK15" s="48"/>
      <c r="AL15" s="48" t="n">
        <v>2007</v>
      </c>
      <c r="AM15" s="48"/>
      <c r="AO15" s="38" t="s">
        <v>71</v>
      </c>
      <c r="AP15" s="35" t="s">
        <v>72</v>
      </c>
    </row>
    <row r="16" customFormat="false" ht="12.75" hidden="false" customHeight="false" outlineLevel="0" collapsed="false">
      <c r="A16" s="35" t="s">
        <v>30</v>
      </c>
      <c r="B16" s="47" t="n">
        <f aca="false">ROUND(C16,-3)</f>
        <v>24000</v>
      </c>
      <c r="C16" s="47" t="n">
        <v>24114.1784096773</v>
      </c>
      <c r="D16" s="48" t="n">
        <v>2007</v>
      </c>
      <c r="E16" s="49" t="s">
        <v>21</v>
      </c>
      <c r="F16" s="50"/>
      <c r="G16" s="54" t="n">
        <v>1.49484254784391</v>
      </c>
      <c r="H16" s="48" t="n">
        <v>1983</v>
      </c>
      <c r="I16" s="48"/>
      <c r="J16" s="48" t="n">
        <v>1999</v>
      </c>
      <c r="K16" s="48"/>
      <c r="L16" s="48"/>
      <c r="M16" s="48"/>
      <c r="O16" s="38" t="s">
        <v>31</v>
      </c>
      <c r="P16" s="35" t="s">
        <v>32</v>
      </c>
      <c r="AA16" s="35" t="s">
        <v>73</v>
      </c>
      <c r="AB16" s="47" t="n">
        <f aca="false">ROUND(AC16,-3)</f>
        <v>20000</v>
      </c>
      <c r="AC16" s="47" t="n">
        <v>19614.7180699669</v>
      </c>
      <c r="AD16" s="48" t="n">
        <v>2007</v>
      </c>
      <c r="AE16" s="49" t="s">
        <v>21</v>
      </c>
      <c r="AF16" s="50"/>
      <c r="AG16" s="50" t="n">
        <v>0.920000224562667</v>
      </c>
      <c r="AH16" s="48" t="n">
        <v>1984</v>
      </c>
      <c r="AI16" s="48"/>
      <c r="AJ16" s="48"/>
      <c r="AK16" s="48" t="n">
        <v>2005</v>
      </c>
      <c r="AL16" s="48"/>
      <c r="AM16" s="48"/>
      <c r="AO16" s="38" t="s">
        <v>73</v>
      </c>
      <c r="AP16" s="35" t="s">
        <v>74</v>
      </c>
    </row>
    <row r="17" customFormat="false" ht="12.75" hidden="false" customHeight="false" outlineLevel="0" collapsed="false">
      <c r="A17" s="35" t="s">
        <v>75</v>
      </c>
      <c r="B17" s="47" t="n">
        <f aca="false">ROUND(C17,-3)</f>
        <v>24000</v>
      </c>
      <c r="C17" s="47" t="n">
        <v>24023.7932854979</v>
      </c>
      <c r="D17" s="48" t="n">
        <v>2008</v>
      </c>
      <c r="E17" s="49" t="s">
        <v>24</v>
      </c>
      <c r="F17" s="50"/>
      <c r="G17" s="50" t="n">
        <v>1.49447306350861</v>
      </c>
      <c r="H17" s="48" t="n">
        <v>1984</v>
      </c>
      <c r="I17" s="48"/>
      <c r="J17" s="48"/>
      <c r="K17" s="48"/>
      <c r="L17" s="48" t="n">
        <v>2008</v>
      </c>
      <c r="M17" s="48"/>
      <c r="O17" s="38" t="s">
        <v>76</v>
      </c>
      <c r="P17" s="35" t="s">
        <v>77</v>
      </c>
      <c r="AA17" s="35" t="s">
        <v>78</v>
      </c>
      <c r="AB17" s="47" t="n">
        <f aca="false">ROUND(AC17,-3)</f>
        <v>21000</v>
      </c>
      <c r="AC17" s="47" t="n">
        <v>21240.7588844239</v>
      </c>
      <c r="AD17" s="48" t="n">
        <v>2008</v>
      </c>
      <c r="AE17" s="49" t="s">
        <v>24</v>
      </c>
      <c r="AF17" s="50"/>
      <c r="AG17" s="50" t="n">
        <v>0.729172193720906</v>
      </c>
      <c r="AH17" s="48" t="n">
        <v>1985</v>
      </c>
      <c r="AI17" s="48"/>
      <c r="AJ17" s="48"/>
      <c r="AK17" s="48"/>
      <c r="AL17" s="48" t="n">
        <v>2008</v>
      </c>
      <c r="AM17" s="48"/>
      <c r="AO17" s="38" t="s">
        <v>79</v>
      </c>
      <c r="AP17" s="35" t="s">
        <v>80</v>
      </c>
    </row>
    <row r="18" customFormat="false" ht="12.75" hidden="false" customHeight="false" outlineLevel="0" collapsed="false">
      <c r="A18" s="35" t="s">
        <v>81</v>
      </c>
      <c r="B18" s="47" t="n">
        <f aca="false">ROUND(C18,-3)</f>
        <v>23000</v>
      </c>
      <c r="C18" s="47" t="n">
        <v>22889.2096572306</v>
      </c>
      <c r="D18" s="48" t="n">
        <v>2008</v>
      </c>
      <c r="E18" s="49" t="s">
        <v>24</v>
      </c>
      <c r="F18" s="50"/>
      <c r="G18" s="50" t="n">
        <v>1.74047764411467</v>
      </c>
      <c r="H18" s="48" t="n">
        <v>1983</v>
      </c>
      <c r="I18" s="48"/>
      <c r="J18" s="48"/>
      <c r="K18" s="48"/>
      <c r="L18" s="48" t="n">
        <v>2008</v>
      </c>
      <c r="M18" s="48"/>
      <c r="O18" s="38" t="s">
        <v>82</v>
      </c>
      <c r="P18" s="35" t="s">
        <v>83</v>
      </c>
      <c r="AA18" s="35" t="s">
        <v>84</v>
      </c>
      <c r="AB18" s="47" t="n">
        <f aca="false">ROUND(AC18,-3)</f>
        <v>16000</v>
      </c>
      <c r="AC18" s="47" t="n">
        <v>15758.3199379939</v>
      </c>
      <c r="AD18" s="48" t="n">
        <v>2007</v>
      </c>
      <c r="AE18" s="49" t="s">
        <v>21</v>
      </c>
      <c r="AF18" s="50"/>
      <c r="AG18" s="50" t="n">
        <v>1.91641997453806</v>
      </c>
      <c r="AH18" s="48" t="n">
        <v>1998</v>
      </c>
      <c r="AI18" s="48"/>
      <c r="AJ18" s="48"/>
      <c r="AK18" s="48" t="n">
        <v>2004</v>
      </c>
      <c r="AL18" s="48"/>
      <c r="AM18" s="48"/>
      <c r="AO18" s="38" t="s">
        <v>85</v>
      </c>
      <c r="AP18" s="35" t="s">
        <v>86</v>
      </c>
    </row>
    <row r="19" customFormat="false" ht="12.75" hidden="false" customHeight="false" outlineLevel="0" collapsed="false">
      <c r="A19" s="35" t="s">
        <v>58</v>
      </c>
      <c r="B19" s="47" t="n">
        <f aca="false">ROUND(C19,-3)</f>
        <v>22000</v>
      </c>
      <c r="C19" s="47" t="n">
        <v>22460.5396177524</v>
      </c>
      <c r="D19" s="48" t="n">
        <v>2007</v>
      </c>
      <c r="E19" s="49" t="s">
        <v>24</v>
      </c>
      <c r="F19" s="50"/>
      <c r="G19" s="50" t="n">
        <v>0.859200200669341</v>
      </c>
      <c r="H19" s="48" t="n">
        <v>1985</v>
      </c>
      <c r="I19" s="48"/>
      <c r="J19" s="48"/>
      <c r="K19" s="48"/>
      <c r="L19" s="48" t="n">
        <v>2007</v>
      </c>
      <c r="M19" s="48"/>
      <c r="O19" s="38" t="s">
        <v>59</v>
      </c>
      <c r="P19" s="35" t="s">
        <v>60</v>
      </c>
      <c r="AA19" s="35" t="s">
        <v>87</v>
      </c>
      <c r="AB19" s="47" t="n">
        <f aca="false">ROUND(AC19,-3)</f>
        <v>9000</v>
      </c>
      <c r="AC19" s="47" t="n">
        <v>8530.99075687715</v>
      </c>
      <c r="AD19" s="48" t="n">
        <v>2007</v>
      </c>
      <c r="AE19" s="49" t="s">
        <v>24</v>
      </c>
      <c r="AF19" s="50"/>
      <c r="AG19" s="50" t="n">
        <v>0.563818235414026</v>
      </c>
      <c r="AH19" s="48" t="n">
        <v>1991</v>
      </c>
      <c r="AI19" s="48"/>
      <c r="AJ19" s="48"/>
      <c r="AK19" s="48"/>
      <c r="AL19" s="48" t="n">
        <v>2007</v>
      </c>
      <c r="AM19" s="48"/>
      <c r="AO19" s="38" t="s">
        <v>88</v>
      </c>
      <c r="AP19" s="35" t="s">
        <v>89</v>
      </c>
    </row>
    <row r="20" customFormat="false" ht="12.75" hidden="false" customHeight="false" outlineLevel="0" collapsed="false">
      <c r="A20" s="35" t="s">
        <v>36</v>
      </c>
      <c r="B20" s="47" t="n">
        <f aca="false">ROUND(C20,-3)</f>
        <v>22000</v>
      </c>
      <c r="C20" s="47" t="n">
        <v>21532.0596281964</v>
      </c>
      <c r="D20" s="48" t="n">
        <v>2007</v>
      </c>
      <c r="E20" s="49" t="s">
        <v>21</v>
      </c>
      <c r="F20" s="50"/>
      <c r="G20" s="54" t="n">
        <v>0.63023660509709</v>
      </c>
      <c r="H20" s="48" t="n">
        <v>1983</v>
      </c>
      <c r="I20" s="48"/>
      <c r="J20" s="48" t="n">
        <v>2000</v>
      </c>
      <c r="K20" s="48"/>
      <c r="L20" s="48"/>
      <c r="M20" s="48"/>
      <c r="O20" s="38" t="s">
        <v>37</v>
      </c>
      <c r="P20" s="35" t="s">
        <v>38</v>
      </c>
      <c r="AA20" s="35" t="s">
        <v>39</v>
      </c>
      <c r="AB20" s="47" t="n">
        <f aca="false">ROUND(AC20,-3)</f>
        <v>28000</v>
      </c>
      <c r="AC20" s="47" t="n">
        <v>28166.3446928241</v>
      </c>
      <c r="AD20" s="48" t="n">
        <v>2007</v>
      </c>
      <c r="AE20" s="49" t="s">
        <v>21</v>
      </c>
      <c r="AF20" s="50"/>
      <c r="AG20" s="50"/>
      <c r="AH20" s="48"/>
      <c r="AI20" s="48"/>
      <c r="AJ20" s="48"/>
      <c r="AK20" s="48" t="n">
        <v>2004</v>
      </c>
      <c r="AL20" s="48" t="n">
        <v>2007</v>
      </c>
      <c r="AM20" s="48" t="s">
        <v>40</v>
      </c>
      <c r="AO20" s="38" t="s">
        <v>41</v>
      </c>
      <c r="AP20" s="35" t="s">
        <v>42</v>
      </c>
    </row>
    <row r="21" customFormat="false" ht="12.75" hidden="false" customHeight="false" outlineLevel="0" collapsed="false">
      <c r="A21" s="35" t="s">
        <v>78</v>
      </c>
      <c r="B21" s="47" t="n">
        <f aca="false">ROUND(C21,-3)</f>
        <v>21000</v>
      </c>
      <c r="C21" s="47" t="n">
        <v>21240.7588844239</v>
      </c>
      <c r="D21" s="48" t="n">
        <v>2008</v>
      </c>
      <c r="E21" s="49" t="s">
        <v>24</v>
      </c>
      <c r="F21" s="50"/>
      <c r="G21" s="50" t="n">
        <v>0.729172193720906</v>
      </c>
      <c r="H21" s="48" t="n">
        <v>1985</v>
      </c>
      <c r="I21" s="48"/>
      <c r="J21" s="48"/>
      <c r="K21" s="48"/>
      <c r="L21" s="48" t="n">
        <v>2008</v>
      </c>
      <c r="M21" s="48"/>
      <c r="O21" s="38" t="s">
        <v>79</v>
      </c>
      <c r="P21" s="35" t="s">
        <v>80</v>
      </c>
      <c r="AA21" s="35" t="s">
        <v>67</v>
      </c>
      <c r="AB21" s="47" t="n">
        <f aca="false">ROUND(AC21,-3)</f>
        <v>25000</v>
      </c>
      <c r="AC21" s="47" t="n">
        <v>24676.6435932945</v>
      </c>
      <c r="AD21" s="48" t="n">
        <v>2007</v>
      </c>
      <c r="AE21" s="49" t="s">
        <v>21</v>
      </c>
      <c r="AF21" s="50"/>
      <c r="AG21" s="54" t="n">
        <v>5.46772099892332</v>
      </c>
      <c r="AH21" s="48" t="n">
        <v>1987</v>
      </c>
      <c r="AI21" s="48"/>
      <c r="AJ21" s="48" t="n">
        <v>2000</v>
      </c>
      <c r="AK21" s="48"/>
      <c r="AL21" s="48"/>
      <c r="AM21" s="48"/>
      <c r="AO21" s="38" t="s">
        <v>68</v>
      </c>
      <c r="AP21" s="35" t="s">
        <v>69</v>
      </c>
    </row>
    <row r="22" customFormat="false" ht="12.75" hidden="false" customHeight="false" outlineLevel="0" collapsed="false">
      <c r="A22" s="35" t="s">
        <v>70</v>
      </c>
      <c r="B22" s="47" t="n">
        <f aca="false">ROUND(C22,-3)</f>
        <v>21000</v>
      </c>
      <c r="C22" s="47" t="n">
        <v>20874.9728638527</v>
      </c>
      <c r="D22" s="48" t="n">
        <v>2007</v>
      </c>
      <c r="E22" s="49" t="s">
        <v>21</v>
      </c>
      <c r="F22" s="50"/>
      <c r="G22" s="50" t="n">
        <v>1.5587609851232</v>
      </c>
      <c r="H22" s="48" t="n">
        <v>1986</v>
      </c>
      <c r="I22" s="48"/>
      <c r="J22" s="48"/>
      <c r="K22" s="48"/>
      <c r="L22" s="48" t="n">
        <v>2007</v>
      </c>
      <c r="M22" s="48"/>
      <c r="O22" s="38" t="s">
        <v>71</v>
      </c>
      <c r="P22" s="35" t="s">
        <v>72</v>
      </c>
      <c r="AA22" s="35" t="s">
        <v>90</v>
      </c>
      <c r="AB22" s="47" t="n">
        <f aca="false">ROUND(AC22,-3)</f>
        <v>14000</v>
      </c>
      <c r="AC22" s="47" t="n">
        <v>14054.8999758358</v>
      </c>
      <c r="AD22" s="48" t="n">
        <v>2008</v>
      </c>
      <c r="AE22" s="49" t="s">
        <v>24</v>
      </c>
      <c r="AF22" s="50"/>
      <c r="AG22" s="50" t="n">
        <v>1.56070462642</v>
      </c>
      <c r="AH22" s="48"/>
      <c r="AI22" s="48" t="n">
        <v>1995</v>
      </c>
      <c r="AJ22" s="48"/>
      <c r="AK22" s="48"/>
      <c r="AL22" s="48" t="n">
        <v>2008</v>
      </c>
      <c r="AM22" s="48"/>
      <c r="AO22" s="38" t="s">
        <v>91</v>
      </c>
      <c r="AP22" s="35" t="s">
        <v>92</v>
      </c>
    </row>
    <row r="23" customFormat="false" ht="12.75" hidden="false" customHeight="false" outlineLevel="0" collapsed="false">
      <c r="A23" s="35" t="s">
        <v>93</v>
      </c>
      <c r="B23" s="47" t="n">
        <f aca="false">ROUND(C23,-3)</f>
        <v>21000</v>
      </c>
      <c r="C23" s="47" t="n">
        <v>20678.8028907288</v>
      </c>
      <c r="D23" s="48" t="n">
        <v>2008</v>
      </c>
      <c r="E23" s="49" t="s">
        <v>24</v>
      </c>
      <c r="F23" s="50"/>
      <c r="G23" s="50" t="n">
        <v>1.18778135002584</v>
      </c>
      <c r="H23" s="48" t="n">
        <v>1985</v>
      </c>
      <c r="I23" s="48"/>
      <c r="J23" s="48"/>
      <c r="K23" s="48"/>
      <c r="L23" s="48" t="n">
        <v>2008</v>
      </c>
      <c r="M23" s="48"/>
      <c r="O23" s="38" t="s">
        <v>94</v>
      </c>
      <c r="P23" s="35" t="s">
        <v>95</v>
      </c>
      <c r="AA23" s="35" t="s">
        <v>96</v>
      </c>
      <c r="AB23" s="47" t="n">
        <f aca="false">ROUND(AC23,-3)</f>
        <v>17000</v>
      </c>
      <c r="AC23" s="47" t="n">
        <v>16866.2023295287</v>
      </c>
      <c r="AD23" s="48" t="n">
        <v>2008</v>
      </c>
      <c r="AE23" s="49" t="s">
        <v>24</v>
      </c>
      <c r="AF23" s="50"/>
      <c r="AG23" s="50" t="n">
        <v>0.681452737931942</v>
      </c>
      <c r="AH23" s="48" t="n">
        <v>1984</v>
      </c>
      <c r="AI23" s="48"/>
      <c r="AJ23" s="48"/>
      <c r="AK23" s="48"/>
      <c r="AL23" s="48" t="n">
        <v>2008</v>
      </c>
      <c r="AM23" s="48"/>
      <c r="AO23" s="38" t="s">
        <v>97</v>
      </c>
      <c r="AP23" s="35" t="s">
        <v>98</v>
      </c>
    </row>
    <row r="24" customFormat="false" ht="12.75" hidden="false" customHeight="false" outlineLevel="0" collapsed="false">
      <c r="A24" s="35" t="s">
        <v>73</v>
      </c>
      <c r="B24" s="47" t="n">
        <f aca="false">ROUND(C24,-3)</f>
        <v>20000</v>
      </c>
      <c r="C24" s="47" t="n">
        <v>19614.7180699669</v>
      </c>
      <c r="D24" s="48" t="n">
        <v>2007</v>
      </c>
      <c r="E24" s="49" t="s">
        <v>21</v>
      </c>
      <c r="F24" s="50"/>
      <c r="G24" s="50" t="n">
        <v>0.920000224562667</v>
      </c>
      <c r="H24" s="48" t="n">
        <v>1984</v>
      </c>
      <c r="I24" s="48"/>
      <c r="J24" s="48"/>
      <c r="K24" s="48" t="n">
        <v>2005</v>
      </c>
      <c r="L24" s="48"/>
      <c r="M24" s="48"/>
      <c r="O24" s="38" t="s">
        <v>73</v>
      </c>
      <c r="P24" s="35" t="s">
        <v>74</v>
      </c>
      <c r="AA24" s="35" t="s">
        <v>99</v>
      </c>
      <c r="AB24" s="47" t="n">
        <f aca="false">ROUND(AC24,-3)</f>
        <v>19000</v>
      </c>
      <c r="AC24" s="47" t="n">
        <v>19432.013924498</v>
      </c>
      <c r="AD24" s="48" t="n">
        <v>2006</v>
      </c>
      <c r="AE24" s="49" t="s">
        <v>24</v>
      </c>
      <c r="AF24" s="50"/>
      <c r="AG24" s="50" t="n">
        <v>0.284929119459143</v>
      </c>
      <c r="AH24" s="48" t="n">
        <v>1985</v>
      </c>
      <c r="AI24" s="48"/>
      <c r="AJ24" s="48"/>
      <c r="AK24" s="48"/>
      <c r="AL24" s="48" t="n">
        <v>2006</v>
      </c>
      <c r="AM24" s="48"/>
      <c r="AO24" s="38" t="s">
        <v>100</v>
      </c>
      <c r="AP24" s="35" t="s">
        <v>101</v>
      </c>
    </row>
    <row r="25" customFormat="false" ht="12.75" hidden="false" customHeight="false" outlineLevel="0" collapsed="false">
      <c r="A25" s="35" t="s">
        <v>99</v>
      </c>
      <c r="B25" s="47" t="n">
        <f aca="false">ROUND(C25,-3)</f>
        <v>19000</v>
      </c>
      <c r="C25" s="47" t="n">
        <v>19432.013924498</v>
      </c>
      <c r="D25" s="48" t="n">
        <v>2006</v>
      </c>
      <c r="E25" s="49" t="s">
        <v>24</v>
      </c>
      <c r="F25" s="50"/>
      <c r="G25" s="50" t="n">
        <v>0.284929119459143</v>
      </c>
      <c r="H25" s="48" t="n">
        <v>1985</v>
      </c>
      <c r="I25" s="48"/>
      <c r="J25" s="48"/>
      <c r="K25" s="48"/>
      <c r="L25" s="48" t="n">
        <v>2006</v>
      </c>
      <c r="M25" s="48"/>
      <c r="O25" s="38" t="s">
        <v>100</v>
      </c>
      <c r="P25" s="35" t="s">
        <v>101</v>
      </c>
      <c r="AA25" s="35" t="s">
        <v>102</v>
      </c>
      <c r="AB25" s="47" t="n">
        <f aca="false">ROUND(AC25,-3)</f>
        <v>19000</v>
      </c>
      <c r="AC25" s="47" t="n">
        <v>19178.5183720232</v>
      </c>
      <c r="AD25" s="48" t="n">
        <v>2008</v>
      </c>
      <c r="AE25" s="49" t="s">
        <v>24</v>
      </c>
      <c r="AF25" s="50"/>
      <c r="AG25" s="50"/>
      <c r="AH25" s="48"/>
      <c r="AI25" s="48"/>
      <c r="AJ25" s="48"/>
      <c r="AK25" s="48" t="n">
        <v>2006</v>
      </c>
      <c r="AL25" s="48" t="n">
        <v>2008</v>
      </c>
      <c r="AM25" s="48" t="s">
        <v>40</v>
      </c>
      <c r="AO25" s="38" t="s">
        <v>103</v>
      </c>
      <c r="AP25" s="35" t="s">
        <v>104</v>
      </c>
    </row>
    <row r="26" s="55" customFormat="true" ht="12.75" hidden="false" customHeight="false" outlineLevel="0" collapsed="false">
      <c r="A26" s="55" t="s">
        <v>105</v>
      </c>
      <c r="B26" s="56" t="n">
        <f aca="false">ROUND(C26,-3)</f>
        <v>19000</v>
      </c>
      <c r="C26" s="57" t="n">
        <v>19228.6180003235</v>
      </c>
      <c r="D26" s="58"/>
      <c r="E26" s="59"/>
      <c r="F26" s="60"/>
      <c r="G26" s="61" t="n">
        <v>1.7320413732808</v>
      </c>
      <c r="H26" s="58"/>
      <c r="I26" s="58"/>
      <c r="J26" s="58"/>
      <c r="K26" s="58"/>
      <c r="L26" s="58"/>
      <c r="M26" s="58"/>
      <c r="O26" s="62" t="s">
        <v>106</v>
      </c>
      <c r="P26" s="55" t="s">
        <v>105</v>
      </c>
      <c r="AA26" s="35" t="s">
        <v>20</v>
      </c>
      <c r="AB26" s="47" t="n">
        <f aca="false">ROUND(AC26,-3)</f>
        <v>34000</v>
      </c>
      <c r="AC26" s="47" t="n">
        <v>34406.5849623657</v>
      </c>
      <c r="AD26" s="48" t="n">
        <v>2007</v>
      </c>
      <c r="AE26" s="49" t="s">
        <v>21</v>
      </c>
      <c r="AF26" s="50"/>
      <c r="AG26" s="50" t="n">
        <v>2.10144402410348</v>
      </c>
      <c r="AH26" s="48" t="n">
        <v>1986</v>
      </c>
      <c r="AI26" s="48"/>
      <c r="AJ26" s="48"/>
      <c r="AK26" s="48"/>
      <c r="AL26" s="48" t="n">
        <v>2007</v>
      </c>
      <c r="AM26" s="48"/>
      <c r="AN26" s="35"/>
      <c r="AO26" s="38" t="s">
        <v>20</v>
      </c>
      <c r="AP26" s="35" t="s">
        <v>22</v>
      </c>
    </row>
    <row r="27" customFormat="false" ht="12.75" hidden="false" customHeight="false" outlineLevel="0" collapsed="false">
      <c r="A27" s="35" t="s">
        <v>102</v>
      </c>
      <c r="B27" s="47" t="n">
        <f aca="false">ROUND(C27,-3)</f>
        <v>19000</v>
      </c>
      <c r="C27" s="47" t="n">
        <v>19178.5183720232</v>
      </c>
      <c r="D27" s="48" t="n">
        <v>2008</v>
      </c>
      <c r="E27" s="49" t="s">
        <v>24</v>
      </c>
      <c r="F27" s="50"/>
      <c r="G27" s="50"/>
      <c r="H27" s="48"/>
      <c r="I27" s="48"/>
      <c r="J27" s="48"/>
      <c r="K27" s="48" t="n">
        <v>2006</v>
      </c>
      <c r="L27" s="48" t="n">
        <v>2008</v>
      </c>
      <c r="M27" s="48" t="s">
        <v>40</v>
      </c>
      <c r="O27" s="38" t="s">
        <v>103</v>
      </c>
      <c r="P27" s="35" t="s">
        <v>104</v>
      </c>
      <c r="AA27" s="63" t="s">
        <v>107</v>
      </c>
      <c r="AB27" s="47" t="n">
        <f aca="false">ROUND(AC27,-3)</f>
        <v>5000</v>
      </c>
      <c r="AC27" s="64" t="n">
        <v>4689.16574355958</v>
      </c>
      <c r="AD27" s="65" t="n">
        <v>2008</v>
      </c>
      <c r="AE27" s="49" t="s">
        <v>24</v>
      </c>
      <c r="AF27" s="66"/>
      <c r="AG27" s="66" t="n">
        <v>1.21956094821258</v>
      </c>
      <c r="AH27" s="65" t="n">
        <v>1984</v>
      </c>
      <c r="AI27" s="65"/>
      <c r="AJ27" s="65"/>
      <c r="AK27" s="65"/>
      <c r="AL27" s="65" t="n">
        <v>2008</v>
      </c>
      <c r="AM27" s="65"/>
      <c r="AN27" s="63"/>
      <c r="AO27" s="67" t="s">
        <v>108</v>
      </c>
      <c r="AP27" s="63" t="s">
        <v>109</v>
      </c>
    </row>
    <row r="28" customFormat="false" ht="12.75" hidden="false" customHeight="false" outlineLevel="0" collapsed="false">
      <c r="A28" s="35" t="s">
        <v>110</v>
      </c>
      <c r="B28" s="47" t="n">
        <f aca="false">ROUND(C28,-3)</f>
        <v>19000</v>
      </c>
      <c r="C28" s="47" t="n">
        <v>18859.8684123199</v>
      </c>
      <c r="D28" s="48" t="n">
        <v>2007</v>
      </c>
      <c r="E28" s="49" t="s">
        <v>21</v>
      </c>
      <c r="F28" s="50"/>
      <c r="G28" s="50"/>
      <c r="H28" s="48"/>
      <c r="I28" s="48"/>
      <c r="J28" s="48"/>
      <c r="K28" s="48" t="n">
        <v>2004</v>
      </c>
      <c r="L28" s="48" t="n">
        <v>2007</v>
      </c>
      <c r="M28" s="48" t="s">
        <v>40</v>
      </c>
      <c r="O28" s="38" t="s">
        <v>111</v>
      </c>
      <c r="P28" s="35" t="s">
        <v>112</v>
      </c>
      <c r="AA28" s="35" t="s">
        <v>75</v>
      </c>
      <c r="AB28" s="47" t="n">
        <f aca="false">ROUND(AC28,-3)</f>
        <v>24000</v>
      </c>
      <c r="AC28" s="47" t="n">
        <v>24023.7932854979</v>
      </c>
      <c r="AD28" s="48" t="n">
        <v>2008</v>
      </c>
      <c r="AE28" s="49" t="s">
        <v>24</v>
      </c>
      <c r="AF28" s="50"/>
      <c r="AG28" s="50" t="n">
        <v>1.49447306350861</v>
      </c>
      <c r="AH28" s="48" t="n">
        <v>1984</v>
      </c>
      <c r="AI28" s="48"/>
      <c r="AJ28" s="48"/>
      <c r="AK28" s="48"/>
      <c r="AL28" s="48" t="n">
        <v>2008</v>
      </c>
      <c r="AM28" s="48"/>
      <c r="AO28" s="38" t="s">
        <v>76</v>
      </c>
      <c r="AP28" s="35" t="s">
        <v>77</v>
      </c>
    </row>
    <row r="29" customFormat="false" ht="12.75" hidden="false" customHeight="false" outlineLevel="0" collapsed="false">
      <c r="A29" s="35" t="s">
        <v>113</v>
      </c>
      <c r="B29" s="47" t="n">
        <f aca="false">ROUND(C29,-3)</f>
        <v>18000</v>
      </c>
      <c r="C29" s="47" t="n">
        <v>18391.1423034251</v>
      </c>
      <c r="D29" s="48" t="n">
        <v>2007</v>
      </c>
      <c r="E29" s="49" t="s">
        <v>21</v>
      </c>
      <c r="F29" s="50"/>
      <c r="G29" s="54" t="n">
        <v>3.9558441457648</v>
      </c>
      <c r="H29" s="48" t="n">
        <v>1985</v>
      </c>
      <c r="I29" s="48"/>
      <c r="J29" s="48" t="n">
        <v>2000</v>
      </c>
      <c r="K29" s="48"/>
      <c r="L29" s="48"/>
      <c r="M29" s="48"/>
      <c r="O29" s="38" t="s">
        <v>114</v>
      </c>
      <c r="P29" s="35" t="s">
        <v>115</v>
      </c>
      <c r="AA29" s="35" t="s">
        <v>93</v>
      </c>
      <c r="AB29" s="47" t="n">
        <f aca="false">ROUND(AC29,-3)</f>
        <v>21000</v>
      </c>
      <c r="AC29" s="47" t="n">
        <v>20678.8028907288</v>
      </c>
      <c r="AD29" s="48" t="n">
        <v>2008</v>
      </c>
      <c r="AE29" s="49" t="s">
        <v>24</v>
      </c>
      <c r="AF29" s="50"/>
      <c r="AG29" s="50" t="n">
        <v>1.18778135002584</v>
      </c>
      <c r="AH29" s="48" t="n">
        <v>1985</v>
      </c>
      <c r="AI29" s="48"/>
      <c r="AJ29" s="48"/>
      <c r="AK29" s="48"/>
      <c r="AL29" s="48" t="n">
        <v>2008</v>
      </c>
      <c r="AM29" s="48"/>
      <c r="AO29" s="38" t="s">
        <v>94</v>
      </c>
      <c r="AP29" s="35" t="s">
        <v>95</v>
      </c>
    </row>
    <row r="30" customFormat="false" ht="12.75" hidden="false" customHeight="false" outlineLevel="0" collapsed="false">
      <c r="A30" s="35" t="s">
        <v>96</v>
      </c>
      <c r="B30" s="47" t="n">
        <f aca="false">ROUND(C30,-3)</f>
        <v>17000</v>
      </c>
      <c r="C30" s="47" t="n">
        <v>16866.2023295287</v>
      </c>
      <c r="D30" s="48" t="n">
        <v>2008</v>
      </c>
      <c r="E30" s="49" t="s">
        <v>24</v>
      </c>
      <c r="F30" s="50"/>
      <c r="G30" s="50" t="n">
        <v>0.681452737931942</v>
      </c>
      <c r="H30" s="48" t="n">
        <v>1984</v>
      </c>
      <c r="I30" s="48"/>
      <c r="J30" s="48"/>
      <c r="K30" s="48"/>
      <c r="L30" s="48" t="n">
        <v>2008</v>
      </c>
      <c r="M30" s="48"/>
      <c r="O30" s="38" t="s">
        <v>97</v>
      </c>
      <c r="P30" s="35" t="s">
        <v>98</v>
      </c>
      <c r="AA30" s="35" t="s">
        <v>33</v>
      </c>
      <c r="AB30" s="47" t="n">
        <f aca="false">ROUND(AC30,-3)</f>
        <v>31000</v>
      </c>
      <c r="AC30" s="47" t="n">
        <v>31010.9740232059</v>
      </c>
      <c r="AD30" s="48" t="n">
        <v>2008</v>
      </c>
      <c r="AE30" s="49" t="s">
        <v>24</v>
      </c>
      <c r="AF30" s="50"/>
      <c r="AG30" s="50" t="n">
        <v>2.18775779096578</v>
      </c>
      <c r="AH30" s="48" t="n">
        <v>1986</v>
      </c>
      <c r="AI30" s="48"/>
      <c r="AJ30" s="48"/>
      <c r="AK30" s="48"/>
      <c r="AL30" s="48" t="n">
        <v>2008</v>
      </c>
      <c r="AM30" s="48"/>
      <c r="AO30" s="38" t="s">
        <v>34</v>
      </c>
      <c r="AP30" s="35" t="s">
        <v>35</v>
      </c>
    </row>
    <row r="31" customFormat="false" ht="12.75" hidden="false" customHeight="false" outlineLevel="0" collapsed="false">
      <c r="A31" s="35" t="s">
        <v>84</v>
      </c>
      <c r="B31" s="47" t="n">
        <f aca="false">ROUND(C31,-3)</f>
        <v>16000</v>
      </c>
      <c r="C31" s="47" t="n">
        <v>15758.3199379939</v>
      </c>
      <c r="D31" s="48" t="n">
        <v>2007</v>
      </c>
      <c r="E31" s="49" t="s">
        <v>21</v>
      </c>
      <c r="F31" s="50"/>
      <c r="G31" s="50" t="n">
        <v>1.91641997453806</v>
      </c>
      <c r="H31" s="48" t="n">
        <v>1998</v>
      </c>
      <c r="I31" s="48"/>
      <c r="J31" s="48"/>
      <c r="K31" s="48" t="n">
        <v>2004</v>
      </c>
      <c r="L31" s="48"/>
      <c r="M31" s="48"/>
      <c r="O31" s="38" t="s">
        <v>85</v>
      </c>
      <c r="P31" s="35" t="s">
        <v>86</v>
      </c>
      <c r="AA31" s="35" t="s">
        <v>116</v>
      </c>
      <c r="AB31" s="47" t="n">
        <f aca="false">ROUND(AC31,-3)</f>
        <v>9000</v>
      </c>
      <c r="AC31" s="47" t="n">
        <v>9112.58222883283</v>
      </c>
      <c r="AD31" s="48" t="n">
        <v>2007</v>
      </c>
      <c r="AE31" s="49" t="s">
        <v>21</v>
      </c>
      <c r="AF31" s="50"/>
      <c r="AG31" s="50"/>
      <c r="AH31" s="48"/>
      <c r="AI31" s="48"/>
      <c r="AJ31" s="48"/>
      <c r="AK31" s="48" t="n">
        <v>2004</v>
      </c>
      <c r="AL31" s="48" t="n">
        <v>2007</v>
      </c>
      <c r="AM31" s="48" t="s">
        <v>40</v>
      </c>
      <c r="AO31" s="38" t="s">
        <v>117</v>
      </c>
      <c r="AP31" s="35" t="s">
        <v>118</v>
      </c>
    </row>
    <row r="32" customFormat="false" ht="12.75" hidden="false" customHeight="false" outlineLevel="0" collapsed="false">
      <c r="A32" s="35" t="s">
        <v>90</v>
      </c>
      <c r="B32" s="47" t="n">
        <f aca="false">ROUND(C32,-3)</f>
        <v>14000</v>
      </c>
      <c r="C32" s="47" t="n">
        <v>14054.8999758358</v>
      </c>
      <c r="D32" s="48" t="n">
        <v>2008</v>
      </c>
      <c r="E32" s="49" t="s">
        <v>24</v>
      </c>
      <c r="F32" s="50"/>
      <c r="G32" s="50" t="n">
        <v>1.56070462642</v>
      </c>
      <c r="H32" s="48"/>
      <c r="I32" s="48" t="n">
        <v>1995</v>
      </c>
      <c r="J32" s="48"/>
      <c r="K32" s="48"/>
      <c r="L32" s="48" t="n">
        <v>2008</v>
      </c>
      <c r="M32" s="48"/>
      <c r="O32" s="38" t="s">
        <v>91</v>
      </c>
      <c r="P32" s="35" t="s">
        <v>92</v>
      </c>
      <c r="AA32" s="35" t="s">
        <v>119</v>
      </c>
      <c r="AB32" s="47" t="n">
        <f aca="false">ROUND(AC32,-3)</f>
        <v>13000</v>
      </c>
      <c r="AC32" s="47" t="n">
        <v>12515.293623436</v>
      </c>
      <c r="AD32" s="48" t="n">
        <v>2007</v>
      </c>
      <c r="AE32" s="49" t="s">
        <v>21</v>
      </c>
      <c r="AF32" s="50"/>
      <c r="AG32" s="54" t="n">
        <v>4.18300072716398</v>
      </c>
      <c r="AH32" s="48"/>
      <c r="AI32" s="48" t="n">
        <v>1995</v>
      </c>
      <c r="AJ32" s="48" t="n">
        <v>2000</v>
      </c>
      <c r="AK32" s="48"/>
      <c r="AL32" s="48"/>
      <c r="AM32" s="48"/>
      <c r="AO32" s="38" t="s">
        <v>119</v>
      </c>
      <c r="AP32" s="35" t="s">
        <v>120</v>
      </c>
    </row>
    <row r="33" customFormat="false" ht="12.75" hidden="false" customHeight="false" outlineLevel="0" collapsed="false">
      <c r="A33" s="35" t="s">
        <v>55</v>
      </c>
      <c r="B33" s="47" t="n">
        <f aca="false">ROUND(C33,-3)</f>
        <v>13000</v>
      </c>
      <c r="C33" s="47" t="n">
        <v>12596.0802164202</v>
      </c>
      <c r="D33" s="48" t="n">
        <v>2007</v>
      </c>
      <c r="E33" s="49" t="s">
        <v>21</v>
      </c>
      <c r="F33" s="50"/>
      <c r="G33" s="54" t="n">
        <v>1.67350673024731</v>
      </c>
      <c r="H33" s="48" t="n">
        <v>1992</v>
      </c>
      <c r="I33" s="48"/>
      <c r="J33" s="48" t="n">
        <v>2002</v>
      </c>
      <c r="K33" s="48"/>
      <c r="L33" s="48"/>
      <c r="M33" s="48"/>
      <c r="O33" s="38" t="s">
        <v>56</v>
      </c>
      <c r="P33" s="35" t="s">
        <v>57</v>
      </c>
      <c r="AA33" s="35" t="s">
        <v>121</v>
      </c>
      <c r="AB33" s="47" t="n">
        <f aca="false">ROUND(AC33,-3)</f>
        <v>9000</v>
      </c>
      <c r="AC33" s="47" t="n">
        <v>9071.19392766389</v>
      </c>
      <c r="AD33" s="48" t="n">
        <v>2007</v>
      </c>
      <c r="AE33" s="49" t="s">
        <v>21</v>
      </c>
      <c r="AF33" s="50"/>
      <c r="AG33" s="50"/>
      <c r="AH33" s="48"/>
      <c r="AI33" s="48"/>
      <c r="AJ33" s="48"/>
      <c r="AK33" s="48" t="n">
        <v>2004</v>
      </c>
      <c r="AL33" s="48" t="n">
        <v>2007</v>
      </c>
      <c r="AM33" s="48" t="s">
        <v>40</v>
      </c>
      <c r="AO33" s="38" t="s">
        <v>122</v>
      </c>
      <c r="AP33" s="35" t="s">
        <v>123</v>
      </c>
    </row>
    <row r="34" customFormat="false" ht="12.75" hidden="false" customHeight="false" outlineLevel="0" collapsed="false">
      <c r="A34" s="35" t="s">
        <v>119</v>
      </c>
      <c r="B34" s="47" t="n">
        <f aca="false">ROUND(C34,-3)</f>
        <v>13000</v>
      </c>
      <c r="C34" s="47" t="n">
        <v>12515.293623436</v>
      </c>
      <c r="D34" s="48" t="n">
        <v>2007</v>
      </c>
      <c r="E34" s="49" t="s">
        <v>21</v>
      </c>
      <c r="F34" s="50"/>
      <c r="G34" s="54" t="n">
        <v>4.18300072716398</v>
      </c>
      <c r="H34" s="48"/>
      <c r="I34" s="48" t="n">
        <v>1995</v>
      </c>
      <c r="J34" s="48" t="n">
        <v>2000</v>
      </c>
      <c r="K34" s="48"/>
      <c r="L34" s="48"/>
      <c r="M34" s="48"/>
      <c r="O34" s="38" t="s">
        <v>119</v>
      </c>
      <c r="P34" s="35" t="s">
        <v>120</v>
      </c>
      <c r="AA34" s="35" t="s">
        <v>110</v>
      </c>
      <c r="AB34" s="47" t="n">
        <f aca="false">ROUND(AC34,-3)</f>
        <v>19000</v>
      </c>
      <c r="AC34" s="47" t="n">
        <v>18859.8684123199</v>
      </c>
      <c r="AD34" s="48" t="n">
        <v>2007</v>
      </c>
      <c r="AE34" s="49" t="s">
        <v>21</v>
      </c>
      <c r="AF34" s="50"/>
      <c r="AG34" s="50"/>
      <c r="AH34" s="48"/>
      <c r="AI34" s="48"/>
      <c r="AJ34" s="48"/>
      <c r="AK34" s="48" t="n">
        <v>2004</v>
      </c>
      <c r="AL34" s="48" t="n">
        <v>2007</v>
      </c>
      <c r="AM34" s="48" t="s">
        <v>40</v>
      </c>
      <c r="AO34" s="38" t="s">
        <v>111</v>
      </c>
      <c r="AP34" s="35" t="s">
        <v>112</v>
      </c>
    </row>
    <row r="35" customFormat="false" ht="12.75" hidden="false" customHeight="false" outlineLevel="0" collapsed="false">
      <c r="A35" s="35" t="s">
        <v>64</v>
      </c>
      <c r="B35" s="47" t="n">
        <f aca="false">ROUND(C35,-3)</f>
        <v>10000</v>
      </c>
      <c r="C35" s="47" t="n">
        <v>9835.6947790791</v>
      </c>
      <c r="D35" s="48" t="n">
        <v>2007</v>
      </c>
      <c r="E35" s="49"/>
      <c r="F35" s="50"/>
      <c r="G35" s="50"/>
      <c r="H35" s="48"/>
      <c r="I35" s="48"/>
      <c r="J35" s="48"/>
      <c r="K35" s="48" t="n">
        <v>2004</v>
      </c>
      <c r="L35" s="48" t="n">
        <v>2007</v>
      </c>
      <c r="M35" s="48" t="s">
        <v>40</v>
      </c>
      <c r="O35" s="38" t="s">
        <v>65</v>
      </c>
      <c r="P35" s="35" t="s">
        <v>66</v>
      </c>
      <c r="AA35" s="35" t="s">
        <v>113</v>
      </c>
      <c r="AB35" s="47" t="n">
        <f aca="false">ROUND(AC35,-3)</f>
        <v>18000</v>
      </c>
      <c r="AC35" s="47" t="n">
        <v>18391.1423034251</v>
      </c>
      <c r="AD35" s="48" t="n">
        <v>2007</v>
      </c>
      <c r="AE35" s="49" t="s">
        <v>21</v>
      </c>
      <c r="AF35" s="50"/>
      <c r="AG35" s="54" t="n">
        <v>3.9558441457648</v>
      </c>
      <c r="AH35" s="48" t="n">
        <v>1985</v>
      </c>
      <c r="AI35" s="48"/>
      <c r="AJ35" s="48" t="n">
        <v>2000</v>
      </c>
      <c r="AK35" s="48"/>
      <c r="AL35" s="48"/>
      <c r="AM35" s="48"/>
      <c r="AO35" s="38" t="s">
        <v>114</v>
      </c>
      <c r="AP35" s="35" t="s">
        <v>115</v>
      </c>
    </row>
    <row r="36" customFormat="false" ht="12.75" hidden="false" customHeight="false" outlineLevel="0" collapsed="false">
      <c r="A36" s="35" t="s">
        <v>116</v>
      </c>
      <c r="B36" s="47" t="n">
        <f aca="false">ROUND(C36,-3)</f>
        <v>9000</v>
      </c>
      <c r="C36" s="47" t="n">
        <v>9112.58222883283</v>
      </c>
      <c r="D36" s="48" t="n">
        <v>2007</v>
      </c>
      <c r="E36" s="49" t="s">
        <v>21</v>
      </c>
      <c r="F36" s="50"/>
      <c r="G36" s="50"/>
      <c r="H36" s="48"/>
      <c r="I36" s="48"/>
      <c r="J36" s="48"/>
      <c r="K36" s="48" t="n">
        <v>2004</v>
      </c>
      <c r="L36" s="48" t="n">
        <v>2007</v>
      </c>
      <c r="M36" s="48" t="s">
        <v>40</v>
      </c>
      <c r="O36" s="38" t="s">
        <v>117</v>
      </c>
      <c r="P36" s="35" t="s">
        <v>118</v>
      </c>
      <c r="AA36" s="35" t="s">
        <v>81</v>
      </c>
      <c r="AB36" s="47" t="n">
        <f aca="false">ROUND(AC36,-3)</f>
        <v>23000</v>
      </c>
      <c r="AC36" s="47" t="n">
        <v>22889.2096572306</v>
      </c>
      <c r="AD36" s="48" t="n">
        <v>2008</v>
      </c>
      <c r="AE36" s="49" t="s">
        <v>24</v>
      </c>
      <c r="AF36" s="50"/>
      <c r="AG36" s="50" t="n">
        <v>1.74047764411467</v>
      </c>
      <c r="AH36" s="48" t="n">
        <v>1983</v>
      </c>
      <c r="AI36" s="48"/>
      <c r="AJ36" s="48"/>
      <c r="AK36" s="48"/>
      <c r="AL36" s="48" t="n">
        <v>2008</v>
      </c>
      <c r="AM36" s="48"/>
      <c r="AO36" s="38" t="s">
        <v>82</v>
      </c>
      <c r="AP36" s="35" t="s">
        <v>83</v>
      </c>
    </row>
    <row r="37" customFormat="false" ht="12.75" hidden="false" customHeight="false" outlineLevel="0" collapsed="false">
      <c r="A37" s="35" t="s">
        <v>121</v>
      </c>
      <c r="B37" s="47" t="n">
        <f aca="false">ROUND(C37,-3)</f>
        <v>9000</v>
      </c>
      <c r="C37" s="47" t="n">
        <v>9071.19392766389</v>
      </c>
      <c r="D37" s="48" t="n">
        <v>2007</v>
      </c>
      <c r="E37" s="49" t="s">
        <v>21</v>
      </c>
      <c r="F37" s="50"/>
      <c r="G37" s="50"/>
      <c r="H37" s="48"/>
      <c r="I37" s="48"/>
      <c r="J37" s="48"/>
      <c r="K37" s="48" t="n">
        <v>2004</v>
      </c>
      <c r="L37" s="48" t="n">
        <v>2007</v>
      </c>
      <c r="M37" s="48" t="s">
        <v>40</v>
      </c>
      <c r="O37" s="38" t="s">
        <v>122</v>
      </c>
      <c r="P37" s="35" t="s">
        <v>123</v>
      </c>
      <c r="AA37" s="35" t="s">
        <v>49</v>
      </c>
      <c r="AB37" s="47" t="n">
        <f aca="false">ROUND(AC37,-3)</f>
        <v>27000</v>
      </c>
      <c r="AC37" s="47" t="n">
        <v>26843.5271857164</v>
      </c>
      <c r="AD37" s="48" t="n">
        <v>400.8</v>
      </c>
      <c r="AE37" s="49" t="s">
        <v>50</v>
      </c>
      <c r="AF37" s="50"/>
      <c r="AG37" s="50"/>
      <c r="AH37" s="48"/>
      <c r="AI37" s="48"/>
      <c r="AJ37" s="48" t="s">
        <v>51</v>
      </c>
      <c r="AK37" s="48" t="s">
        <v>52</v>
      </c>
      <c r="AL37" s="48"/>
      <c r="AM37" s="48" t="s">
        <v>40</v>
      </c>
      <c r="AO37" s="38" t="s">
        <v>53</v>
      </c>
      <c r="AP37" s="35" t="s">
        <v>54</v>
      </c>
    </row>
    <row r="38" customFormat="false" ht="12.75" hidden="false" customHeight="false" outlineLevel="0" collapsed="false">
      <c r="A38" s="35" t="s">
        <v>87</v>
      </c>
      <c r="B38" s="47" t="n">
        <f aca="false">ROUND(C38,-3)</f>
        <v>9000</v>
      </c>
      <c r="C38" s="47" t="n">
        <v>8530.99075687715</v>
      </c>
      <c r="D38" s="48" t="n">
        <v>2007</v>
      </c>
      <c r="E38" s="49" t="s">
        <v>24</v>
      </c>
      <c r="F38" s="50"/>
      <c r="G38" s="50" t="n">
        <v>0.563818235414026</v>
      </c>
      <c r="H38" s="48" t="n">
        <v>1991</v>
      </c>
      <c r="I38" s="48"/>
      <c r="J38" s="48"/>
      <c r="K38" s="48"/>
      <c r="L38" s="48" t="n">
        <v>2007</v>
      </c>
      <c r="M38" s="48"/>
      <c r="O38" s="38" t="s">
        <v>88</v>
      </c>
      <c r="P38" s="35" t="s">
        <v>89</v>
      </c>
      <c r="AA38" s="35" t="s">
        <v>124</v>
      </c>
      <c r="AB38" s="47" t="n">
        <f aca="false">ROUND(AC38,-3)</f>
        <v>6000</v>
      </c>
      <c r="AC38" s="47" t="n">
        <v>5940.16299393648</v>
      </c>
      <c r="AD38" s="48" t="n">
        <v>2007</v>
      </c>
      <c r="AE38" s="49" t="s">
        <v>24</v>
      </c>
      <c r="AF38" s="50"/>
      <c r="AG38" s="50" t="n">
        <v>0.788651241977023</v>
      </c>
      <c r="AH38" s="48" t="n">
        <v>1984</v>
      </c>
      <c r="AI38" s="48"/>
      <c r="AJ38" s="48"/>
      <c r="AK38" s="48"/>
      <c r="AL38" s="48" t="n">
        <v>2007</v>
      </c>
      <c r="AM38" s="48"/>
      <c r="AO38" s="38" t="s">
        <v>125</v>
      </c>
      <c r="AP38" s="35" t="s">
        <v>126</v>
      </c>
    </row>
    <row r="39" customFormat="false" ht="12.75" hidden="false" customHeight="false" outlineLevel="0" collapsed="false">
      <c r="A39" s="35" t="s">
        <v>45</v>
      </c>
      <c r="B39" s="47" t="n">
        <f aca="false">ROUND(C39,-3)</f>
        <v>8000</v>
      </c>
      <c r="C39" s="47" t="n">
        <v>7850.72968862153</v>
      </c>
      <c r="D39" s="48" t="n">
        <v>2006</v>
      </c>
      <c r="E39" s="49" t="s">
        <v>46</v>
      </c>
      <c r="F39" s="50"/>
      <c r="G39" s="50" t="n">
        <v>2.36307381748693</v>
      </c>
      <c r="H39" s="48"/>
      <c r="I39" s="48" t="n">
        <v>1996</v>
      </c>
      <c r="J39" s="48"/>
      <c r="K39" s="48" t="n">
        <v>2006</v>
      </c>
      <c r="L39" s="48"/>
      <c r="M39" s="48"/>
      <c r="O39" s="38" t="s">
        <v>47</v>
      </c>
      <c r="P39" s="35" t="s">
        <v>48</v>
      </c>
      <c r="AA39" s="35" t="s">
        <v>61</v>
      </c>
      <c r="AB39" s="47" t="n">
        <f aca="false">ROUND(AC39,-3)</f>
        <v>25000</v>
      </c>
      <c r="AC39" s="47" t="n">
        <v>25167.8355084414</v>
      </c>
      <c r="AD39" s="48" t="n">
        <v>2007</v>
      </c>
      <c r="AE39" s="49" t="s">
        <v>21</v>
      </c>
      <c r="AF39" s="50"/>
      <c r="AG39" s="50" t="n">
        <v>2.1094906923506</v>
      </c>
      <c r="AH39" s="48" t="n">
        <v>1984</v>
      </c>
      <c r="AI39" s="48"/>
      <c r="AJ39" s="48"/>
      <c r="AK39" s="48" t="s">
        <v>52</v>
      </c>
      <c r="AL39" s="48"/>
      <c r="AM39" s="48"/>
      <c r="AO39" s="38" t="s">
        <v>62</v>
      </c>
      <c r="AP39" s="35" t="s">
        <v>63</v>
      </c>
    </row>
    <row r="40" customFormat="false" ht="12.75" hidden="false" customHeight="false" outlineLevel="0" collapsed="false">
      <c r="A40" s="35" t="s">
        <v>124</v>
      </c>
      <c r="B40" s="47" t="n">
        <f aca="false">ROUND(C40,-3)</f>
        <v>6000</v>
      </c>
      <c r="C40" s="47" t="n">
        <v>5940.16299393648</v>
      </c>
      <c r="D40" s="48" t="n">
        <v>2007</v>
      </c>
      <c r="E40" s="49" t="s">
        <v>24</v>
      </c>
      <c r="F40" s="50"/>
      <c r="G40" s="50" t="n">
        <v>0.788651241977023</v>
      </c>
      <c r="H40" s="48" t="n">
        <v>1984</v>
      </c>
      <c r="I40" s="48"/>
      <c r="J40" s="48"/>
      <c r="K40" s="48"/>
      <c r="L40" s="48" t="n">
        <v>2007</v>
      </c>
      <c r="M40" s="48"/>
      <c r="O40" s="38" t="s">
        <v>125</v>
      </c>
      <c r="P40" s="35" t="s">
        <v>126</v>
      </c>
      <c r="AA40" s="35" t="s">
        <v>27</v>
      </c>
      <c r="AB40" s="47" t="n">
        <f aca="false">ROUND(AC40,-3)</f>
        <v>31000</v>
      </c>
      <c r="AC40" s="47" t="n">
        <v>31111.170918</v>
      </c>
      <c r="AD40" s="48" t="n">
        <v>2008</v>
      </c>
      <c r="AE40" s="49" t="s">
        <v>24</v>
      </c>
      <c r="AF40" s="50"/>
      <c r="AG40" s="50" t="n">
        <v>0.971661845642591</v>
      </c>
      <c r="AH40" s="48" t="n">
        <v>1984</v>
      </c>
      <c r="AI40" s="48"/>
      <c r="AJ40" s="48"/>
      <c r="AK40" s="48"/>
      <c r="AL40" s="48" t="n">
        <v>2008</v>
      </c>
      <c r="AM40" s="48"/>
      <c r="AO40" s="38" t="s">
        <v>28</v>
      </c>
      <c r="AP40" s="35" t="s">
        <v>29</v>
      </c>
    </row>
    <row r="41" s="63" customFormat="true" ht="12.75" hidden="false" customHeight="false" outlineLevel="0" collapsed="false">
      <c r="A41" s="63" t="s">
        <v>107</v>
      </c>
      <c r="B41" s="47" t="n">
        <f aca="false">ROUND(C41,-3)</f>
        <v>5000</v>
      </c>
      <c r="C41" s="64" t="n">
        <v>4689.16574355958</v>
      </c>
      <c r="D41" s="65" t="n">
        <v>2008</v>
      </c>
      <c r="E41" s="49" t="s">
        <v>24</v>
      </c>
      <c r="F41" s="66"/>
      <c r="G41" s="66" t="n">
        <v>1.21956094821258</v>
      </c>
      <c r="H41" s="65" t="n">
        <v>1984</v>
      </c>
      <c r="I41" s="65"/>
      <c r="J41" s="65"/>
      <c r="K41" s="65"/>
      <c r="L41" s="65" t="n">
        <v>2008</v>
      </c>
      <c r="M41" s="65"/>
      <c r="O41" s="67" t="s">
        <v>108</v>
      </c>
      <c r="P41" s="63" t="s">
        <v>109</v>
      </c>
      <c r="AA41" s="55" t="s">
        <v>105</v>
      </c>
      <c r="AB41" s="56" t="n">
        <f aca="false">ROUND(AC41,-3)</f>
        <v>19000</v>
      </c>
      <c r="AC41" s="57" t="n">
        <v>19228.6180003235</v>
      </c>
      <c r="AD41" s="58"/>
      <c r="AE41" s="59"/>
      <c r="AF41" s="60"/>
      <c r="AG41" s="61" t="n">
        <v>1.7320413732808</v>
      </c>
      <c r="AH41" s="58"/>
      <c r="AI41" s="58"/>
      <c r="AJ41" s="58"/>
      <c r="AK41" s="58"/>
      <c r="AL41" s="58"/>
      <c r="AM41" s="58"/>
      <c r="AN41" s="55"/>
      <c r="AO41" s="62" t="s">
        <v>106</v>
      </c>
      <c r="AP41" s="55" t="s">
        <v>105</v>
      </c>
    </row>
    <row r="42" customFormat="false" ht="12.75" hidden="false" customHeight="false" outlineLevel="0" collapsed="false">
      <c r="A42" s="68"/>
      <c r="B42" s="69"/>
      <c r="C42" s="69"/>
      <c r="D42" s="69"/>
      <c r="E42" s="70"/>
      <c r="F42" s="69"/>
      <c r="G42" s="69"/>
      <c r="H42" s="69"/>
      <c r="I42" s="69"/>
      <c r="J42" s="69"/>
      <c r="K42" s="69"/>
      <c r="L42" s="69"/>
      <c r="M42" s="69"/>
      <c r="N42" s="68"/>
      <c r="O42" s="71"/>
      <c r="P42" s="68"/>
      <c r="AA42" s="68"/>
      <c r="AB42" s="69"/>
      <c r="AC42" s="69"/>
      <c r="AD42" s="69"/>
      <c r="AE42" s="70"/>
      <c r="AF42" s="69"/>
      <c r="AG42" s="69"/>
      <c r="AH42" s="69"/>
      <c r="AI42" s="69"/>
      <c r="AJ42" s="69"/>
      <c r="AK42" s="69"/>
      <c r="AL42" s="69"/>
      <c r="AM42" s="69"/>
      <c r="AN42" s="68"/>
      <c r="AO42" s="71"/>
      <c r="AP42" s="68"/>
    </row>
    <row r="44" customFormat="false" ht="12.75" hidden="false" customHeight="false" outlineLevel="0" collapsed="false">
      <c r="A44" s="35" t="str">
        <f aca="false">'GE1-E'!A73:M73</f>
        <v>Source: Provisional data from OECD database on Income Distribution and Poverty (www.oecd.org/els/social/inequality) and OECD National Accounts database (www.oecd.org/statistics/nationalaccounts).</v>
      </c>
    </row>
    <row r="45" customFormat="false" ht="12.75" hidden="false" customHeight="false" outlineLevel="0" collapsed="false">
      <c r="A45" s="35" t="str">
        <f aca="false">'GE1-F'!A72:M72</f>
        <v>Source : Base de données de l'OCDE sur la distribution des revenus et la pauvreté (www.oecd.org/els/social/inegalite), et Base de données de l'OCDE sur les comptes nationaux (www.oecd.org/statistiques/comptesnationaux).</v>
      </c>
    </row>
    <row r="46" customFormat="false" ht="12.75" hidden="false" customHeight="false" outlineLevel="0" collapsed="false">
      <c r="B46" s="50"/>
      <c r="C46" s="50"/>
      <c r="D46" s="50"/>
      <c r="E46" s="49"/>
      <c r="F46" s="50"/>
      <c r="H46" s="50"/>
      <c r="I46" s="50"/>
      <c r="J46" s="50"/>
      <c r="K46" s="50"/>
      <c r="L46" s="50"/>
      <c r="M46" s="50"/>
      <c r="AB46" s="50"/>
      <c r="AC46" s="50"/>
      <c r="AD46" s="50"/>
      <c r="AE46" s="49"/>
      <c r="AF46" s="50"/>
      <c r="AH46" s="50"/>
      <c r="AI46" s="50"/>
      <c r="AJ46" s="50"/>
      <c r="AK46" s="50"/>
      <c r="AL46" s="50"/>
      <c r="AM46" s="50"/>
    </row>
    <row r="49" customFormat="false" ht="12.75" hidden="false" customHeight="false" outlineLevel="0" collapsed="false">
      <c r="AQ49" s="55"/>
      <c r="AR49" s="5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Times New Roman,Italic"OECD, Society at a Glance (www.oecd.org/els/social/indicators/SAG) / OCDE, Panorama de la Société (www/oecd.org/els/social/indicateurs/SA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5" colorId="64" zoomScale="70" zoomScaleNormal="70" zoomScalePageLayoutView="100" workbookViewId="0">
      <selection pane="topLeft" activeCell="C38" activeCellId="0" sqref="C38:C42"/>
    </sheetView>
  </sheetViews>
  <sheetFormatPr defaultColWidth="8.84765625" defaultRowHeight="12.75" zeroHeight="false" outlineLevelRow="0" outlineLevelCol="0"/>
  <cols>
    <col collapsed="false" customWidth="true" hidden="false" outlineLevel="0" max="1" min="1" style="72" width="15.28"/>
    <col collapsed="false" customWidth="true" hidden="false" outlineLevel="0" max="2" min="2" style="72" width="6.85"/>
    <col collapsed="false" customWidth="true" hidden="false" outlineLevel="0" max="3" min="3" style="72" width="19.28"/>
    <col collapsed="false" customWidth="true" hidden="false" outlineLevel="0" max="6" min="4" style="73" width="21.7"/>
    <col collapsed="false" customWidth="true" hidden="false" outlineLevel="0" max="7" min="7" style="72" width="8.56"/>
    <col collapsed="false" customWidth="true" hidden="false" outlineLevel="0" max="14" min="8" style="72" width="7.7"/>
    <col collapsed="false" customWidth="false" hidden="false" outlineLevel="0" max="257" min="15" style="72" width="8.85"/>
  </cols>
  <sheetData>
    <row r="1" customFormat="false" ht="12.75" hidden="false" customHeight="false" outlineLevel="0" collapsed="false">
      <c r="A1" s="72" t="s">
        <v>127</v>
      </c>
      <c r="I1" s="74"/>
      <c r="J1" s="74"/>
      <c r="K1" s="74"/>
      <c r="L1" s="74"/>
      <c r="M1" s="74"/>
      <c r="N1" s="74"/>
      <c r="O1" s="74"/>
      <c r="P1" s="75"/>
    </row>
    <row r="2" customFormat="false" ht="12.75" hidden="false" customHeight="false" outlineLevel="0" collapsed="false">
      <c r="I2" s="74"/>
      <c r="J2" s="74"/>
      <c r="K2" s="74"/>
      <c r="L2" s="74"/>
      <c r="M2" s="74"/>
      <c r="N2" s="74"/>
      <c r="O2" s="74"/>
      <c r="P2" s="75"/>
    </row>
    <row r="3" customFormat="false" ht="25.5" hidden="false" customHeight="true" outlineLevel="0" collapsed="false">
      <c r="A3" s="76" t="s">
        <v>128</v>
      </c>
      <c r="B3" s="76"/>
      <c r="C3" s="76"/>
      <c r="D3" s="76"/>
      <c r="E3" s="76"/>
      <c r="F3" s="76"/>
      <c r="G3" s="76"/>
      <c r="H3" s="76"/>
      <c r="I3" s="76"/>
      <c r="J3" s="76"/>
      <c r="K3" s="76"/>
      <c r="L3" s="76"/>
    </row>
    <row r="4" customFormat="false" ht="30" hidden="false" customHeight="true" outlineLevel="0" collapsed="false">
      <c r="A4" s="77" t="s">
        <v>129</v>
      </c>
      <c r="B4" s="77"/>
      <c r="C4" s="77"/>
      <c r="D4" s="77"/>
      <c r="E4" s="77"/>
      <c r="F4" s="77"/>
      <c r="G4" s="77"/>
      <c r="H4" s="77"/>
      <c r="I4" s="77"/>
      <c r="J4" s="77"/>
      <c r="K4" s="77"/>
      <c r="L4" s="77"/>
    </row>
    <row r="6" s="78" customFormat="true" ht="25.5" hidden="false" customHeight="false" outlineLevel="0" collapsed="false">
      <c r="D6" s="79" t="s">
        <v>130</v>
      </c>
      <c r="E6" s="79" t="s">
        <v>131</v>
      </c>
      <c r="F6" s="79" t="s">
        <v>132</v>
      </c>
    </row>
    <row r="7" s="78" customFormat="true" ht="38.25" hidden="false" customHeight="false" outlineLevel="0" collapsed="false">
      <c r="D7" s="79" t="s">
        <v>133</v>
      </c>
      <c r="E7" s="79" t="s">
        <v>134</v>
      </c>
      <c r="F7" s="79" t="s">
        <v>135</v>
      </c>
    </row>
    <row r="8" customFormat="false" ht="12.75" hidden="false" customHeight="false" outlineLevel="0" collapsed="false">
      <c r="D8" s="80"/>
      <c r="E8" s="80"/>
      <c r="F8" s="80"/>
    </row>
    <row r="9" customFormat="false" ht="12.75" hidden="false" customHeight="false" outlineLevel="0" collapsed="false">
      <c r="A9" s="72" t="s">
        <v>67</v>
      </c>
      <c r="B9" s="72" t="s">
        <v>69</v>
      </c>
      <c r="C9" s="81" t="s">
        <v>68</v>
      </c>
      <c r="D9" s="82" t="n">
        <v>5.46772099892332</v>
      </c>
      <c r="E9" s="82" t="n">
        <v>6.41116259872159</v>
      </c>
      <c r="F9" s="82" t="n">
        <v>5.27324982268145</v>
      </c>
      <c r="H9" s="73" t="n">
        <v>1987</v>
      </c>
      <c r="I9" s="73"/>
      <c r="J9" s="73" t="n">
        <v>2000</v>
      </c>
      <c r="K9" s="73"/>
      <c r="L9" s="73"/>
      <c r="M9" s="73"/>
      <c r="O9" s="83"/>
      <c r="P9" s="83"/>
      <c r="Q9" s="83"/>
      <c r="S9" s="83"/>
    </row>
    <row r="10" customFormat="false" ht="12.75" hidden="false" customHeight="false" outlineLevel="0" collapsed="false">
      <c r="A10" s="72" t="s">
        <v>119</v>
      </c>
      <c r="B10" s="72" t="s">
        <v>120</v>
      </c>
      <c r="C10" s="81" t="s">
        <v>119</v>
      </c>
      <c r="D10" s="82" t="n">
        <v>4.18300072716398</v>
      </c>
      <c r="E10" s="82" t="n">
        <v>3.81661075275073</v>
      </c>
      <c r="F10" s="82" t="n">
        <v>3.36595037895731</v>
      </c>
      <c r="H10" s="73"/>
      <c r="I10" s="73" t="n">
        <v>1995</v>
      </c>
      <c r="J10" s="73" t="n">
        <v>2000</v>
      </c>
      <c r="K10" s="73"/>
      <c r="L10" s="73"/>
      <c r="M10" s="73"/>
      <c r="O10" s="83"/>
      <c r="P10" s="83"/>
      <c r="Q10" s="83"/>
      <c r="S10" s="83"/>
    </row>
    <row r="11" customFormat="false" ht="12.75" hidden="false" customHeight="false" outlineLevel="0" collapsed="false">
      <c r="A11" s="72" t="s">
        <v>113</v>
      </c>
      <c r="B11" s="72" t="s">
        <v>115</v>
      </c>
      <c r="C11" s="81" t="s">
        <v>114</v>
      </c>
      <c r="D11" s="82" t="n">
        <v>3.9558441457648</v>
      </c>
      <c r="E11" s="82" t="n">
        <v>3.0675915400566</v>
      </c>
      <c r="F11" s="82" t="n">
        <v>3.45899424204328</v>
      </c>
      <c r="H11" s="73" t="n">
        <v>1985</v>
      </c>
      <c r="I11" s="73"/>
      <c r="J11" s="73" t="n">
        <v>2000</v>
      </c>
      <c r="K11" s="73"/>
      <c r="L11" s="73"/>
      <c r="M11" s="73"/>
      <c r="O11" s="83"/>
      <c r="P11" s="83"/>
      <c r="Q11" s="83"/>
      <c r="S11" s="83"/>
    </row>
    <row r="12" customFormat="false" ht="12.75" hidden="false" customHeight="false" outlineLevel="0" collapsed="false">
      <c r="A12" s="72" t="s">
        <v>23</v>
      </c>
      <c r="B12" s="72" t="s">
        <v>26</v>
      </c>
      <c r="C12" s="81" t="s">
        <v>25</v>
      </c>
      <c r="D12" s="82" t="n">
        <v>3.34082946415495</v>
      </c>
      <c r="E12" s="82" t="n">
        <v>2.08720993324221</v>
      </c>
      <c r="F12" s="82" t="n">
        <v>2.80277627456653</v>
      </c>
      <c r="H12" s="73"/>
      <c r="I12" s="73" t="n">
        <v>1995</v>
      </c>
      <c r="J12" s="73"/>
      <c r="K12" s="73"/>
      <c r="L12" s="73" t="n">
        <v>2008</v>
      </c>
      <c r="M12" s="73"/>
      <c r="O12" s="83"/>
      <c r="P12" s="83"/>
      <c r="Q12" s="83"/>
      <c r="S12" s="83"/>
    </row>
    <row r="13" customFormat="false" ht="12.75" hidden="false" customHeight="false" outlineLevel="0" collapsed="false">
      <c r="A13" s="72" t="s">
        <v>45</v>
      </c>
      <c r="B13" s="72" t="s">
        <v>48</v>
      </c>
      <c r="C13" s="81" t="s">
        <v>47</v>
      </c>
      <c r="D13" s="82" t="n">
        <v>2.36307381748693</v>
      </c>
      <c r="E13" s="82" t="n">
        <v>2.68040897275423</v>
      </c>
      <c r="F13" s="82" t="n">
        <v>4.17892189302085</v>
      </c>
      <c r="H13" s="73"/>
      <c r="I13" s="73" t="n">
        <v>1996</v>
      </c>
      <c r="J13" s="73"/>
      <c r="K13" s="73" t="n">
        <v>2006</v>
      </c>
      <c r="L13" s="73"/>
      <c r="M13" s="73"/>
      <c r="O13" s="83"/>
      <c r="P13" s="83"/>
      <c r="Q13" s="83"/>
      <c r="S13" s="83"/>
    </row>
    <row r="14" customFormat="false" ht="12.75" hidden="false" customHeight="false" outlineLevel="0" collapsed="false">
      <c r="A14" s="72" t="s">
        <v>33</v>
      </c>
      <c r="B14" s="72" t="s">
        <v>35</v>
      </c>
      <c r="C14" s="81" t="s">
        <v>34</v>
      </c>
      <c r="D14" s="82" t="n">
        <v>2.18775779096578</v>
      </c>
      <c r="E14" s="82" t="n">
        <v>2.02292390500434</v>
      </c>
      <c r="F14" s="82" t="n">
        <v>2.62287069189293</v>
      </c>
      <c r="H14" s="73" t="n">
        <v>1986</v>
      </c>
      <c r="I14" s="73"/>
      <c r="J14" s="73"/>
      <c r="K14" s="73"/>
      <c r="L14" s="73" t="n">
        <v>2008</v>
      </c>
      <c r="M14" s="73"/>
      <c r="O14" s="83"/>
      <c r="P14" s="83"/>
      <c r="Q14" s="83"/>
      <c r="S14" s="83"/>
    </row>
    <row r="15" customFormat="false" ht="12.75" hidden="false" customHeight="false" outlineLevel="0" collapsed="false">
      <c r="A15" s="72" t="s">
        <v>61</v>
      </c>
      <c r="B15" s="72" t="s">
        <v>63</v>
      </c>
      <c r="C15" s="81" t="s">
        <v>62</v>
      </c>
      <c r="D15" s="82" t="n">
        <v>2.1094906923506</v>
      </c>
      <c r="E15" s="82" t="n">
        <v>2.44529619504583</v>
      </c>
      <c r="F15" s="82" t="n">
        <v>2.68345895199287</v>
      </c>
      <c r="H15" s="73" t="n">
        <v>1985</v>
      </c>
      <c r="I15" s="73"/>
      <c r="J15" s="73"/>
      <c r="K15" s="73" t="n">
        <v>2004</v>
      </c>
      <c r="L15" s="73"/>
      <c r="M15" s="73"/>
      <c r="O15" s="83"/>
      <c r="P15" s="83"/>
      <c r="Q15" s="83"/>
      <c r="S15" s="83"/>
    </row>
    <row r="16" customFormat="false" ht="12.75" hidden="false" customHeight="false" outlineLevel="0" collapsed="false">
      <c r="A16" s="72" t="s">
        <v>20</v>
      </c>
      <c r="B16" s="72" t="s">
        <v>22</v>
      </c>
      <c r="C16" s="81" t="s">
        <v>20</v>
      </c>
      <c r="D16" s="82" t="n">
        <v>2.10144402410348</v>
      </c>
      <c r="E16" s="82" t="n">
        <v>3.79068040608841</v>
      </c>
      <c r="F16" s="82" t="n">
        <v>3.50652382856593</v>
      </c>
      <c r="H16" s="73" t="n">
        <v>1986</v>
      </c>
      <c r="I16" s="73"/>
      <c r="J16" s="73"/>
      <c r="K16" s="73"/>
      <c r="L16" s="73" t="n">
        <v>2007</v>
      </c>
      <c r="M16" s="73"/>
      <c r="O16" s="83"/>
      <c r="P16" s="83"/>
      <c r="Q16" s="83"/>
      <c r="S16" s="83"/>
    </row>
    <row r="17" customFormat="false" ht="12.75" hidden="false" customHeight="false" outlineLevel="0" collapsed="false">
      <c r="A17" s="72" t="s">
        <v>84</v>
      </c>
      <c r="B17" s="72" t="s">
        <v>86</v>
      </c>
      <c r="C17" s="81" t="s">
        <v>85</v>
      </c>
      <c r="D17" s="82" t="n">
        <v>1.91641997453806</v>
      </c>
      <c r="E17" s="82" t="n">
        <v>2.3018671807828</v>
      </c>
      <c r="F17" s="82" t="n">
        <v>2.06862504661234</v>
      </c>
      <c r="H17" s="73" t="n">
        <v>1988</v>
      </c>
      <c r="I17" s="73"/>
      <c r="J17" s="73"/>
      <c r="K17" s="73" t="n">
        <v>2004</v>
      </c>
      <c r="L17" s="73"/>
      <c r="M17" s="73"/>
      <c r="O17" s="83"/>
      <c r="P17" s="83"/>
      <c r="Q17" s="83"/>
      <c r="S17" s="83"/>
    </row>
    <row r="18" s="84" customFormat="true" ht="12.75" hidden="false" customHeight="false" outlineLevel="0" collapsed="false">
      <c r="A18" s="84" t="s">
        <v>105</v>
      </c>
      <c r="B18" s="84" t="s">
        <v>105</v>
      </c>
      <c r="C18" s="84" t="s">
        <v>106</v>
      </c>
      <c r="D18" s="85" t="n">
        <v>1.76832560910017</v>
      </c>
      <c r="E18" s="85" t="n">
        <v>2.30950204832063</v>
      </c>
      <c r="F18" s="85" t="n">
        <v>2.3423936042425</v>
      </c>
      <c r="H18" s="86"/>
      <c r="I18" s="86"/>
      <c r="J18" s="86"/>
      <c r="K18" s="86"/>
      <c r="L18" s="86"/>
      <c r="M18" s="86"/>
      <c r="O18" s="83"/>
      <c r="P18" s="83"/>
      <c r="Q18" s="83"/>
      <c r="S18" s="83"/>
    </row>
    <row r="19" customFormat="false" ht="12.75" hidden="false" customHeight="false" outlineLevel="0" collapsed="false">
      <c r="A19" s="72" t="s">
        <v>81</v>
      </c>
      <c r="B19" s="72" t="s">
        <v>83</v>
      </c>
      <c r="C19" s="81" t="s">
        <v>82</v>
      </c>
      <c r="D19" s="82" t="n">
        <v>1.74047764411467</v>
      </c>
      <c r="E19" s="82" t="n">
        <v>1.99471691134199</v>
      </c>
      <c r="F19" s="82" t="n">
        <v>2.15024950262692</v>
      </c>
      <c r="H19" s="73" t="n">
        <v>1983</v>
      </c>
      <c r="I19" s="73"/>
      <c r="J19" s="73"/>
      <c r="K19" s="73"/>
      <c r="L19" s="73" t="n">
        <v>2008</v>
      </c>
      <c r="M19" s="73"/>
      <c r="O19" s="83"/>
      <c r="P19" s="83"/>
      <c r="Q19" s="83"/>
      <c r="S19" s="83"/>
    </row>
    <row r="20" s="81" customFormat="true" ht="12.75" hidden="false" customHeight="false" outlineLevel="0" collapsed="false">
      <c r="A20" s="81" t="s">
        <v>55</v>
      </c>
      <c r="B20" s="81" t="s">
        <v>57</v>
      </c>
      <c r="C20" s="81" t="s">
        <v>56</v>
      </c>
      <c r="D20" s="87" t="n">
        <v>1.67350673024731</v>
      </c>
      <c r="E20" s="87" t="n">
        <v>2.10568178362509</v>
      </c>
      <c r="F20" s="87" t="n">
        <v>2.04438376332554</v>
      </c>
      <c r="H20" s="80" t="n">
        <v>1992</v>
      </c>
      <c r="I20" s="80"/>
      <c r="J20" s="80" t="n">
        <v>2002</v>
      </c>
      <c r="K20" s="80"/>
      <c r="L20" s="80"/>
      <c r="M20" s="80"/>
      <c r="O20" s="83"/>
      <c r="P20" s="83"/>
      <c r="Q20" s="83"/>
      <c r="S20" s="83"/>
    </row>
    <row r="21" s="81" customFormat="true" ht="12.75" hidden="false" customHeight="false" outlineLevel="0" collapsed="false">
      <c r="A21" s="81" t="s">
        <v>90</v>
      </c>
      <c r="B21" s="81" t="s">
        <v>92</v>
      </c>
      <c r="C21" s="81" t="s">
        <v>91</v>
      </c>
      <c r="D21" s="87" t="n">
        <v>1.56070462642</v>
      </c>
      <c r="E21" s="87" t="n">
        <v>1.74503203255889</v>
      </c>
      <c r="F21" s="87" t="n">
        <v>1.22328789772519</v>
      </c>
      <c r="I21" s="81" t="n">
        <v>1995</v>
      </c>
      <c r="L21" s="81" t="n">
        <v>2008</v>
      </c>
      <c r="O21" s="83"/>
      <c r="P21" s="83"/>
      <c r="Q21" s="83"/>
      <c r="S21" s="83"/>
    </row>
    <row r="22" s="81" customFormat="true" ht="12.75" hidden="false" customHeight="false" outlineLevel="0" collapsed="false">
      <c r="A22" s="81" t="s">
        <v>70</v>
      </c>
      <c r="B22" s="81" t="s">
        <v>72</v>
      </c>
      <c r="C22" s="81" t="s">
        <v>71</v>
      </c>
      <c r="D22" s="87" t="n">
        <v>1.5587609851232</v>
      </c>
      <c r="E22" s="87" t="n">
        <v>2.38659874097964</v>
      </c>
      <c r="F22" s="87" t="n">
        <v>2.25159300560711</v>
      </c>
      <c r="H22" s="80" t="n">
        <v>1986</v>
      </c>
      <c r="I22" s="80"/>
      <c r="J22" s="80"/>
      <c r="K22" s="80"/>
      <c r="L22" s="80" t="n">
        <v>2007</v>
      </c>
      <c r="M22" s="80"/>
      <c r="O22" s="83"/>
      <c r="P22" s="83"/>
      <c r="Q22" s="83"/>
      <c r="S22" s="83"/>
    </row>
    <row r="23" customFormat="false" ht="12.75" hidden="false" customHeight="false" outlineLevel="0" collapsed="false">
      <c r="A23" s="72" t="s">
        <v>30</v>
      </c>
      <c r="B23" s="72" t="s">
        <v>32</v>
      </c>
      <c r="C23" s="81" t="s">
        <v>31</v>
      </c>
      <c r="D23" s="82" t="n">
        <v>1.49484254784391</v>
      </c>
      <c r="E23" s="82" t="n">
        <v>2.05311851727719</v>
      </c>
      <c r="F23" s="82" t="n">
        <v>1.78980470472816</v>
      </c>
      <c r="H23" s="73" t="n">
        <v>1983</v>
      </c>
      <c r="I23" s="73"/>
      <c r="J23" s="73" t="n">
        <v>1999</v>
      </c>
      <c r="K23" s="73"/>
      <c r="L23" s="73"/>
      <c r="M23" s="73"/>
      <c r="O23" s="83"/>
      <c r="P23" s="83"/>
      <c r="Q23" s="83"/>
      <c r="S23" s="83"/>
    </row>
    <row r="24" customFormat="false" ht="12.75" hidden="false" customHeight="false" outlineLevel="0" collapsed="false">
      <c r="A24" s="72" t="s">
        <v>75</v>
      </c>
      <c r="B24" s="72" t="s">
        <v>77</v>
      </c>
      <c r="C24" s="81" t="s">
        <v>76</v>
      </c>
      <c r="D24" s="82" t="n">
        <v>1.49447306350861</v>
      </c>
      <c r="E24" s="82" t="n">
        <v>2.11964218702048</v>
      </c>
      <c r="F24" s="82" t="n">
        <v>2.70116385697503</v>
      </c>
      <c r="H24" s="73" t="n">
        <v>1985</v>
      </c>
      <c r="I24" s="73"/>
      <c r="J24" s="73"/>
      <c r="K24" s="73"/>
      <c r="L24" s="73" t="n">
        <v>2008</v>
      </c>
      <c r="M24" s="73"/>
      <c r="O24" s="83"/>
      <c r="P24" s="83"/>
      <c r="Q24" s="83"/>
      <c r="S24" s="83"/>
    </row>
    <row r="25" customFormat="false" ht="12.75" hidden="false" customHeight="false" outlineLevel="0" collapsed="false">
      <c r="A25" s="72" t="s">
        <v>107</v>
      </c>
      <c r="B25" s="72" t="s">
        <v>109</v>
      </c>
      <c r="C25" s="81" t="s">
        <v>108</v>
      </c>
      <c r="D25" s="82" t="n">
        <v>1.21956094821258</v>
      </c>
      <c r="E25" s="82" t="n">
        <v>1.04677702856972</v>
      </c>
      <c r="F25" s="82" t="n">
        <v>1.21540953917054</v>
      </c>
      <c r="H25" s="73" t="n">
        <v>1984</v>
      </c>
      <c r="I25" s="73"/>
      <c r="J25" s="73"/>
      <c r="K25" s="73"/>
      <c r="L25" s="73" t="n">
        <v>2008</v>
      </c>
      <c r="M25" s="73"/>
      <c r="O25" s="83"/>
      <c r="P25" s="83"/>
      <c r="Q25" s="83"/>
      <c r="S25" s="83"/>
    </row>
    <row r="26" customFormat="false" ht="12.75" hidden="false" customHeight="false" outlineLevel="0" collapsed="false">
      <c r="A26" s="72" t="s">
        <v>93</v>
      </c>
      <c r="B26" s="72" t="s">
        <v>95</v>
      </c>
      <c r="C26" s="81" t="s">
        <v>94</v>
      </c>
      <c r="D26" s="82" t="n">
        <v>1.18778135002584</v>
      </c>
      <c r="E26" s="82" t="n">
        <v>1.22219644489714</v>
      </c>
      <c r="F26" s="82" t="n">
        <v>2.0338797906059</v>
      </c>
      <c r="H26" s="73" t="n">
        <v>1985</v>
      </c>
      <c r="I26" s="73"/>
      <c r="J26" s="73"/>
      <c r="K26" s="73"/>
      <c r="L26" s="73" t="n">
        <v>2008</v>
      </c>
      <c r="M26" s="73"/>
      <c r="O26" s="83"/>
      <c r="P26" s="83"/>
      <c r="Q26" s="83"/>
      <c r="S26" s="83"/>
    </row>
    <row r="27" customFormat="false" ht="12.75" hidden="false" customHeight="false" outlineLevel="0" collapsed="false">
      <c r="A27" s="72" t="s">
        <v>27</v>
      </c>
      <c r="B27" s="72" t="s">
        <v>29</v>
      </c>
      <c r="C27" s="81" t="s">
        <v>28</v>
      </c>
      <c r="D27" s="82" t="n">
        <v>0.971661845642591</v>
      </c>
      <c r="E27" s="82" t="n">
        <v>1.877438697675</v>
      </c>
      <c r="F27" s="82" t="n">
        <v>1.66614401055905</v>
      </c>
      <c r="H27" s="73" t="n">
        <v>1984</v>
      </c>
      <c r="I27" s="73"/>
      <c r="J27" s="73"/>
      <c r="K27" s="73"/>
      <c r="L27" s="73" t="n">
        <v>2008</v>
      </c>
      <c r="M27" s="73"/>
      <c r="O27" s="83"/>
      <c r="P27" s="83"/>
      <c r="Q27" s="83"/>
      <c r="S27" s="83"/>
    </row>
    <row r="28" customFormat="false" ht="12.75" hidden="false" customHeight="false" outlineLevel="0" collapsed="false">
      <c r="A28" s="72" t="s">
        <v>73</v>
      </c>
      <c r="B28" s="72" t="s">
        <v>74</v>
      </c>
      <c r="C28" s="81" t="s">
        <v>73</v>
      </c>
      <c r="D28" s="82" t="n">
        <v>0.920000224562667</v>
      </c>
      <c r="E28" s="82" t="n">
        <v>1.65410320941719</v>
      </c>
      <c r="F28" s="82" t="n">
        <v>1.68241500875892</v>
      </c>
      <c r="H28" s="73" t="n">
        <v>1984</v>
      </c>
      <c r="I28" s="73"/>
      <c r="J28" s="73"/>
      <c r="K28" s="73" t="n">
        <v>2005</v>
      </c>
      <c r="L28" s="73"/>
      <c r="M28" s="73"/>
      <c r="O28" s="83"/>
      <c r="P28" s="83"/>
      <c r="Q28" s="83"/>
      <c r="S28" s="83"/>
    </row>
    <row r="29" customFormat="false" ht="12.75" hidden="false" customHeight="false" outlineLevel="0" collapsed="false">
      <c r="A29" s="72" t="s">
        <v>58</v>
      </c>
      <c r="B29" s="72" t="s">
        <v>60</v>
      </c>
      <c r="C29" s="81" t="s">
        <v>59</v>
      </c>
      <c r="D29" s="82" t="n">
        <v>0.859200200669341</v>
      </c>
      <c r="E29" s="82" t="n">
        <v>1.71248627636278</v>
      </c>
      <c r="F29" s="82" t="n">
        <v>1.92166645118375</v>
      </c>
      <c r="H29" s="73" t="n">
        <v>1985</v>
      </c>
      <c r="I29" s="73"/>
      <c r="J29" s="73"/>
      <c r="K29" s="73"/>
      <c r="L29" s="73" t="n">
        <v>2007</v>
      </c>
      <c r="M29" s="73"/>
      <c r="O29" s="83"/>
      <c r="P29" s="83"/>
      <c r="Q29" s="83"/>
      <c r="S29" s="83"/>
    </row>
    <row r="30" customFormat="false" ht="12.75" hidden="false" customHeight="false" outlineLevel="0" collapsed="false">
      <c r="A30" s="72" t="s">
        <v>43</v>
      </c>
      <c r="B30" s="72" t="s">
        <v>44</v>
      </c>
      <c r="C30" s="81" t="s">
        <v>43</v>
      </c>
      <c r="D30" s="82" t="n">
        <v>0.780305143158766</v>
      </c>
      <c r="E30" s="82" t="n">
        <v>1.66110614336128</v>
      </c>
      <c r="F30" s="82" t="n">
        <v>1.61221108194403</v>
      </c>
      <c r="H30" s="73" t="n">
        <v>1985</v>
      </c>
      <c r="I30" s="73"/>
      <c r="J30" s="73"/>
      <c r="K30" s="73"/>
      <c r="L30" s="73" t="n">
        <v>2007</v>
      </c>
      <c r="M30" s="73"/>
      <c r="O30" s="83"/>
      <c r="P30" s="83"/>
      <c r="Q30" s="83"/>
      <c r="S30" s="83"/>
    </row>
    <row r="31" customFormat="false" ht="12.75" hidden="false" customHeight="false" outlineLevel="0" collapsed="false">
      <c r="A31" s="72" t="s">
        <v>78</v>
      </c>
      <c r="B31" s="72" t="s">
        <v>80</v>
      </c>
      <c r="C31" s="81" t="s">
        <v>79</v>
      </c>
      <c r="D31" s="82" t="n">
        <v>0.729172193720906</v>
      </c>
      <c r="E31" s="82" t="n">
        <v>1.81455922594929</v>
      </c>
      <c r="F31" s="82" t="n">
        <v>1.76409520633385</v>
      </c>
      <c r="H31" s="73" t="n">
        <v>1985</v>
      </c>
      <c r="I31" s="73"/>
      <c r="J31" s="73"/>
      <c r="K31" s="73"/>
      <c r="L31" s="73" t="n">
        <v>2008</v>
      </c>
      <c r="M31" s="73"/>
      <c r="O31" s="83"/>
      <c r="P31" s="83"/>
      <c r="Q31" s="83"/>
      <c r="S31" s="83"/>
    </row>
    <row r="32" customFormat="false" ht="12.75" hidden="false" customHeight="false" outlineLevel="0" collapsed="false">
      <c r="A32" s="72" t="s">
        <v>96</v>
      </c>
      <c r="B32" s="72" t="s">
        <v>98</v>
      </c>
      <c r="C32" s="81" t="s">
        <v>97</v>
      </c>
      <c r="D32" s="82" t="n">
        <v>0.681452737931942</v>
      </c>
      <c r="E32" s="82" t="n">
        <v>1.46497310080145</v>
      </c>
      <c r="F32" s="82" t="n">
        <v>1.31519264994246</v>
      </c>
      <c r="H32" s="73" t="n">
        <v>1984</v>
      </c>
      <c r="I32" s="73"/>
      <c r="J32" s="73"/>
      <c r="K32" s="73"/>
      <c r="L32" s="73" t="n">
        <v>2008</v>
      </c>
      <c r="M32" s="73"/>
      <c r="O32" s="83"/>
      <c r="P32" s="83"/>
      <c r="Q32" s="83"/>
      <c r="S32" s="83"/>
    </row>
    <row r="33" customFormat="false" ht="12.75" hidden="false" customHeight="false" outlineLevel="0" collapsed="false">
      <c r="A33" s="72" t="s">
        <v>36</v>
      </c>
      <c r="B33" s="72" t="s">
        <v>38</v>
      </c>
      <c r="C33" s="81" t="s">
        <v>37</v>
      </c>
      <c r="D33" s="82" t="n">
        <v>0.63023660509709</v>
      </c>
      <c r="E33" s="82" t="n">
        <v>2.22177666961678</v>
      </c>
      <c r="F33" s="82" t="n">
        <v>2.05418189289675</v>
      </c>
      <c r="H33" s="73" t="n">
        <v>1983</v>
      </c>
      <c r="I33" s="73"/>
      <c r="J33" s="73" t="n">
        <v>2000</v>
      </c>
      <c r="K33" s="73"/>
      <c r="L33" s="73"/>
      <c r="M33" s="73"/>
      <c r="O33" s="83"/>
      <c r="P33" s="83"/>
      <c r="Q33" s="83"/>
      <c r="S33" s="83"/>
    </row>
    <row r="34" customFormat="false" ht="12.75" hidden="false" customHeight="false" outlineLevel="0" collapsed="false">
      <c r="A34" s="72" t="s">
        <v>87</v>
      </c>
      <c r="B34" s="72" t="s">
        <v>89</v>
      </c>
      <c r="C34" s="81" t="s">
        <v>88</v>
      </c>
      <c r="D34" s="82" t="n">
        <v>0.563818235414026</v>
      </c>
      <c r="E34" s="82" t="n">
        <v>2.39244499074007</v>
      </c>
      <c r="F34" s="82" t="n">
        <v>2.10830414616545</v>
      </c>
      <c r="H34" s="73" t="n">
        <v>1991</v>
      </c>
      <c r="I34" s="73"/>
      <c r="J34" s="73"/>
      <c r="K34" s="73"/>
      <c r="L34" s="73" t="n">
        <v>2007</v>
      </c>
      <c r="M34" s="73"/>
      <c r="O34" s="83"/>
      <c r="P34" s="83"/>
      <c r="Q34" s="83"/>
      <c r="S34" s="83"/>
    </row>
    <row r="35" customFormat="false" ht="12.75" hidden="false" customHeight="false" outlineLevel="0" collapsed="false">
      <c r="A35" s="72" t="s">
        <v>99</v>
      </c>
      <c r="B35" s="72" t="s">
        <v>101</v>
      </c>
      <c r="C35" s="81" t="s">
        <v>100</v>
      </c>
      <c r="D35" s="82" t="n">
        <v>0.284929119459143</v>
      </c>
      <c r="E35" s="82" t="n">
        <v>1.95064981169579</v>
      </c>
      <c r="F35" s="82" t="n">
        <v>1.40688007142278</v>
      </c>
      <c r="H35" s="73" t="n">
        <v>1985</v>
      </c>
      <c r="I35" s="73"/>
      <c r="J35" s="73"/>
      <c r="K35" s="73"/>
      <c r="L35" s="73" t="n">
        <v>2006</v>
      </c>
      <c r="M35" s="73"/>
      <c r="O35" s="83"/>
      <c r="P35" s="83"/>
      <c r="Q35" s="83"/>
      <c r="S35" s="83"/>
    </row>
    <row r="36" customFormat="false" ht="12.75" hidden="false" customHeight="false" outlineLevel="0" collapsed="false">
      <c r="C36" s="81"/>
      <c r="D36" s="82"/>
      <c r="E36" s="82"/>
      <c r="F36" s="82"/>
    </row>
    <row r="37" customFormat="false" ht="12.75" hidden="false" customHeight="false" outlineLevel="0" collapsed="false">
      <c r="A37" s="72" t="s">
        <v>105</v>
      </c>
      <c r="C37" s="81" t="s">
        <v>106</v>
      </c>
      <c r="D37" s="82" t="n">
        <f aca="false">AVERAGE(D9:D34)</f>
        <v>1.82537932024021</v>
      </c>
      <c r="E37" s="82" t="n">
        <f aca="false">AVERAGE(E9:E34)</f>
        <v>2.32330405742159</v>
      </c>
      <c r="F37" s="82" t="n">
        <f aca="false">AVERAGE(F9:F34)</f>
        <v>2.37837489396633</v>
      </c>
      <c r="G37" s="72" t="s">
        <v>136</v>
      </c>
    </row>
    <row r="38" customFormat="false" ht="12.75" hidden="false" customHeight="false" outlineLevel="0" collapsed="false">
      <c r="A38" s="88"/>
      <c r="B38" s="88"/>
      <c r="C38" s="88"/>
      <c r="D38" s="89"/>
      <c r="E38" s="89"/>
      <c r="F38" s="89"/>
      <c r="G38" s="88"/>
      <c r="H38" s="88"/>
      <c r="I38" s="88"/>
      <c r="J38" s="88"/>
      <c r="K38" s="88"/>
      <c r="L38" s="88"/>
    </row>
    <row r="40" customFormat="false" ht="12.75" hidden="false" customHeight="false" outlineLevel="0" collapsed="false">
      <c r="A40" s="35" t="str">
        <f aca="false">'GE1-E'!A73</f>
        <v>Source: Provisional data from OECD database on Income Distribution and Poverty (www.oecd.org/els/social/inequality) and OECD National Accounts database (www.oecd.org/statistics/nationalaccounts).</v>
      </c>
    </row>
    <row r="41" customFormat="false" ht="12.75" hidden="false" customHeight="false" outlineLevel="0" collapsed="false">
      <c r="A41" s="35" t="str">
        <f aca="false">'GE1-F'!A72</f>
        <v>Source : Base de données de l'OCDE sur la distribution des revenus et la pauvreté (www.oecd.org/els/social/inegalite), et Base de données de l'OCDE sur les comptes nationaux (www.oecd.org/statistiques/comptesnationaux).</v>
      </c>
    </row>
    <row r="44" customFormat="false" ht="12.75" hidden="false" customHeight="false" outlineLevel="0" collapsed="false">
      <c r="A44" s="72" t="s">
        <v>64</v>
      </c>
      <c r="C44" s="81" t="s">
        <v>65</v>
      </c>
      <c r="D44" s="82" t="n">
        <v>16.733756228275</v>
      </c>
      <c r="E44" s="82" t="n">
        <v>9.19504118631109</v>
      </c>
      <c r="F44" s="82" t="n">
        <v>10.0379827127314</v>
      </c>
      <c r="H44" s="73"/>
      <c r="I44" s="73"/>
      <c r="J44" s="73"/>
      <c r="K44" s="73" t="n">
        <v>2004</v>
      </c>
      <c r="L44" s="73" t="n">
        <v>2007</v>
      </c>
      <c r="M44" s="73" t="s">
        <v>40</v>
      </c>
    </row>
    <row r="45" customFormat="false" ht="12.75" hidden="false" customHeight="false" outlineLevel="0" collapsed="false">
      <c r="A45" s="72" t="s">
        <v>39</v>
      </c>
      <c r="C45" s="81" t="s">
        <v>41</v>
      </c>
      <c r="D45" s="82" t="n">
        <v>10.4135292617141</v>
      </c>
      <c r="E45" s="82" t="n">
        <v>3.82423834688146</v>
      </c>
      <c r="F45" s="82" t="n">
        <v>1.6558240239652</v>
      </c>
      <c r="H45" s="73"/>
      <c r="I45" s="73"/>
      <c r="J45" s="73"/>
      <c r="K45" s="73" t="n">
        <v>2004</v>
      </c>
      <c r="L45" s="73" t="n">
        <v>2007</v>
      </c>
      <c r="M45" s="73" t="s">
        <v>40</v>
      </c>
    </row>
    <row r="46" customFormat="false" ht="12.75" hidden="false" customHeight="false" outlineLevel="0" collapsed="false">
      <c r="A46" s="72" t="s">
        <v>102</v>
      </c>
      <c r="C46" s="81" t="s">
        <v>103</v>
      </c>
      <c r="D46" s="82" t="n">
        <v>0.664484182603564</v>
      </c>
      <c r="E46" s="82" t="n">
        <v>3.36183999826121</v>
      </c>
      <c r="F46" s="82" t="n">
        <v>1.68752049171532</v>
      </c>
      <c r="H46" s="73"/>
      <c r="I46" s="73"/>
      <c r="J46" s="73"/>
      <c r="K46" s="73" t="n">
        <v>2006</v>
      </c>
      <c r="L46" s="73" t="n">
        <v>2008</v>
      </c>
      <c r="M46" s="73" t="s">
        <v>40</v>
      </c>
    </row>
    <row r="47" customFormat="false" ht="12.75" hidden="false" customHeight="false" outlineLevel="0" collapsed="false">
      <c r="A47" s="72" t="s">
        <v>116</v>
      </c>
      <c r="C47" s="81" t="s">
        <v>117</v>
      </c>
      <c r="D47" s="82" t="n">
        <v>9.65656602080482</v>
      </c>
      <c r="E47" s="82" t="n">
        <v>5.59321975503151</v>
      </c>
      <c r="F47" s="82" t="n">
        <v>6.12754182796067</v>
      </c>
      <c r="H47" s="73"/>
      <c r="I47" s="73"/>
      <c r="J47" s="73"/>
      <c r="K47" s="73" t="n">
        <v>2004</v>
      </c>
      <c r="L47" s="73" t="n">
        <v>2007</v>
      </c>
      <c r="M47" s="73" t="s">
        <v>40</v>
      </c>
    </row>
    <row r="48" customFormat="false" ht="12.75" hidden="false" customHeight="false" outlineLevel="0" collapsed="false">
      <c r="A48" s="72" t="s">
        <v>121</v>
      </c>
      <c r="C48" s="81" t="s">
        <v>122</v>
      </c>
      <c r="D48" s="82" t="n">
        <v>15.1858633650526</v>
      </c>
      <c r="E48" s="82" t="n">
        <v>8.451539312779</v>
      </c>
      <c r="F48" s="82" t="n">
        <v>6.84136685595576</v>
      </c>
      <c r="H48" s="73"/>
      <c r="I48" s="73"/>
      <c r="J48" s="73"/>
      <c r="K48" s="73" t="n">
        <v>2004</v>
      </c>
      <c r="L48" s="73" t="n">
        <v>2007</v>
      </c>
      <c r="M48" s="73" t="s">
        <v>40</v>
      </c>
    </row>
    <row r="49" customFormat="false" ht="12.75" hidden="false" customHeight="false" outlineLevel="0" collapsed="false">
      <c r="A49" s="72" t="s">
        <v>110</v>
      </c>
      <c r="C49" s="81" t="s">
        <v>111</v>
      </c>
      <c r="D49" s="82" t="n">
        <v>4.82074352842001</v>
      </c>
      <c r="E49" s="82" t="n">
        <v>5.35185487885848</v>
      </c>
      <c r="F49" s="82" t="n">
        <v>5.03663532662908</v>
      </c>
      <c r="H49" s="73"/>
      <c r="I49" s="73"/>
      <c r="J49" s="73"/>
      <c r="K49" s="73" t="n">
        <v>2004</v>
      </c>
      <c r="L49" s="73" t="n">
        <v>2007</v>
      </c>
      <c r="M49" s="73" t="s">
        <v>40</v>
      </c>
    </row>
    <row r="50" customFormat="false" ht="12.75" hidden="false" customHeight="false" outlineLevel="0" collapsed="false">
      <c r="A50" s="72" t="s">
        <v>49</v>
      </c>
      <c r="C50" s="81" t="s">
        <v>53</v>
      </c>
      <c r="D50" s="82" t="n">
        <v>0.577438819797527</v>
      </c>
      <c r="E50" s="82" t="n">
        <v>0.137055159981236</v>
      </c>
      <c r="F50" s="82" t="n">
        <v>0.153643000876214</v>
      </c>
      <c r="H50" s="73"/>
      <c r="I50" s="73"/>
      <c r="J50" s="73" t="s">
        <v>51</v>
      </c>
      <c r="K50" s="73" t="s">
        <v>52</v>
      </c>
      <c r="L50" s="73"/>
      <c r="M50" s="73" t="s">
        <v>40</v>
      </c>
    </row>
    <row r="51" customFormat="false" ht="12.75" hidden="false" customHeight="false" outlineLevel="0" collapsed="false">
      <c r="A51" s="72" t="s">
        <v>124</v>
      </c>
      <c r="C51" s="81" t="s">
        <v>125</v>
      </c>
      <c r="D51" s="82" t="n">
        <v>0.788651241977023</v>
      </c>
      <c r="E51" s="82" t="n">
        <v>2.83462507382346</v>
      </c>
      <c r="F51" s="82" t="s">
        <v>137</v>
      </c>
      <c r="H51" s="73" t="n">
        <v>1984</v>
      </c>
      <c r="I51" s="73"/>
      <c r="J51" s="73"/>
      <c r="K51" s="73"/>
      <c r="L51" s="73" t="n">
        <v>2007</v>
      </c>
      <c r="M51" s="73"/>
    </row>
  </sheetData>
  <mergeCells count="2">
    <mergeCell ref="A3:L3"/>
    <mergeCell ref="A4:L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sheetView>
  </sheetViews>
  <sheetFormatPr defaultColWidth="9.13671875" defaultRowHeight="12.75" zeroHeight="false" outlineLevelRow="0" outlineLevelCol="0"/>
  <cols>
    <col collapsed="false" customWidth="false" hidden="false" outlineLevel="0" max="257" min="1" style="35" width="9.14"/>
  </cols>
  <sheetData>
    <row r="1" customFormat="false" ht="12.75" hidden="false" customHeight="true" outlineLevel="0" collapsed="false">
      <c r="A1" s="90" t="s">
        <v>138</v>
      </c>
      <c r="B1" s="90"/>
      <c r="C1" s="91" t="s">
        <v>139</v>
      </c>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row>
    <row r="2" customFormat="false" ht="12.75" hidden="false" customHeight="true" outlineLevel="0" collapsed="false">
      <c r="A2" s="90" t="s">
        <v>140</v>
      </c>
      <c r="B2" s="90"/>
      <c r="C2" s="92" t="s">
        <v>141</v>
      </c>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row>
    <row r="3" customFormat="false" ht="12.75" hidden="false" customHeight="false" outlineLevel="0" collapsed="false">
      <c r="B3" s="93" t="s">
        <v>142</v>
      </c>
      <c r="C3" s="94" t="n">
        <v>21916</v>
      </c>
      <c r="D3" s="94" t="n">
        <v>22282</v>
      </c>
      <c r="E3" s="94" t="n">
        <v>22647</v>
      </c>
      <c r="F3" s="94" t="n">
        <v>23012</v>
      </c>
      <c r="G3" s="94" t="n">
        <v>23377</v>
      </c>
      <c r="H3" s="94" t="n">
        <v>23743</v>
      </c>
      <c r="I3" s="94" t="n">
        <v>24108</v>
      </c>
      <c r="J3" s="94" t="n">
        <v>24473</v>
      </c>
      <c r="K3" s="94" t="n">
        <v>24838</v>
      </c>
      <c r="L3" s="94" t="n">
        <v>25204</v>
      </c>
      <c r="M3" s="94" t="n">
        <v>25569</v>
      </c>
      <c r="N3" s="94" t="n">
        <v>25934</v>
      </c>
      <c r="O3" s="94" t="n">
        <v>26299</v>
      </c>
      <c r="P3" s="94" t="n">
        <v>26665</v>
      </c>
      <c r="Q3" s="94" t="n">
        <v>27030</v>
      </c>
      <c r="R3" s="94" t="n">
        <v>27395</v>
      </c>
      <c r="S3" s="94" t="n">
        <v>27760</v>
      </c>
      <c r="T3" s="94" t="n">
        <v>28126</v>
      </c>
      <c r="U3" s="94" t="n">
        <v>28491</v>
      </c>
      <c r="V3" s="94" t="n">
        <v>28856</v>
      </c>
      <c r="W3" s="94" t="n">
        <v>29221</v>
      </c>
      <c r="X3" s="94" t="n">
        <v>29587</v>
      </c>
      <c r="Y3" s="94" t="n">
        <v>29952</v>
      </c>
      <c r="Z3" s="94" t="n">
        <v>30317</v>
      </c>
      <c r="AA3" s="94" t="n">
        <v>30682</v>
      </c>
      <c r="AB3" s="94" t="n">
        <v>31048</v>
      </c>
      <c r="AC3" s="94" t="n">
        <v>31413</v>
      </c>
      <c r="AD3" s="94" t="n">
        <v>31778</v>
      </c>
      <c r="AE3" s="94" t="n">
        <v>32143</v>
      </c>
      <c r="AF3" s="94" t="n">
        <v>32509</v>
      </c>
      <c r="AG3" s="94" t="n">
        <v>32874</v>
      </c>
      <c r="AH3" s="94" t="n">
        <v>33239</v>
      </c>
      <c r="AI3" s="94" t="n">
        <v>33604</v>
      </c>
      <c r="AJ3" s="94" t="n">
        <v>33970</v>
      </c>
      <c r="AK3" s="94" t="n">
        <v>34335</v>
      </c>
      <c r="AL3" s="94" t="n">
        <v>34700</v>
      </c>
      <c r="AM3" s="94" t="n">
        <v>35065</v>
      </c>
      <c r="AN3" s="94" t="n">
        <v>35431</v>
      </c>
      <c r="AO3" s="94" t="n">
        <v>35796</v>
      </c>
      <c r="AP3" s="94" t="n">
        <v>36161</v>
      </c>
      <c r="AQ3" s="94" t="n">
        <v>36526</v>
      </c>
      <c r="AR3" s="94" t="n">
        <v>36892</v>
      </c>
      <c r="AS3" s="94" t="n">
        <v>37257</v>
      </c>
      <c r="AT3" s="94" t="n">
        <v>37622</v>
      </c>
      <c r="AU3" s="94" t="n">
        <v>37987</v>
      </c>
      <c r="AV3" s="94" t="n">
        <v>38353</v>
      </c>
      <c r="AW3" s="94" t="n">
        <v>38718</v>
      </c>
      <c r="AX3" s="94" t="n">
        <v>39083</v>
      </c>
      <c r="AY3" s="94" t="n">
        <v>39448</v>
      </c>
      <c r="AZ3" s="94" t="n">
        <v>39814</v>
      </c>
      <c r="BA3" s="94" t="n">
        <v>40179</v>
      </c>
    </row>
    <row r="4" customFormat="false" ht="12.75" hidden="false" customHeight="false" outlineLevel="0" collapsed="false">
      <c r="A4" s="95" t="e">
        <f aca="false">DotStatPopulator.Functions.DotStatGet("SNA_TABLE2,FREQUENCY=A,DATE 1960 TO 2010,ACROSS,LOCATION=AUS AUT BEL CAN CHL CZE DNK FIN FRA DEU GRC HUN ISL IRL ITA JPN KOR LUX MEX NLD NZL NOR POL PRT SVK SVN ESP SWE CHE TUR GBR USA OTO EST ISR RUS,TRANSACT=B5_NS1,MEASURE=HVPVOB")</f>
        <v>#NAME?</v>
      </c>
      <c r="B4" s="96" t="s">
        <v>143</v>
      </c>
      <c r="C4" s="97"/>
      <c r="D4" s="97"/>
      <c r="E4" s="97"/>
      <c r="F4" s="97"/>
      <c r="G4" s="97"/>
      <c r="H4" s="97"/>
      <c r="I4" s="97"/>
      <c r="J4" s="97"/>
      <c r="K4" s="97"/>
      <c r="L4" s="97" t="n">
        <v>12274.9641684091</v>
      </c>
      <c r="M4" s="97" t="n">
        <v>12421.3961920372</v>
      </c>
      <c r="N4" s="97" t="n">
        <v>12399.4941548278</v>
      </c>
      <c r="O4" s="97" t="n">
        <v>12981.5589996109</v>
      </c>
      <c r="P4" s="97" t="n">
        <v>13638.7963609024</v>
      </c>
      <c r="Q4" s="97" t="n">
        <v>13533.485349192</v>
      </c>
      <c r="R4" s="97" t="n">
        <v>13621.8452437179</v>
      </c>
      <c r="S4" s="97" t="n">
        <v>13888.2002962844</v>
      </c>
      <c r="T4" s="97" t="n">
        <v>13608.800062971</v>
      </c>
      <c r="U4" s="97" t="n">
        <v>14263.6720774468</v>
      </c>
      <c r="V4" s="97" t="n">
        <v>14413.3990994431</v>
      </c>
      <c r="W4" s="97" t="n">
        <v>14655.250550608</v>
      </c>
      <c r="X4" s="97" t="n">
        <v>14811.385373889</v>
      </c>
      <c r="Y4" s="97" t="n">
        <v>14112.111739402</v>
      </c>
      <c r="Z4" s="97" t="n">
        <v>14624.5414170722</v>
      </c>
      <c r="AA4" s="97" t="n">
        <v>15039.8645250147</v>
      </c>
      <c r="AB4" s="97" t="n">
        <v>17062.6339163988</v>
      </c>
      <c r="AC4" s="97" t="n">
        <v>16983.8509056254</v>
      </c>
      <c r="AD4" s="97" t="n">
        <v>17818.4684096581</v>
      </c>
      <c r="AE4" s="97" t="n">
        <v>18524.9094689195</v>
      </c>
      <c r="AF4" s="97" t="n">
        <v>18612.4663421262</v>
      </c>
      <c r="AG4" s="97" t="n">
        <v>17881.1031930764</v>
      </c>
      <c r="AH4" s="97" t="n">
        <v>17639.930118137</v>
      </c>
      <c r="AI4" s="97" t="n">
        <v>18050.9181815817</v>
      </c>
      <c r="AJ4" s="97" t="n">
        <v>18470.8983797147</v>
      </c>
      <c r="AK4" s="97" t="n">
        <v>19087.6214858701</v>
      </c>
      <c r="AL4" s="97" t="n">
        <v>19703.4095240134</v>
      </c>
      <c r="AM4" s="97" t="n">
        <v>20403.0973589043</v>
      </c>
      <c r="AN4" s="97" t="n">
        <v>21123.8516205881</v>
      </c>
      <c r="AO4" s="97" t="n">
        <v>21752.460026973</v>
      </c>
      <c r="AP4" s="97" t="n">
        <v>22589.0266172898</v>
      </c>
      <c r="AQ4" s="97" t="n">
        <v>22827.0421074173</v>
      </c>
      <c r="AR4" s="97" t="n">
        <v>23472.8938644625</v>
      </c>
      <c r="AS4" s="97" t="n">
        <v>23957.2417605505</v>
      </c>
      <c r="AT4" s="97" t="n">
        <v>24966.2806968258</v>
      </c>
      <c r="AU4" s="97" t="n">
        <v>25501.0632143931</v>
      </c>
      <c r="AV4" s="97" t="n">
        <v>26337.0864418344</v>
      </c>
      <c r="AW4" s="97" t="n">
        <v>27089.1742839024</v>
      </c>
      <c r="AX4" s="97" t="n">
        <v>27871.1012587122</v>
      </c>
      <c r="AY4" s="97" t="n">
        <v>28223.076108755</v>
      </c>
      <c r="AZ4" s="97"/>
      <c r="BA4" s="97"/>
      <c r="BB4" s="98"/>
      <c r="BC4" s="98"/>
      <c r="BD4" s="98"/>
      <c r="BE4" s="98"/>
      <c r="BF4" s="98"/>
    </row>
    <row r="5" customFormat="false" ht="12.75" hidden="false" customHeight="false" outlineLevel="0" collapsed="false">
      <c r="B5" s="96" t="s">
        <v>144</v>
      </c>
      <c r="C5" s="99"/>
      <c r="D5" s="99"/>
      <c r="E5" s="99"/>
      <c r="F5" s="99"/>
      <c r="G5" s="99"/>
      <c r="H5" s="99"/>
      <c r="I5" s="99"/>
      <c r="J5" s="99"/>
      <c r="K5" s="99"/>
      <c r="L5" s="99"/>
      <c r="M5" s="99"/>
      <c r="N5" s="99"/>
      <c r="O5" s="99"/>
      <c r="P5" s="99"/>
      <c r="Q5" s="99"/>
      <c r="R5" s="99"/>
      <c r="S5" s="99" t="n">
        <v>15462.4056242086</v>
      </c>
      <c r="T5" s="99" t="n">
        <v>16166.2021299728</v>
      </c>
      <c r="U5" s="99" t="n">
        <v>16062.3006527863</v>
      </c>
      <c r="V5" s="99" t="n">
        <v>16951.3853586139</v>
      </c>
      <c r="W5" s="99" t="n">
        <v>16929.6081902591</v>
      </c>
      <c r="X5" s="99" t="n">
        <v>16561.7816382731</v>
      </c>
      <c r="Y5" s="99" t="n">
        <v>16966.1526825352</v>
      </c>
      <c r="Z5" s="99" t="n">
        <v>17542.0503480498</v>
      </c>
      <c r="AA5" s="99" t="n">
        <v>17475.1009068039</v>
      </c>
      <c r="AB5" s="99" t="n">
        <v>17851.4430755793</v>
      </c>
      <c r="AC5" s="99" t="n">
        <v>18260.5254273842</v>
      </c>
      <c r="AD5" s="99" t="n">
        <v>18473.9822322544</v>
      </c>
      <c r="AE5" s="99" t="n">
        <v>19050.1459813779</v>
      </c>
      <c r="AF5" s="99" t="n">
        <v>19658.803037443</v>
      </c>
      <c r="AG5" s="99" t="n">
        <v>20405.08771202</v>
      </c>
      <c r="AH5" s="99" t="n">
        <v>20703.8216866488</v>
      </c>
      <c r="AI5" s="99" t="n">
        <v>20817.6950053223</v>
      </c>
      <c r="AJ5" s="99" t="n">
        <v>20598.9616436102</v>
      </c>
      <c r="AK5" s="99" t="n">
        <v>20951.4727117005</v>
      </c>
      <c r="AL5" s="99" t="n">
        <v>21296.8301852436</v>
      </c>
      <c r="AM5" s="99" t="n">
        <v>21782.9406683834</v>
      </c>
      <c r="AN5" s="99" t="n">
        <v>22000.815859346</v>
      </c>
      <c r="AO5" s="99" t="n">
        <v>22701.4483482046</v>
      </c>
      <c r="AP5" s="99" t="n">
        <v>23299.6207007995</v>
      </c>
      <c r="AQ5" s="99" t="n">
        <v>23935.1215713871</v>
      </c>
      <c r="AR5" s="99" t="n">
        <v>23739.0741332129</v>
      </c>
      <c r="AS5" s="99" t="n">
        <v>24405.0654309668</v>
      </c>
      <c r="AT5" s="99" t="n">
        <v>24512.965878022</v>
      </c>
      <c r="AU5" s="99" t="n">
        <v>25027.2376781488</v>
      </c>
      <c r="AV5" s="99" t="n">
        <v>25280.554259688</v>
      </c>
      <c r="AW5" s="99" t="n">
        <v>26015.6270757453</v>
      </c>
      <c r="AX5" s="99" t="n">
        <v>26657.1340327784</v>
      </c>
      <c r="AY5" s="99" t="n">
        <v>26627.5896497818</v>
      </c>
      <c r="AZ5" s="99" t="n">
        <v>25401.3415389944</v>
      </c>
      <c r="BA5" s="99"/>
      <c r="BB5" s="98"/>
      <c r="BC5" s="98"/>
      <c r="BD5" s="98"/>
      <c r="BE5" s="98"/>
      <c r="BF5" s="98"/>
    </row>
    <row r="6" customFormat="false" ht="12.75" hidden="false" customHeight="false" outlineLevel="0" collapsed="false">
      <c r="B6" s="96" t="s">
        <v>145</v>
      </c>
      <c r="C6" s="97"/>
      <c r="D6" s="97"/>
      <c r="E6" s="97"/>
      <c r="F6" s="97"/>
      <c r="G6" s="97"/>
      <c r="H6" s="97"/>
      <c r="I6" s="97"/>
      <c r="J6" s="97"/>
      <c r="K6" s="97"/>
      <c r="L6" s="97"/>
      <c r="M6" s="97"/>
      <c r="N6" s="97"/>
      <c r="O6" s="97"/>
      <c r="P6" s="97"/>
      <c r="Q6" s="97"/>
      <c r="R6" s="97"/>
      <c r="S6" s="97"/>
      <c r="T6" s="97"/>
      <c r="U6" s="97"/>
      <c r="V6" s="97"/>
      <c r="W6" s="97"/>
      <c r="X6" s="97"/>
      <c r="Y6" s="97"/>
      <c r="Z6" s="100" t="n">
        <f aca="false">Z46</f>
        <v>17033.8292472043</v>
      </c>
      <c r="AA6" s="97"/>
      <c r="AB6" s="97"/>
      <c r="AC6" s="97"/>
      <c r="AD6" s="97"/>
      <c r="AE6" s="97"/>
      <c r="AF6" s="97"/>
      <c r="AG6" s="97"/>
      <c r="AH6" s="97"/>
      <c r="AI6" s="97"/>
      <c r="AJ6" s="97"/>
      <c r="AK6" s="97"/>
      <c r="AL6" s="97" t="n">
        <v>21729.3962637308</v>
      </c>
      <c r="AM6" s="97" t="n">
        <v>21809.5564448918</v>
      </c>
      <c r="AN6" s="97" t="n">
        <v>22523.0558651958</v>
      </c>
      <c r="AO6" s="97" t="n">
        <v>22937.8674297099</v>
      </c>
      <c r="AP6" s="97" t="n">
        <v>23541.7666826311</v>
      </c>
      <c r="AQ6" s="97" t="n">
        <v>24067.7773001736</v>
      </c>
      <c r="AR6" s="97" t="n">
        <v>23896.8637803974</v>
      </c>
      <c r="AS6" s="97" t="n">
        <v>24166.0390994519</v>
      </c>
      <c r="AT6" s="97" t="n">
        <v>24112.1239404141</v>
      </c>
      <c r="AU6" s="97" t="n">
        <v>24451.983992075</v>
      </c>
      <c r="AV6" s="97" t="n">
        <v>24449.3589108433</v>
      </c>
      <c r="AW6" s="97" t="n">
        <v>24803.8739058839</v>
      </c>
      <c r="AX6" s="97" t="n">
        <v>25417.231791121</v>
      </c>
      <c r="AY6" s="97" t="n">
        <v>24906.7366955121</v>
      </c>
      <c r="AZ6" s="97" t="n">
        <v>24303.0136087624</v>
      </c>
      <c r="BA6" s="97"/>
      <c r="BB6" s="98"/>
      <c r="BC6" s="98"/>
      <c r="BD6" s="98"/>
      <c r="BE6" s="98"/>
      <c r="BF6" s="98"/>
    </row>
    <row r="7" customFormat="false" ht="12.75" hidden="false" customHeight="false" outlineLevel="0" collapsed="false">
      <c r="B7" s="96" t="s">
        <v>146</v>
      </c>
      <c r="C7" s="99"/>
      <c r="D7" s="99"/>
      <c r="E7" s="99"/>
      <c r="F7" s="99"/>
      <c r="G7" s="99"/>
      <c r="H7" s="99"/>
      <c r="I7" s="99"/>
      <c r="J7" s="99"/>
      <c r="K7" s="99"/>
      <c r="L7" s="99"/>
      <c r="M7" s="99"/>
      <c r="N7" s="99" t="n">
        <v>14146.333649936</v>
      </c>
      <c r="O7" s="99" t="n">
        <v>14812.6296565254</v>
      </c>
      <c r="P7" s="99" t="n">
        <v>15661.0480813164</v>
      </c>
      <c r="Q7" s="99" t="n">
        <v>15990.9136226194</v>
      </c>
      <c r="R7" s="99" t="n">
        <v>16016.8346153254</v>
      </c>
      <c r="S7" s="99" t="n">
        <v>16548.0557191599</v>
      </c>
      <c r="T7" s="99" t="n">
        <v>16833.1396019402</v>
      </c>
      <c r="U7" s="99" t="n">
        <v>17253.2569201766</v>
      </c>
      <c r="V7" s="99" t="n">
        <v>17631.3417722214</v>
      </c>
      <c r="W7" s="99" t="n">
        <v>17712.6458045295</v>
      </c>
      <c r="X7" s="99" t="n">
        <v>17976.9473780326</v>
      </c>
      <c r="Y7" s="99" t="n">
        <v>17133.5855564181</v>
      </c>
      <c r="Z7" s="99" t="n">
        <v>17496.9002835364</v>
      </c>
      <c r="AA7" s="99" t="n">
        <v>18329.397238103</v>
      </c>
      <c r="AB7" s="99" t="n">
        <v>18999.0735276955</v>
      </c>
      <c r="AC7" s="99" t="n">
        <v>19168.8970868361</v>
      </c>
      <c r="AD7" s="99" t="n">
        <v>19856.5938933448</v>
      </c>
      <c r="AE7" s="99" t="n">
        <v>20590.6776006178</v>
      </c>
      <c r="AF7" s="99" t="n">
        <v>20664.5560367822</v>
      </c>
      <c r="AG7" s="99" t="n">
        <v>20183.7100036255</v>
      </c>
      <c r="AH7" s="99" t="n">
        <v>19368.6209019649</v>
      </c>
      <c r="AI7" s="99" t="n">
        <v>19162.6645940278</v>
      </c>
      <c r="AJ7" s="99" t="n">
        <v>19428.8555143455</v>
      </c>
      <c r="AK7" s="99" t="n">
        <v>20160.9325999834</v>
      </c>
      <c r="AL7" s="99" t="n">
        <v>20471.6391495856</v>
      </c>
      <c r="AM7" s="99" t="n">
        <v>20510.7802567214</v>
      </c>
      <c r="AN7" s="99" t="n">
        <v>21242.8361251607</v>
      </c>
      <c r="AO7" s="99" t="n">
        <v>21915.2100195569</v>
      </c>
      <c r="AP7" s="99" t="n">
        <v>22924.0478302224</v>
      </c>
      <c r="AQ7" s="99" t="n">
        <v>24107.1775092074</v>
      </c>
      <c r="AR7" s="99" t="n">
        <v>24066.0015051116</v>
      </c>
      <c r="AS7" s="99" t="n">
        <v>24602.5228297187</v>
      </c>
      <c r="AT7" s="99" t="n">
        <v>24766.9945173009</v>
      </c>
      <c r="AU7" s="99" t="n">
        <v>25456.4220652553</v>
      </c>
      <c r="AV7" s="99" t="n">
        <v>26026.5959311305</v>
      </c>
      <c r="AW7" s="99" t="n">
        <v>26836.1304067559</v>
      </c>
      <c r="AX7" s="99" t="n">
        <v>27011.0994089108</v>
      </c>
      <c r="AY7" s="99" t="n">
        <v>26738.7603316839</v>
      </c>
      <c r="AZ7" s="99" t="n">
        <v>25496.3530728043</v>
      </c>
      <c r="BA7" s="99"/>
      <c r="BB7" s="98"/>
      <c r="BC7" s="98"/>
      <c r="BD7" s="98"/>
      <c r="BE7" s="98"/>
      <c r="BF7" s="98"/>
    </row>
    <row r="8" customFormat="false" ht="12.75" hidden="false" customHeight="false" outlineLevel="0" collapsed="false">
      <c r="B8" s="96" t="s">
        <v>147</v>
      </c>
      <c r="C8" s="97"/>
      <c r="D8" s="97"/>
      <c r="E8" s="97"/>
      <c r="F8" s="97"/>
      <c r="G8" s="97"/>
      <c r="H8" s="97"/>
      <c r="I8" s="97"/>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t="n">
        <v>7145.71077425667</v>
      </c>
      <c r="AN8" s="97" t="n">
        <v>7571.75713750278</v>
      </c>
      <c r="AO8" s="97" t="n">
        <v>7737.61372367966</v>
      </c>
      <c r="AP8" s="97" t="n">
        <v>7518.80133879674</v>
      </c>
      <c r="AQ8" s="97" t="n">
        <v>7777.15185379681</v>
      </c>
      <c r="AR8" s="97" t="n">
        <v>7854.95669760769</v>
      </c>
      <c r="AS8" s="97" t="n">
        <v>7944.48940667319</v>
      </c>
      <c r="AT8" s="97" t="n">
        <v>8216.16198620832</v>
      </c>
      <c r="AU8" s="97" t="n">
        <v>9054.21787777955</v>
      </c>
      <c r="AV8" s="97" t="n">
        <v>9829.55951577834</v>
      </c>
      <c r="AW8" s="97" t="n">
        <v>10760.7866706534</v>
      </c>
      <c r="AX8" s="97" t="n">
        <v>11503.3907756751</v>
      </c>
      <c r="AY8" s="97" t="n">
        <v>11326.6156456347</v>
      </c>
      <c r="AZ8" s="97" t="n">
        <v>11001.9762607321</v>
      </c>
      <c r="BA8" s="97"/>
      <c r="BB8" s="98"/>
      <c r="BC8" s="98"/>
      <c r="BD8" s="98"/>
      <c r="BE8" s="98"/>
      <c r="BF8" s="98"/>
    </row>
    <row r="9" customFormat="false" ht="12.75" hidden="false" customHeight="false" outlineLevel="0" collapsed="false">
      <c r="B9" s="96" t="s">
        <v>148</v>
      </c>
      <c r="C9" s="99"/>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c r="AH9" s="99"/>
      <c r="AI9" s="100" t="n">
        <f aca="false">AI49</f>
        <v>10016.5512070877</v>
      </c>
      <c r="AJ9" s="99"/>
      <c r="AK9" s="99"/>
      <c r="AL9" s="99" t="n">
        <v>10839.916488982</v>
      </c>
      <c r="AM9" s="99" t="n">
        <v>11359.5701905652</v>
      </c>
      <c r="AN9" s="99" t="n">
        <v>11184.2818665658</v>
      </c>
      <c r="AO9" s="99" t="n">
        <v>11412.8894122693</v>
      </c>
      <c r="AP9" s="99" t="n">
        <v>11399.5931029458</v>
      </c>
      <c r="AQ9" s="99" t="n">
        <v>11561.7633384394</v>
      </c>
      <c r="AR9" s="99" t="n">
        <v>11951.9910754088</v>
      </c>
      <c r="AS9" s="99" t="n">
        <v>12263.354682851</v>
      </c>
      <c r="AT9" s="99" t="n">
        <v>12806.0283846612</v>
      </c>
      <c r="AU9" s="99" t="n">
        <v>13204.323253603</v>
      </c>
      <c r="AV9" s="99" t="n">
        <v>14081.5964271121</v>
      </c>
      <c r="AW9" s="99" t="n">
        <v>14851.763353232</v>
      </c>
      <c r="AX9" s="99" t="n">
        <v>15496.8541817832</v>
      </c>
      <c r="AY9" s="99" t="n">
        <v>15946.9909979957</v>
      </c>
      <c r="AZ9" s="99" t="n">
        <v>15027.8205958173</v>
      </c>
      <c r="BA9" s="99"/>
      <c r="BB9" s="98"/>
      <c r="BC9" s="98"/>
      <c r="BD9" s="98"/>
      <c r="BE9" s="98"/>
      <c r="BF9" s="98"/>
    </row>
    <row r="10" customFormat="false" ht="12.75" hidden="false" customHeight="false" outlineLevel="0" collapsed="false">
      <c r="B10" s="96" t="s">
        <v>149</v>
      </c>
      <c r="C10" s="97"/>
      <c r="D10" s="97"/>
      <c r="E10" s="97"/>
      <c r="F10" s="97"/>
      <c r="G10" s="97"/>
      <c r="H10" s="97"/>
      <c r="I10" s="97"/>
      <c r="J10" s="97"/>
      <c r="K10" s="97"/>
      <c r="L10" s="97"/>
      <c r="M10" s="97"/>
      <c r="N10" s="97"/>
      <c r="O10" s="97"/>
      <c r="P10" s="97"/>
      <c r="Q10" s="97"/>
      <c r="R10" s="97"/>
      <c r="S10" s="97"/>
      <c r="T10" s="97"/>
      <c r="U10" s="97"/>
      <c r="V10" s="97"/>
      <c r="W10" s="97" t="n">
        <v>16032.9014220183</v>
      </c>
      <c r="X10" s="97" t="n">
        <v>15541.8292358522</v>
      </c>
      <c r="Y10" s="97" t="n">
        <v>15932.5638835688</v>
      </c>
      <c r="Z10" s="97" t="n">
        <v>16464.4567503324</v>
      </c>
      <c r="AA10" s="97" t="n">
        <v>17118.3644036238</v>
      </c>
      <c r="AB10" s="97" t="n">
        <v>17861.7477039858</v>
      </c>
      <c r="AC10" s="97" t="n">
        <v>19103.577800959</v>
      </c>
      <c r="AD10" s="97" t="n">
        <v>19139.7867646573</v>
      </c>
      <c r="AE10" s="97" t="n">
        <v>18878.4611857325</v>
      </c>
      <c r="AF10" s="97" t="n">
        <v>18862.4158152303</v>
      </c>
      <c r="AG10" s="97" t="n">
        <v>19089.2505524498</v>
      </c>
      <c r="AH10" s="97" t="n">
        <v>19162.0726657453</v>
      </c>
      <c r="AI10" s="97" t="n">
        <v>19731.3311748263</v>
      </c>
      <c r="AJ10" s="97" t="n">
        <v>19649.7558613845</v>
      </c>
      <c r="AK10" s="97" t="n">
        <v>20656.6596175493</v>
      </c>
      <c r="AL10" s="97" t="n">
        <v>21306.2163395036</v>
      </c>
      <c r="AM10" s="97" t="n">
        <v>21789.9968429954</v>
      </c>
      <c r="AN10" s="97" t="n">
        <v>22328.1899961616</v>
      </c>
      <c r="AO10" s="97" t="n">
        <v>22685.987919873</v>
      </c>
      <c r="AP10" s="97" t="n">
        <v>23204.6893471056</v>
      </c>
      <c r="AQ10" s="97" t="n">
        <v>23659.4735928771</v>
      </c>
      <c r="AR10" s="97" t="n">
        <v>23828.654000585</v>
      </c>
      <c r="AS10" s="97" t="n">
        <v>23995.6211815637</v>
      </c>
      <c r="AT10" s="97" t="n">
        <v>24225.6504604336</v>
      </c>
      <c r="AU10" s="97" t="n">
        <v>25156.1138606432</v>
      </c>
      <c r="AV10" s="97" t="n">
        <v>26311.0246706188</v>
      </c>
      <c r="AW10" s="97" t="n">
        <v>27230.0179326439</v>
      </c>
      <c r="AX10" s="97" t="n">
        <v>27151.0919479425</v>
      </c>
      <c r="AY10" s="97" t="n">
        <v>26746.5812131216</v>
      </c>
      <c r="AZ10" s="97" t="n">
        <v>25002.6742593737</v>
      </c>
      <c r="BA10" s="97"/>
      <c r="BB10" s="98"/>
      <c r="BC10" s="98"/>
      <c r="BD10" s="98"/>
      <c r="BE10" s="98"/>
      <c r="BF10" s="98"/>
    </row>
    <row r="11" customFormat="false" ht="12.75" hidden="false" customHeight="false" outlineLevel="0" collapsed="false">
      <c r="B11" s="96" t="s">
        <v>150</v>
      </c>
      <c r="C11" s="99"/>
      <c r="D11" s="99"/>
      <c r="E11" s="99"/>
      <c r="F11" s="99"/>
      <c r="G11" s="99"/>
      <c r="H11" s="99"/>
      <c r="I11" s="99"/>
      <c r="J11" s="99"/>
      <c r="K11" s="99"/>
      <c r="L11" s="99"/>
      <c r="M11" s="99" t="n">
        <v>10882.7167404143</v>
      </c>
      <c r="N11" s="99" t="n">
        <v>11011.6332945416</v>
      </c>
      <c r="O11" s="99" t="n">
        <v>11784.623069064</v>
      </c>
      <c r="P11" s="99" t="n">
        <v>12599.8855600407</v>
      </c>
      <c r="Q11" s="99" t="n">
        <v>12811.6210135638</v>
      </c>
      <c r="R11" s="99" t="n">
        <v>13069.5976699668</v>
      </c>
      <c r="S11" s="99" t="n">
        <v>12967.5098853853</v>
      </c>
      <c r="T11" s="99" t="n">
        <v>12710.3258916289</v>
      </c>
      <c r="U11" s="99" t="n">
        <v>12849.4431437202</v>
      </c>
      <c r="V11" s="99" t="n">
        <v>13861.9384771901</v>
      </c>
      <c r="W11" s="99" t="n">
        <v>14208.8720067919</v>
      </c>
      <c r="X11" s="99" t="n">
        <v>13998.5007291868</v>
      </c>
      <c r="Y11" s="99" t="n">
        <v>14347.6389906564</v>
      </c>
      <c r="Z11" s="99" t="n">
        <v>14612.1295242</v>
      </c>
      <c r="AA11" s="99" t="n">
        <v>15157.0265735074</v>
      </c>
      <c r="AB11" s="99" t="n">
        <v>15597.0676735832</v>
      </c>
      <c r="AC11" s="99" t="n">
        <v>16183.896461952</v>
      </c>
      <c r="AD11" s="99" t="n">
        <v>16785.5371933252</v>
      </c>
      <c r="AE11" s="99" t="n">
        <v>17800.5208244206</v>
      </c>
      <c r="AF11" s="99" t="n">
        <v>18454.8962314974</v>
      </c>
      <c r="AG11" s="99" t="n">
        <v>18130.9865095778</v>
      </c>
      <c r="AH11" s="99" t="n">
        <v>16213.5740619853</v>
      </c>
      <c r="AI11" s="99" t="n">
        <v>15118.7410560586</v>
      </c>
      <c r="AJ11" s="99" t="n">
        <v>14705.1095693391</v>
      </c>
      <c r="AK11" s="99" t="n">
        <v>15701.1093590747</v>
      </c>
      <c r="AL11" s="99" t="n">
        <v>16850.7440077154</v>
      </c>
      <c r="AM11" s="99" t="n">
        <v>17546.6814061588</v>
      </c>
      <c r="AN11" s="99" t="n">
        <v>18823.8642532878</v>
      </c>
      <c r="AO11" s="99" t="n">
        <v>19820.1791030069</v>
      </c>
      <c r="AP11" s="99" t="n">
        <v>20567.4226421268</v>
      </c>
      <c r="AQ11" s="99" t="n">
        <v>21479.970390549</v>
      </c>
      <c r="AR11" s="99" t="n">
        <v>22227.2294715254</v>
      </c>
      <c r="AS11" s="99" t="n">
        <v>22660.1591836594</v>
      </c>
      <c r="AT11" s="99" t="n">
        <v>22687.4246854942</v>
      </c>
      <c r="AU11" s="99" t="n">
        <v>23834.2813040325</v>
      </c>
      <c r="AV11" s="99" t="n">
        <v>24005.9329605859</v>
      </c>
      <c r="AW11" s="99" t="n">
        <v>24816.9044697099</v>
      </c>
      <c r="AX11" s="99" t="n">
        <v>25831.8094579631</v>
      </c>
      <c r="AY11" s="99" t="n">
        <v>25632.4761471977</v>
      </c>
      <c r="AZ11" s="99" t="n">
        <v>23008.343752302</v>
      </c>
      <c r="BA11" s="99"/>
      <c r="BB11" s="98"/>
      <c r="BC11" s="98"/>
      <c r="BD11" s="98"/>
      <c r="BE11" s="98"/>
      <c r="BF11" s="98"/>
    </row>
    <row r="12" customFormat="false" ht="12.75" hidden="false" customHeight="false" outlineLevel="0" collapsed="false">
      <c r="B12" s="96" t="s">
        <v>151</v>
      </c>
      <c r="C12" s="97"/>
      <c r="D12" s="97"/>
      <c r="E12" s="97"/>
      <c r="F12" s="97"/>
      <c r="G12" s="97"/>
      <c r="H12" s="97"/>
      <c r="I12" s="97"/>
      <c r="J12" s="97"/>
      <c r="K12" s="97"/>
      <c r="L12" s="97"/>
      <c r="M12" s="97"/>
      <c r="N12" s="97"/>
      <c r="O12" s="97"/>
      <c r="P12" s="97"/>
      <c r="Q12" s="97"/>
      <c r="R12" s="97"/>
      <c r="S12" s="97"/>
      <c r="T12" s="97"/>
      <c r="U12" s="97" t="n">
        <v>15718.0604655596</v>
      </c>
      <c r="V12" s="97" t="n">
        <v>16172.9743005066</v>
      </c>
      <c r="W12" s="97" t="n">
        <v>16204.9669694398</v>
      </c>
      <c r="X12" s="97" t="n">
        <v>16063.4578208193</v>
      </c>
      <c r="Y12" s="97" t="n">
        <v>16269.897474951</v>
      </c>
      <c r="Z12" s="97" t="n">
        <v>16290.171760468</v>
      </c>
      <c r="AA12" s="97" t="n">
        <v>16349.155188396</v>
      </c>
      <c r="AB12" s="97" t="n">
        <v>16621.9042759159</v>
      </c>
      <c r="AC12" s="97" t="n">
        <v>17257.4568926979</v>
      </c>
      <c r="AD12" s="97" t="n">
        <v>17632.7606943942</v>
      </c>
      <c r="AE12" s="97" t="n">
        <v>18399.9606783181</v>
      </c>
      <c r="AF12" s="97" t="n">
        <v>18976.5184318691</v>
      </c>
      <c r="AG12" s="97" t="n">
        <v>19359.1443573907</v>
      </c>
      <c r="AH12" s="97" t="n">
        <v>19333.1326802096</v>
      </c>
      <c r="AI12" s="97" t="n">
        <v>19523.2210678413</v>
      </c>
      <c r="AJ12" s="97" t="n">
        <v>19281.5832433498</v>
      </c>
      <c r="AK12" s="97" t="n">
        <v>19547.3393383929</v>
      </c>
      <c r="AL12" s="97" t="n">
        <v>19857.7127546253</v>
      </c>
      <c r="AM12" s="97" t="n">
        <v>20052.5492383099</v>
      </c>
      <c r="AN12" s="97" t="n">
        <v>20499.2049550481</v>
      </c>
      <c r="AO12" s="97" t="n">
        <v>21255.3720021142</v>
      </c>
      <c r="AP12" s="97" t="n">
        <v>22028.4133702237</v>
      </c>
      <c r="AQ12" s="97" t="n">
        <v>22491.0608307361</v>
      </c>
      <c r="AR12" s="97" t="n">
        <v>22661.8224393742</v>
      </c>
      <c r="AS12" s="97" t="n">
        <v>22607.2986690746</v>
      </c>
      <c r="AT12" s="97" t="n">
        <v>22705.0873637126</v>
      </c>
      <c r="AU12" s="97" t="n">
        <v>23084.1190739014</v>
      </c>
      <c r="AV12" s="97" t="n">
        <v>23209.0955374229</v>
      </c>
      <c r="AW12" s="97" t="n">
        <v>23569.1460208791</v>
      </c>
      <c r="AX12" s="97" t="n">
        <v>24087.9682878396</v>
      </c>
      <c r="AY12" s="97" t="n">
        <v>23856.5955847223</v>
      </c>
      <c r="AZ12" s="97" t="n">
        <v>23009.5388776812</v>
      </c>
      <c r="BA12" s="97"/>
      <c r="BB12" s="98"/>
      <c r="BC12" s="98"/>
      <c r="BD12" s="98"/>
      <c r="BE12" s="98"/>
      <c r="BF12" s="98"/>
    </row>
    <row r="13" customFormat="false" ht="12.75" hidden="false" customHeight="false" outlineLevel="0" collapsed="false">
      <c r="B13" s="96" t="s">
        <v>152</v>
      </c>
      <c r="C13" s="99"/>
      <c r="D13" s="99"/>
      <c r="E13" s="99"/>
      <c r="F13" s="99"/>
      <c r="G13" s="99"/>
      <c r="H13" s="99"/>
      <c r="I13" s="99"/>
      <c r="J13" s="99"/>
      <c r="K13" s="99"/>
      <c r="L13" s="99"/>
      <c r="M13" s="99" t="n">
        <v>12120.0674838008</v>
      </c>
      <c r="N13" s="99" t="n">
        <v>12397.4183953329</v>
      </c>
      <c r="O13" s="99" t="n">
        <v>12838.451029696</v>
      </c>
      <c r="P13" s="99" t="n">
        <v>13323.2456318622</v>
      </c>
      <c r="Q13" s="99" t="n">
        <v>13194.4526212388</v>
      </c>
      <c r="R13" s="99" t="n">
        <v>13149.7091959449</v>
      </c>
      <c r="S13" s="99" t="n">
        <v>13846.4306268986</v>
      </c>
      <c r="T13" s="99" t="n">
        <v>14304.9266857229</v>
      </c>
      <c r="U13" s="99" t="n">
        <v>14933.5324775773</v>
      </c>
      <c r="V13" s="99" t="n">
        <v>15349.0095945111</v>
      </c>
      <c r="W13" s="99" t="n">
        <v>15192.1383746371</v>
      </c>
      <c r="X13" s="99" t="n">
        <v>14879.692020485</v>
      </c>
      <c r="Y13" s="99" t="n">
        <v>14806.0809843305</v>
      </c>
      <c r="Z13" s="99" t="n">
        <v>15174.37934038</v>
      </c>
      <c r="AA13" s="99" t="n">
        <v>15655.3861993536</v>
      </c>
      <c r="AB13" s="99" t="n">
        <v>16080.5250567385</v>
      </c>
      <c r="AC13" s="99" t="n">
        <v>16975.1116613467</v>
      </c>
      <c r="AD13" s="99" t="n">
        <v>17335.4835105547</v>
      </c>
      <c r="AE13" s="99" t="n">
        <v>17999.0376888132</v>
      </c>
      <c r="AF13" s="99" t="n">
        <v>18452.9371595216</v>
      </c>
      <c r="AG13" s="99" t="n">
        <v>19325.7541147756</v>
      </c>
      <c r="AH13" s="99" t="n">
        <v>19894.1275306935</v>
      </c>
      <c r="AI13" s="99" t="n">
        <v>20257.6730964973</v>
      </c>
      <c r="AJ13" s="99" t="n">
        <v>19835.4915054924</v>
      </c>
      <c r="AK13" s="99" t="n">
        <v>20170.6296703176</v>
      </c>
      <c r="AL13" s="99" t="n">
        <v>20493.7949753768</v>
      </c>
      <c r="AM13" s="99" t="n">
        <v>20583.9248002652</v>
      </c>
      <c r="AN13" s="99" t="n">
        <v>20704.373950248</v>
      </c>
      <c r="AO13" s="99" t="n">
        <v>21134.3978389563</v>
      </c>
      <c r="AP13" s="99" t="n">
        <v>21532.4580953521</v>
      </c>
      <c r="AQ13" s="99" t="n">
        <v>21824.636798307</v>
      </c>
      <c r="AR13" s="99" t="n">
        <v>21941.1957822382</v>
      </c>
      <c r="AS13" s="99" t="n">
        <v>21890.373956644</v>
      </c>
      <c r="AT13" s="99" t="n">
        <v>21932.4619294943</v>
      </c>
      <c r="AU13" s="99" t="n">
        <v>22572.3746552654</v>
      </c>
      <c r="AV13" s="99" t="n">
        <v>22621.6552574023</v>
      </c>
      <c r="AW13" s="99" t="n">
        <v>23537.0915617705</v>
      </c>
      <c r="AX13" s="99" t="n">
        <v>24087.6952883371</v>
      </c>
      <c r="AY13" s="99" t="n">
        <v>24042.2696603477</v>
      </c>
      <c r="AZ13" s="99" t="n">
        <v>22966.2299600423</v>
      </c>
      <c r="BA13" s="99" t="n">
        <v>23577.9461641602</v>
      </c>
      <c r="BB13" s="98"/>
      <c r="BC13" s="98"/>
      <c r="BD13" s="98"/>
      <c r="BE13" s="98"/>
      <c r="BF13" s="98"/>
    </row>
    <row r="14" customFormat="false" ht="12.75" hidden="false" customHeight="false" outlineLevel="0" collapsed="false">
      <c r="B14" s="96" t="s">
        <v>153</v>
      </c>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100" t="n">
        <f aca="false">AE54</f>
        <v>13810.847627328</v>
      </c>
      <c r="AF14" s="97"/>
      <c r="AG14" s="97"/>
      <c r="AH14" s="97"/>
      <c r="AI14" s="97"/>
      <c r="AJ14" s="97"/>
      <c r="AK14" s="100" t="n">
        <f aca="false">AK54</f>
        <v>14380.8275544908</v>
      </c>
      <c r="AL14" s="97" t="n">
        <v>14617.2272343532</v>
      </c>
      <c r="AM14" s="97" t="n">
        <v>14786.7310967141</v>
      </c>
      <c r="AN14" s="97" t="n">
        <v>15271.5600800927</v>
      </c>
      <c r="AO14" s="97" t="n">
        <v>15687.1476645119</v>
      </c>
      <c r="AP14" s="97" t="n">
        <v>15929.0544104225</v>
      </c>
      <c r="AQ14" s="97" t="n">
        <v>16360.3858162292</v>
      </c>
      <c r="AR14" s="97" t="n">
        <v>17068.444937177</v>
      </c>
      <c r="AS14" s="97" t="n">
        <v>17647.287919493</v>
      </c>
      <c r="AT14" s="97" t="n">
        <v>18407.3398156089</v>
      </c>
      <c r="AU14" s="97" t="n">
        <v>19164.4590723405</v>
      </c>
      <c r="AV14" s="97" t="n">
        <v>19266.9749475345</v>
      </c>
      <c r="AW14" s="97" t="n">
        <v>19922.9711834357</v>
      </c>
      <c r="AX14" s="97" t="n">
        <v>20531.8803322047</v>
      </c>
      <c r="AY14" s="97" t="n">
        <v>20443.4078630287</v>
      </c>
      <c r="AZ14" s="97" t="n">
        <v>19590.501549059</v>
      </c>
      <c r="BA14" s="97"/>
      <c r="BB14" s="98"/>
      <c r="BC14" s="98"/>
      <c r="BD14" s="98"/>
      <c r="BE14" s="98"/>
      <c r="BF14" s="98"/>
    </row>
    <row r="15" customFormat="false" ht="12.75" hidden="false" customHeight="false" outlineLevel="0" collapsed="false">
      <c r="B15" s="96" t="s">
        <v>154</v>
      </c>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t="n">
        <v>7878.15416618749</v>
      </c>
      <c r="AM15" s="99" t="n">
        <v>7815.40088018166</v>
      </c>
      <c r="AN15" s="99" t="n">
        <v>8134.44362814075</v>
      </c>
      <c r="AO15" s="99" t="n">
        <v>8644.5757184097</v>
      </c>
      <c r="AP15" s="99" t="n">
        <v>8912.83879875941</v>
      </c>
      <c r="AQ15" s="99" t="n">
        <v>9372.74112360913</v>
      </c>
      <c r="AR15" s="99" t="n">
        <v>9899.2453109259</v>
      </c>
      <c r="AS15" s="99" t="n">
        <v>10598.3992910477</v>
      </c>
      <c r="AT15" s="99" t="n">
        <v>11201.6523306542</v>
      </c>
      <c r="AU15" s="99" t="n">
        <v>11766.9630672919</v>
      </c>
      <c r="AV15" s="99" t="n">
        <v>11998.4254148713</v>
      </c>
      <c r="AW15" s="99" t="n">
        <v>12294.0492290711</v>
      </c>
      <c r="AX15" s="99" t="n">
        <v>12213.9951011521</v>
      </c>
      <c r="AY15" s="99" t="n">
        <v>12316.7751862552</v>
      </c>
      <c r="AZ15" s="99" t="n">
        <v>11562.6401490426</v>
      </c>
      <c r="BA15" s="99"/>
      <c r="BB15" s="98"/>
      <c r="BC15" s="98"/>
      <c r="BD15" s="98"/>
      <c r="BE15" s="98"/>
      <c r="BF15" s="98"/>
    </row>
    <row r="16" customFormat="false" ht="12.75" hidden="false" customHeight="false" outlineLevel="0" collapsed="false">
      <c r="B16" s="96" t="s">
        <v>155</v>
      </c>
      <c r="C16" s="97"/>
      <c r="D16" s="97"/>
      <c r="E16" s="97"/>
      <c r="F16" s="97"/>
      <c r="G16" s="97"/>
      <c r="H16" s="97"/>
      <c r="I16" s="97"/>
      <c r="J16" s="97"/>
      <c r="K16" s="97"/>
      <c r="L16" s="97"/>
      <c r="M16" s="97"/>
      <c r="N16" s="97"/>
      <c r="O16" s="97"/>
      <c r="P16" s="97"/>
      <c r="Q16" s="97"/>
      <c r="R16" s="97"/>
      <c r="S16" s="97"/>
      <c r="T16" s="97"/>
      <c r="U16" s="97"/>
      <c r="V16" s="97"/>
      <c r="W16" s="97" t="n">
        <v>17616.8537588289</v>
      </c>
      <c r="X16" s="97" t="n">
        <v>17967.4586240035</v>
      </c>
      <c r="Y16" s="97" t="n">
        <v>17834.6023897268</v>
      </c>
      <c r="Z16" s="97" t="n">
        <v>16686.997726905</v>
      </c>
      <c r="AA16" s="97" t="n">
        <v>17125.3183368193</v>
      </c>
      <c r="AB16" s="97" t="n">
        <v>17461.7998623727</v>
      </c>
      <c r="AC16" s="97" t="n">
        <v>19073.8460893528</v>
      </c>
      <c r="AD16" s="97" t="n">
        <v>21150.8120285003</v>
      </c>
      <c r="AE16" s="97" t="n">
        <v>20415.1426809208</v>
      </c>
      <c r="AF16" s="97" t="n">
        <v>19633.2950197676</v>
      </c>
      <c r="AG16" s="97" t="n">
        <v>19501.982430683</v>
      </c>
      <c r="AH16" s="97" t="n">
        <v>19877.4972758226</v>
      </c>
      <c r="AI16" s="97" t="n">
        <v>19048.6175634085</v>
      </c>
      <c r="AJ16" s="97" t="n">
        <v>18989.6723173649</v>
      </c>
      <c r="AK16" s="97" t="n">
        <v>19666.520393084</v>
      </c>
      <c r="AL16" s="97" t="n">
        <v>19872.4569604551</v>
      </c>
      <c r="AM16" s="97" t="n">
        <v>20807.0000866801</v>
      </c>
      <c r="AN16" s="97" t="n">
        <v>22112.3734598268</v>
      </c>
      <c r="AO16" s="97" t="n">
        <v>23869.7116774374</v>
      </c>
      <c r="AP16" s="97" t="n">
        <v>24360.5073159384</v>
      </c>
      <c r="AQ16" s="97" t="n">
        <v>24623.3106536317</v>
      </c>
      <c r="AR16" s="97" t="n">
        <v>24964.087485877</v>
      </c>
      <c r="AS16" s="97" t="n">
        <v>25738.7631087087</v>
      </c>
      <c r="AT16" s="97" t="n">
        <v>25519.0275982438</v>
      </c>
      <c r="AU16" s="97" t="n">
        <v>26420.554034264</v>
      </c>
      <c r="AV16" s="97" t="n">
        <v>28439.9192700803</v>
      </c>
      <c r="AW16" s="97" t="n">
        <v>26803.6729046622</v>
      </c>
      <c r="AX16" s="100" t="n">
        <f aca="false">AX56</f>
        <v>27754.8392143517</v>
      </c>
      <c r="AY16" s="97"/>
      <c r="AZ16" s="97"/>
      <c r="BA16" s="97"/>
      <c r="BB16" s="98"/>
      <c r="BC16" s="98"/>
      <c r="BD16" s="98"/>
      <c r="BE16" s="98"/>
      <c r="BF16" s="98"/>
    </row>
    <row r="17" customFormat="false" ht="12.75" hidden="false" customHeight="false" outlineLevel="0" collapsed="false">
      <c r="B17" s="96" t="s">
        <v>156</v>
      </c>
      <c r="C17" s="99"/>
      <c r="D17" s="99"/>
      <c r="E17" s="99"/>
      <c r="F17" s="99"/>
      <c r="G17" s="99"/>
      <c r="H17" s="99"/>
      <c r="I17" s="99"/>
      <c r="J17" s="99"/>
      <c r="K17" s="99"/>
      <c r="L17" s="99"/>
      <c r="M17" s="99" t="n">
        <v>8587.77000619066</v>
      </c>
      <c r="N17" s="99" t="n">
        <v>8875.58384491823</v>
      </c>
      <c r="O17" s="99" t="n">
        <v>9588.75461236093</v>
      </c>
      <c r="P17" s="99" t="n">
        <v>10085.170158932</v>
      </c>
      <c r="Q17" s="99" t="n">
        <v>9404.0458243654</v>
      </c>
      <c r="R17" s="99" t="n">
        <v>9710.07439254833</v>
      </c>
      <c r="S17" s="99" t="n">
        <v>9759.27838946746</v>
      </c>
      <c r="T17" s="99" t="n">
        <v>10120.679032253</v>
      </c>
      <c r="U17" s="99" t="n">
        <v>10538.0204359138</v>
      </c>
      <c r="V17" s="99" t="n">
        <v>10430.3399645381</v>
      </c>
      <c r="W17" s="99" t="n">
        <v>10206.5650894039</v>
      </c>
      <c r="X17" s="99" t="n">
        <v>10337.0773375586</v>
      </c>
      <c r="Y17" s="99" t="n">
        <v>10335.5076848936</v>
      </c>
      <c r="Z17" s="99" t="n">
        <v>10311.8420114746</v>
      </c>
      <c r="AA17" s="99" t="n">
        <v>10426.3335489988</v>
      </c>
      <c r="AB17" s="99" t="n">
        <v>10596.4754563117</v>
      </c>
      <c r="AC17" s="99" t="n">
        <v>10875.7521002741</v>
      </c>
      <c r="AD17" s="99" t="n">
        <v>11205.4378111334</v>
      </c>
      <c r="AE17" s="99" t="n">
        <v>11619.4611141965</v>
      </c>
      <c r="AF17" s="99" t="n">
        <v>12289.5602179771</v>
      </c>
      <c r="AG17" s="99" t="n">
        <v>13062.2201890857</v>
      </c>
      <c r="AH17" s="99" t="n">
        <v>13047.0232622802</v>
      </c>
      <c r="AI17" s="99" t="n">
        <v>13113.9941078336</v>
      </c>
      <c r="AJ17" s="99" t="n">
        <v>13681.009632148</v>
      </c>
      <c r="AK17" s="99" t="n">
        <v>14309.8445912735</v>
      </c>
      <c r="AL17" s="99" t="n">
        <v>15353.1955986646</v>
      </c>
      <c r="AM17" s="99" t="n">
        <v>16548.0641495585</v>
      </c>
      <c r="AN17" s="99" t="n">
        <v>17981.8478021305</v>
      </c>
      <c r="AO17" s="99" t="n">
        <v>19401.8704900545</v>
      </c>
      <c r="AP17" s="99" t="n">
        <v>20318.8749980003</v>
      </c>
      <c r="AQ17" s="99" t="n">
        <v>21855.6244370414</v>
      </c>
      <c r="AR17" s="99" t="n">
        <v>22228.4442638185</v>
      </c>
      <c r="AS17" s="99" t="n">
        <v>22534.8142351286</v>
      </c>
      <c r="AT17" s="99" t="n">
        <v>23666.3287081197</v>
      </c>
      <c r="AU17" s="99" t="n">
        <v>23927.341558653</v>
      </c>
      <c r="AV17" s="99" t="n">
        <v>24876.9396150022</v>
      </c>
      <c r="AW17" s="99" t="n">
        <v>26197.7027666424</v>
      </c>
      <c r="AX17" s="99" t="n">
        <v>26394.8082641872</v>
      </c>
      <c r="AY17" s="99" t="n">
        <v>24472.6531828632</v>
      </c>
      <c r="AZ17" s="99" t="n">
        <v>21658.6198210334</v>
      </c>
      <c r="BA17" s="99"/>
      <c r="BB17" s="98"/>
      <c r="BC17" s="98"/>
      <c r="BD17" s="98"/>
      <c r="BE17" s="98"/>
      <c r="BF17" s="98"/>
    </row>
    <row r="18" customFormat="false" ht="12.75" hidden="false" customHeight="false" outlineLevel="0" collapsed="false">
      <c r="B18" s="96" t="s">
        <v>157</v>
      </c>
      <c r="C18" s="97"/>
      <c r="D18" s="97"/>
      <c r="E18" s="97"/>
      <c r="F18" s="97"/>
      <c r="G18" s="97"/>
      <c r="H18" s="97"/>
      <c r="I18" s="97"/>
      <c r="J18" s="97"/>
      <c r="K18" s="97"/>
      <c r="L18" s="97"/>
      <c r="M18" s="97"/>
      <c r="N18" s="97"/>
      <c r="O18" s="97"/>
      <c r="P18" s="97"/>
      <c r="Q18" s="97"/>
      <c r="R18" s="97"/>
      <c r="S18" s="97"/>
      <c r="T18" s="97"/>
      <c r="U18" s="97"/>
      <c r="V18" s="97"/>
      <c r="W18" s="97" t="n">
        <v>15038.3667680161</v>
      </c>
      <c r="X18" s="97" t="n">
        <v>14795.1954511511</v>
      </c>
      <c r="Y18" s="97" t="n">
        <v>14896.5500163594</v>
      </c>
      <c r="Z18" s="97" t="n">
        <v>15074.8387348679</v>
      </c>
      <c r="AA18" s="97" t="n">
        <v>15544.7955220149</v>
      </c>
      <c r="AB18" s="97" t="n">
        <v>15956.2142266461</v>
      </c>
      <c r="AC18" s="97" t="n">
        <v>16862.1620455384</v>
      </c>
      <c r="AD18" s="97" t="n">
        <v>17527.40266143</v>
      </c>
      <c r="AE18" s="97" t="n">
        <v>18208.4459021161</v>
      </c>
      <c r="AF18" s="97" t="n">
        <v>18725.0229662131</v>
      </c>
      <c r="AG18" s="97" t="n">
        <v>19043.769716227</v>
      </c>
      <c r="AH18" s="97" t="n">
        <v>19380.3203041185</v>
      </c>
      <c r="AI18" s="97" t="n">
        <v>19370.5196664139</v>
      </c>
      <c r="AJ18" s="97" t="n">
        <v>18943.8603329135</v>
      </c>
      <c r="AK18" s="97" t="n">
        <v>19251.6373268414</v>
      </c>
      <c r="AL18" s="97" t="n">
        <v>19734.6325858378</v>
      </c>
      <c r="AM18" s="97" t="n">
        <v>20133.3343559927</v>
      </c>
      <c r="AN18" s="97" t="n">
        <v>20610.821838355</v>
      </c>
      <c r="AO18" s="97" t="n">
        <v>21018.5106131504</v>
      </c>
      <c r="AP18" s="97" t="n">
        <v>21344.8854438483</v>
      </c>
      <c r="AQ18" s="97" t="n">
        <v>21656.5233951143</v>
      </c>
      <c r="AR18" s="97" t="n">
        <v>22075.9484457674</v>
      </c>
      <c r="AS18" s="97" t="n">
        <v>22098.9141398272</v>
      </c>
      <c r="AT18" s="97" t="n">
        <v>21929.7418569553</v>
      </c>
      <c r="AU18" s="97" t="n">
        <v>22076.9330668852</v>
      </c>
      <c r="AV18" s="97" t="n">
        <v>21922.4688258035</v>
      </c>
      <c r="AW18" s="97" t="n">
        <v>22068.1337512616</v>
      </c>
      <c r="AX18" s="97" t="n">
        <v>22206.3540983282</v>
      </c>
      <c r="AY18" s="97" t="n">
        <v>21270.3581899164</v>
      </c>
      <c r="AZ18" s="97" t="n">
        <v>20129.6567703129</v>
      </c>
      <c r="BA18" s="97"/>
      <c r="BB18" s="98"/>
      <c r="BC18" s="98"/>
      <c r="BD18" s="98"/>
      <c r="BE18" s="98"/>
      <c r="BF18" s="98"/>
    </row>
    <row r="19" customFormat="false" ht="12.75" hidden="false" customHeight="false" outlineLevel="0" collapsed="false">
      <c r="B19" s="96" t="s">
        <v>158</v>
      </c>
      <c r="C19" s="99"/>
      <c r="D19" s="99"/>
      <c r="E19" s="99"/>
      <c r="F19" s="99"/>
      <c r="G19" s="99"/>
      <c r="H19" s="99"/>
      <c r="I19" s="99"/>
      <c r="J19" s="99"/>
      <c r="K19" s="99"/>
      <c r="L19" s="99"/>
      <c r="M19" s="99" t="n">
        <v>10434.0860314468</v>
      </c>
      <c r="N19" s="99" t="n">
        <v>10853.0733217288</v>
      </c>
      <c r="O19" s="99" t="n">
        <v>11659.1227637928</v>
      </c>
      <c r="P19" s="99" t="n">
        <v>12296.7622077431</v>
      </c>
      <c r="Q19" s="99" t="n">
        <v>11598.6626289231</v>
      </c>
      <c r="R19" s="99" t="n">
        <v>11828.794889229</v>
      </c>
      <c r="S19" s="99" t="n">
        <v>12312.5540308555</v>
      </c>
      <c r="T19" s="99" t="n">
        <v>12710.091174216</v>
      </c>
      <c r="U19" s="99" t="n">
        <v>13404.6351873842</v>
      </c>
      <c r="V19" s="99" t="n">
        <v>13759.685607234</v>
      </c>
      <c r="W19" s="99" t="n">
        <v>13678.4203088869</v>
      </c>
      <c r="X19" s="99" t="n">
        <v>14025.9883147185</v>
      </c>
      <c r="Y19" s="99" t="n">
        <v>14332.9142747137</v>
      </c>
      <c r="Z19" s="99" t="n">
        <v>14607.4151935208</v>
      </c>
      <c r="AA19" s="99" t="n">
        <v>15204.8406068934</v>
      </c>
      <c r="AB19" s="99" t="n">
        <v>15950.4071152689</v>
      </c>
      <c r="AC19" s="99" t="n">
        <v>16519.7737676065</v>
      </c>
      <c r="AD19" s="99" t="n">
        <v>17166.1135525314</v>
      </c>
      <c r="AE19" s="99" t="n">
        <v>18270.1306391114</v>
      </c>
      <c r="AF19" s="99" t="n">
        <v>18945.2171292466</v>
      </c>
      <c r="AG19" s="99" t="n">
        <v>19794.9729856336</v>
      </c>
      <c r="AH19" s="99" t="n">
        <v>20404.2642687276</v>
      </c>
      <c r="AI19" s="99" t="n">
        <v>20346.5862795782</v>
      </c>
      <c r="AJ19" s="99" t="n">
        <v>20164.7481540632</v>
      </c>
      <c r="AK19" s="99" t="n">
        <v>20144.2894625608</v>
      </c>
      <c r="AL19" s="99" t="n">
        <v>20329.679308173</v>
      </c>
      <c r="AM19" s="99" t="n">
        <v>20838.0800214442</v>
      </c>
      <c r="AN19" s="99" t="n">
        <v>21014.0197022154</v>
      </c>
      <c r="AO19" s="99" t="n">
        <v>20522.5780571395</v>
      </c>
      <c r="AP19" s="99" t="n">
        <v>20479.5523724184</v>
      </c>
      <c r="AQ19" s="99" t="n">
        <v>20762.4642725192</v>
      </c>
      <c r="AR19" s="99" t="n">
        <v>20565.7630590936</v>
      </c>
      <c r="AS19" s="99" t="n">
        <v>20647.0964142972</v>
      </c>
      <c r="AT19" s="99" t="n">
        <v>20736.5244410438</v>
      </c>
      <c r="AU19" s="99" t="n">
        <v>21090.190898407</v>
      </c>
      <c r="AV19" s="99" t="n">
        <v>21685.8276985005</v>
      </c>
      <c r="AW19" s="99" t="n">
        <v>21894.4222369296</v>
      </c>
      <c r="AX19" s="99" t="n">
        <v>22332.961508152</v>
      </c>
      <c r="AY19" s="99" t="n">
        <v>21388.8590312249</v>
      </c>
      <c r="AZ19" s="99" t="n">
        <v>20607.6094057733</v>
      </c>
      <c r="BA19" s="99"/>
      <c r="BB19" s="98"/>
      <c r="BC19" s="98"/>
      <c r="BD19" s="98"/>
      <c r="BE19" s="98"/>
      <c r="BF19" s="98"/>
    </row>
    <row r="20" customFormat="false" ht="12.75" hidden="false" customHeight="false" outlineLevel="0" collapsed="false">
      <c r="B20" s="96" t="s">
        <v>159</v>
      </c>
      <c r="C20" s="97"/>
      <c r="D20" s="97"/>
      <c r="E20" s="97"/>
      <c r="F20" s="97"/>
      <c r="G20" s="97"/>
      <c r="H20" s="97"/>
      <c r="I20" s="97"/>
      <c r="J20" s="97"/>
      <c r="K20" s="97"/>
      <c r="L20" s="97"/>
      <c r="M20" s="97" t="n">
        <v>2233.14703018123</v>
      </c>
      <c r="N20" s="97" t="n">
        <v>2350.01516823357</v>
      </c>
      <c r="O20" s="97" t="n">
        <v>2494.06002062225</v>
      </c>
      <c r="P20" s="97" t="n">
        <v>2783.80885932269</v>
      </c>
      <c r="Q20" s="97" t="n">
        <v>2861.78135083147</v>
      </c>
      <c r="R20" s="97" t="n">
        <v>2927.85715960586</v>
      </c>
      <c r="S20" s="97" t="n">
        <v>3432.09682062843</v>
      </c>
      <c r="T20" s="97" t="n">
        <v>3808.28820663908</v>
      </c>
      <c r="U20" s="97" t="n">
        <v>4284.67083609535</v>
      </c>
      <c r="V20" s="97" t="n">
        <v>4482.61647366165</v>
      </c>
      <c r="W20" s="97" t="n">
        <v>4095.0759323004</v>
      </c>
      <c r="X20" s="97" t="n">
        <v>4297.49518572068</v>
      </c>
      <c r="Y20" s="97" t="n">
        <v>4558.86469108164</v>
      </c>
      <c r="Z20" s="97" t="n">
        <v>5086.78965590567</v>
      </c>
      <c r="AA20" s="97" t="n">
        <v>5545.09058114452</v>
      </c>
      <c r="AB20" s="97" t="n">
        <v>5865.81301914148</v>
      </c>
      <c r="AC20" s="97" t="n">
        <v>6689.41283565671</v>
      </c>
      <c r="AD20" s="97" t="n">
        <v>7568.94786091443</v>
      </c>
      <c r="AE20" s="97" t="n">
        <v>8439.35552041789</v>
      </c>
      <c r="AF20" s="97" t="n">
        <v>9007.63022506319</v>
      </c>
      <c r="AG20" s="97" t="n">
        <v>9736.6673185852</v>
      </c>
      <c r="AH20" s="97" t="n">
        <v>10598.9258136934</v>
      </c>
      <c r="AI20" s="97" t="n">
        <v>11071.8570097274</v>
      </c>
      <c r="AJ20" s="97" t="n">
        <v>11668.0409785217</v>
      </c>
      <c r="AK20" s="97" t="n">
        <v>12602.9206191251</v>
      </c>
      <c r="AL20" s="97" t="n">
        <v>13341.9550937609</v>
      </c>
      <c r="AM20" s="97" t="n">
        <v>13881.8891180228</v>
      </c>
      <c r="AN20" s="97" t="n">
        <v>14094.9011536625</v>
      </c>
      <c r="AO20" s="97" t="n">
        <v>12841.4228657667</v>
      </c>
      <c r="AP20" s="97" t="n">
        <v>13843.4545168826</v>
      </c>
      <c r="AQ20" s="97" t="n">
        <v>14738.1527030904</v>
      </c>
      <c r="AR20" s="97" t="n">
        <v>15175.5852484485</v>
      </c>
      <c r="AS20" s="97" t="n">
        <v>16341.8141714307</v>
      </c>
      <c r="AT20" s="97" t="n">
        <v>16637.5851480062</v>
      </c>
      <c r="AU20" s="97" t="n">
        <v>17198.4336605735</v>
      </c>
      <c r="AV20" s="97" t="n">
        <v>17429.6548225232</v>
      </c>
      <c r="AW20" s="97" t="n">
        <v>18024.7418905095</v>
      </c>
      <c r="AX20" s="97" t="n">
        <v>18832.0540488122</v>
      </c>
      <c r="AY20" s="97" t="n">
        <v>18638.2172680207</v>
      </c>
      <c r="AZ20" s="97" t="n">
        <v>18726.4271024089</v>
      </c>
      <c r="BA20" s="97"/>
      <c r="BB20" s="98"/>
      <c r="BC20" s="98"/>
      <c r="BD20" s="98"/>
      <c r="BE20" s="98"/>
      <c r="BF20" s="98"/>
    </row>
    <row r="21" customFormat="false" ht="12.75" hidden="false" customHeight="false" outlineLevel="0" collapsed="false">
      <c r="B21" s="96" t="s">
        <v>160</v>
      </c>
      <c r="C21" s="99"/>
      <c r="D21" s="99"/>
      <c r="E21" s="99"/>
      <c r="F21" s="99"/>
      <c r="G21" s="99"/>
      <c r="H21" s="99"/>
      <c r="I21" s="99"/>
      <c r="J21" s="99"/>
      <c r="K21" s="99"/>
      <c r="L21" s="99"/>
      <c r="M21" s="99" t="n">
        <v>13377.1614407867</v>
      </c>
      <c r="N21" s="99" t="n">
        <v>12627.5254839705</v>
      </c>
      <c r="O21" s="99" t="n">
        <v>13721.657520707</v>
      </c>
      <c r="P21" s="99" t="n">
        <v>15198.0133318771</v>
      </c>
      <c r="Q21" s="99" t="n">
        <v>17066.0872539977</v>
      </c>
      <c r="R21" s="99" t="n">
        <v>14956.4186046972</v>
      </c>
      <c r="S21" s="99" t="n">
        <v>16322.3260147122</v>
      </c>
      <c r="T21" s="99" t="n">
        <v>16019.9570811507</v>
      </c>
      <c r="U21" s="99" t="n">
        <v>16846.2161647264</v>
      </c>
      <c r="V21" s="99" t="n">
        <v>17090.5089067055</v>
      </c>
      <c r="W21" s="99" t="n">
        <v>17512.5074834807</v>
      </c>
      <c r="X21" s="99" t="n">
        <v>18029.9266504378</v>
      </c>
      <c r="Y21" s="99" t="n">
        <v>20514.3670192529</v>
      </c>
      <c r="Z21" s="99" t="n">
        <v>21368.6400302277</v>
      </c>
      <c r="AA21" s="99" t="n">
        <v>21916.8124923915</v>
      </c>
      <c r="AB21" s="99" t="n">
        <v>22866.1930440262</v>
      </c>
      <c r="AC21" s="99" t="n">
        <v>24336.9485976122</v>
      </c>
      <c r="AD21" s="99" t="n">
        <v>25075.1893878805</v>
      </c>
      <c r="AE21" s="99" t="n">
        <v>26878.3678844278</v>
      </c>
      <c r="AF21" s="99" t="n">
        <v>29119.3831055747</v>
      </c>
      <c r="AG21" s="99" t="n">
        <v>30335.6617101647</v>
      </c>
      <c r="AH21" s="99" t="n">
        <v>32519.5308604013</v>
      </c>
      <c r="AI21" s="99" t="n">
        <v>31842.796194891</v>
      </c>
      <c r="AJ21" s="99" t="n">
        <v>33071.0175438708</v>
      </c>
      <c r="AK21" s="99" t="n">
        <v>32817.6327801381</v>
      </c>
      <c r="AL21" s="99" t="n">
        <v>34122.2972355155</v>
      </c>
      <c r="AM21" s="99" t="n">
        <v>34988.6070362537</v>
      </c>
      <c r="AN21" s="99" t="n">
        <v>36711.4266851845</v>
      </c>
      <c r="AO21" s="99" t="n">
        <v>36149.729199342</v>
      </c>
      <c r="AP21" s="99" t="n">
        <v>39142.8706703795</v>
      </c>
      <c r="AQ21" s="99" t="n">
        <v>39676.7576726841</v>
      </c>
      <c r="AR21" s="99" t="n">
        <v>39987.5458525278</v>
      </c>
      <c r="AS21" s="99" t="n">
        <v>39130.7462931418</v>
      </c>
      <c r="AT21" s="99" t="n">
        <v>38317.1272157948</v>
      </c>
      <c r="AU21" s="99" t="n">
        <v>44861.9719914824</v>
      </c>
      <c r="AV21" s="99" t="n">
        <v>46735.4937113663</v>
      </c>
      <c r="AW21" s="99" t="n">
        <v>43972.5437955356</v>
      </c>
      <c r="AX21" s="99" t="n">
        <v>50186.6627265122</v>
      </c>
      <c r="AY21" s="99" t="n">
        <v>46579.3287672491</v>
      </c>
      <c r="AZ21" s="99" t="n">
        <v>39424.0480924721</v>
      </c>
      <c r="BA21" s="99"/>
      <c r="BB21" s="98"/>
      <c r="BC21" s="98"/>
      <c r="BD21" s="98"/>
      <c r="BE21" s="98"/>
      <c r="BF21" s="98"/>
    </row>
    <row r="22" customFormat="false" ht="12.75" hidden="false" customHeight="false" outlineLevel="0" collapsed="false">
      <c r="B22" s="96" t="s">
        <v>161</v>
      </c>
      <c r="C22" s="97"/>
      <c r="D22" s="97"/>
      <c r="E22" s="97"/>
      <c r="F22" s="97"/>
      <c r="G22" s="97"/>
      <c r="H22" s="97"/>
      <c r="I22" s="97"/>
      <c r="J22" s="97"/>
      <c r="K22" s="97"/>
      <c r="L22" s="97"/>
      <c r="M22" s="97"/>
      <c r="N22" s="97"/>
      <c r="O22" s="97"/>
      <c r="P22" s="97"/>
      <c r="Q22" s="97"/>
      <c r="R22" s="97"/>
      <c r="S22" s="97"/>
      <c r="T22" s="97"/>
      <c r="U22" s="97"/>
      <c r="V22" s="97"/>
      <c r="W22" s="97"/>
      <c r="X22" s="97"/>
      <c r="Y22" s="97"/>
      <c r="Z22" s="97"/>
      <c r="AA22" s="100" t="n">
        <f aca="false">AA62</f>
        <v>7497.38332702727</v>
      </c>
      <c r="AB22" s="97"/>
      <c r="AC22" s="97"/>
      <c r="AD22" s="97"/>
      <c r="AE22" s="97" t="n">
        <v>7177.81415481152</v>
      </c>
      <c r="AF22" s="97" t="n">
        <v>7358.7195597454</v>
      </c>
      <c r="AG22" s="97" t="n">
        <v>7696.56941026344</v>
      </c>
      <c r="AH22" s="97" t="n">
        <v>7703.39312675151</v>
      </c>
      <c r="AI22" s="97" t="n">
        <v>7841.27537154962</v>
      </c>
      <c r="AJ22" s="97" t="n">
        <v>7819.6039503071</v>
      </c>
      <c r="AK22" s="97" t="n">
        <v>8022.87013721781</v>
      </c>
      <c r="AL22" s="97" t="n">
        <v>7058.41326935291</v>
      </c>
      <c r="AM22" s="97" t="n">
        <v>7384.83515945771</v>
      </c>
      <c r="AN22" s="97" t="n">
        <v>7909.26744402188</v>
      </c>
      <c r="AO22" s="97" t="n">
        <v>8095.79274392219</v>
      </c>
      <c r="AP22" s="97" t="n">
        <v>8412.24326713904</v>
      </c>
      <c r="AQ22" s="97" t="n">
        <v>8950.21197556139</v>
      </c>
      <c r="AR22" s="97" t="n">
        <v>8846.20531607684</v>
      </c>
      <c r="AS22" s="97" t="n">
        <v>8845.76132876129</v>
      </c>
      <c r="AT22" s="97" t="n">
        <v>8789.8936788098</v>
      </c>
      <c r="AU22" s="97" t="n">
        <v>9060.66691486323</v>
      </c>
      <c r="AV22" s="97" t="n">
        <v>9304.3439692207</v>
      </c>
      <c r="AW22" s="97" t="n">
        <v>9741.86570673163</v>
      </c>
      <c r="AX22" s="97" t="n">
        <v>9980.95926451568</v>
      </c>
      <c r="AY22" s="97" t="n">
        <v>10019.1065866348</v>
      </c>
      <c r="AZ22" s="97" t="n">
        <v>9089.43551789864</v>
      </c>
      <c r="BA22" s="97"/>
      <c r="BB22" s="98"/>
      <c r="BC22" s="98"/>
      <c r="BD22" s="98"/>
      <c r="BE22" s="98"/>
      <c r="BF22" s="98"/>
    </row>
    <row r="23" customFormat="false" ht="12.75" hidden="false" customHeight="false" outlineLevel="0" collapsed="false">
      <c r="B23" s="96" t="s">
        <v>162</v>
      </c>
      <c r="C23" s="99"/>
      <c r="D23" s="99"/>
      <c r="E23" s="99"/>
      <c r="F23" s="99"/>
      <c r="G23" s="99"/>
      <c r="H23" s="99"/>
      <c r="I23" s="99"/>
      <c r="J23" s="99"/>
      <c r="K23" s="99"/>
      <c r="L23" s="99" t="n">
        <v>14109.2935513891</v>
      </c>
      <c r="M23" s="99" t="n">
        <v>14687.9839473364</v>
      </c>
      <c r="N23" s="99" t="n">
        <v>14941.3175616921</v>
      </c>
      <c r="O23" s="99" t="n">
        <v>15296.7036663179</v>
      </c>
      <c r="P23" s="99" t="n">
        <v>16123.4022208023</v>
      </c>
      <c r="Q23" s="99" t="n">
        <v>16192.77328315</v>
      </c>
      <c r="R23" s="99" t="n">
        <v>15798.7154390839</v>
      </c>
      <c r="S23" s="99" t="n">
        <v>16554.2361651494</v>
      </c>
      <c r="T23" s="99" t="n">
        <v>16738.3548629736</v>
      </c>
      <c r="U23" s="99" t="n">
        <v>16947.6045841584</v>
      </c>
      <c r="V23" s="99" t="n">
        <v>17075.8531127352</v>
      </c>
      <c r="W23" s="99" t="n">
        <v>17130.8982182445</v>
      </c>
      <c r="X23" s="99" t="n">
        <v>16822.9977198079</v>
      </c>
      <c r="Y23" s="99" t="n">
        <v>16534.4836584187</v>
      </c>
      <c r="Z23" s="99" t="n">
        <v>16874.908371811</v>
      </c>
      <c r="AA23" s="99" t="n">
        <v>17543.5019542492</v>
      </c>
      <c r="AB23" s="99" t="n">
        <v>17496.8807338017</v>
      </c>
      <c r="AC23" s="99" t="n">
        <v>17840.8553415986</v>
      </c>
      <c r="AD23" s="99" t="n">
        <v>17908.393644538</v>
      </c>
      <c r="AE23" s="99" t="n">
        <v>18257.4483586661</v>
      </c>
      <c r="AF23" s="99" t="n">
        <v>18988.2458979999</v>
      </c>
      <c r="AG23" s="99" t="n">
        <v>19279.925776987</v>
      </c>
      <c r="AH23" s="99" t="n">
        <v>19683.9347300603</v>
      </c>
      <c r="AI23" s="99" t="n">
        <v>19645.1831931614</v>
      </c>
      <c r="AJ23" s="99" t="n">
        <v>19830.3896089724</v>
      </c>
      <c r="AK23" s="99" t="n">
        <v>20553.7367646474</v>
      </c>
      <c r="AL23" s="99" t="n">
        <v>21384.4227355068</v>
      </c>
      <c r="AM23" s="99" t="n">
        <v>21890.843693001</v>
      </c>
      <c r="AN23" s="99" t="n">
        <v>23054.4655075265</v>
      </c>
      <c r="AO23" s="99" t="n">
        <v>23176.3961076317</v>
      </c>
      <c r="AP23" s="99" t="n">
        <v>24587.876403635</v>
      </c>
      <c r="AQ23" s="99" t="n">
        <v>25726.8301250225</v>
      </c>
      <c r="AR23" s="99" t="n">
        <v>25748.5495440673</v>
      </c>
      <c r="AS23" s="99" t="n">
        <v>25661.7252873182</v>
      </c>
      <c r="AT23" s="99" t="n">
        <v>25635.5531498959</v>
      </c>
      <c r="AU23" s="99" t="n">
        <v>26462.4888872936</v>
      </c>
      <c r="AV23" s="99" t="n">
        <v>26476.5933507128</v>
      </c>
      <c r="AW23" s="99" t="n">
        <v>28045.4329611755</v>
      </c>
      <c r="AX23" s="99" t="n">
        <v>28747.6322580939</v>
      </c>
      <c r="AY23" s="99" t="n">
        <v>28050.9799099723</v>
      </c>
      <c r="AZ23" s="99" t="n">
        <v>25964.8235516056</v>
      </c>
      <c r="BA23" s="99"/>
      <c r="BB23" s="98"/>
      <c r="BC23" s="98"/>
      <c r="BD23" s="98"/>
      <c r="BE23" s="98"/>
      <c r="BF23" s="98"/>
    </row>
    <row r="24" customFormat="false" ht="12.75" hidden="false" customHeight="false" outlineLevel="0" collapsed="false">
      <c r="B24" s="96" t="s">
        <v>163</v>
      </c>
      <c r="C24" s="97"/>
      <c r="D24" s="97"/>
      <c r="E24" s="97"/>
      <c r="F24" s="97"/>
      <c r="G24" s="97"/>
      <c r="H24" s="97"/>
      <c r="I24" s="97"/>
      <c r="J24" s="97"/>
      <c r="K24" s="97"/>
      <c r="L24" s="97"/>
      <c r="M24" s="97" t="n">
        <v>12349.8297894475</v>
      </c>
      <c r="N24" s="97" t="n">
        <v>12825.8915454043</v>
      </c>
      <c r="O24" s="97" t="n">
        <v>13571.0917054812</v>
      </c>
      <c r="P24" s="97" t="n">
        <v>14714.0237328678</v>
      </c>
      <c r="Q24" s="97" t="n">
        <v>13790.2763894314</v>
      </c>
      <c r="R24" s="97" t="n">
        <v>12378.2900082977</v>
      </c>
      <c r="S24" s="97" t="n">
        <v>12686.8862939264</v>
      </c>
      <c r="T24" s="97" t="n">
        <v>12135.6797333985</v>
      </c>
      <c r="U24" s="97" t="n">
        <v>12096.2372520345</v>
      </c>
      <c r="V24" s="97" t="n">
        <v>12356.5314632474</v>
      </c>
      <c r="W24" s="97" t="n">
        <v>12177.5752584886</v>
      </c>
      <c r="X24" s="97" t="n">
        <v>12759.6347901742</v>
      </c>
      <c r="Y24" s="97" t="n">
        <v>12545.4579134576</v>
      </c>
      <c r="Z24" s="97" t="n">
        <v>12911.7860899501</v>
      </c>
      <c r="AA24" s="97" t="n">
        <v>12981.4608311139</v>
      </c>
      <c r="AB24" s="97" t="n">
        <v>12819.8218048281</v>
      </c>
      <c r="AC24" s="97" t="n">
        <v>13826.2451953491</v>
      </c>
      <c r="AD24" s="97" t="n">
        <v>14289.8279408185</v>
      </c>
      <c r="AE24" s="97" t="n">
        <v>14646.1931251329</v>
      </c>
      <c r="AF24" s="97" t="n">
        <v>14933.947139523</v>
      </c>
      <c r="AG24" s="97" t="n">
        <v>14784.8777989465</v>
      </c>
      <c r="AH24" s="97" t="n">
        <v>13688.6012146369</v>
      </c>
      <c r="AI24" s="97" t="n">
        <v>13422.7023352091</v>
      </c>
      <c r="AJ24" s="97" t="n">
        <v>14203.9399774109</v>
      </c>
      <c r="AK24" s="97" t="n">
        <v>14978.8262895788</v>
      </c>
      <c r="AL24" s="97" t="n">
        <v>15472.8961508629</v>
      </c>
      <c r="AM24" s="97" t="n">
        <v>15569.662823976</v>
      </c>
      <c r="AN24" s="97" t="n">
        <v>15916.6033845272</v>
      </c>
      <c r="AO24" s="97" t="n">
        <v>16104.6953931304</v>
      </c>
      <c r="AP24" s="97" t="n">
        <v>16545.3912653207</v>
      </c>
      <c r="AQ24" s="97" t="n">
        <v>16784.8282846816</v>
      </c>
      <c r="AR24" s="97" t="n">
        <v>17691.9313430555</v>
      </c>
      <c r="AS24" s="97" t="n">
        <v>18389.0296369109</v>
      </c>
      <c r="AT24" s="97" t="n">
        <v>19215.6355722575</v>
      </c>
      <c r="AU24" s="97" t="n">
        <v>19504.0503373475</v>
      </c>
      <c r="AV24" s="97" t="n">
        <v>19597.2936084731</v>
      </c>
      <c r="AW24" s="97" t="n">
        <v>19612.9803289353</v>
      </c>
      <c r="AX24" s="97" t="n">
        <v>20370.5712100888</v>
      </c>
      <c r="AY24" s="97" t="n">
        <v>19769.25615363</v>
      </c>
      <c r="AZ24" s="97" t="n">
        <v>19531.2742545375</v>
      </c>
      <c r="BA24" s="97"/>
      <c r="BB24" s="98"/>
      <c r="BC24" s="98"/>
      <c r="BD24" s="98"/>
      <c r="BE24" s="98"/>
      <c r="BF24" s="98"/>
    </row>
    <row r="25" customFormat="false" ht="12.75" hidden="false" customHeight="false" outlineLevel="0" collapsed="false">
      <c r="B25" s="96" t="s">
        <v>164</v>
      </c>
      <c r="C25" s="99"/>
      <c r="D25" s="99"/>
      <c r="E25" s="99"/>
      <c r="F25" s="99"/>
      <c r="G25" s="99"/>
      <c r="H25" s="99"/>
      <c r="I25" s="99"/>
      <c r="J25" s="99"/>
      <c r="K25" s="99"/>
      <c r="L25" s="99"/>
      <c r="M25" s="99" t="n">
        <v>11957.6093448679</v>
      </c>
      <c r="N25" s="99" t="n">
        <v>12644.3249487162</v>
      </c>
      <c r="O25" s="99" t="n">
        <v>13285.3308528544</v>
      </c>
      <c r="P25" s="99" t="n">
        <v>13786.8168107905</v>
      </c>
      <c r="Q25" s="99" t="n">
        <v>13601.3919526879</v>
      </c>
      <c r="R25" s="99" t="n">
        <v>14246.0695478571</v>
      </c>
      <c r="S25" s="99" t="n">
        <v>14950.0132717116</v>
      </c>
      <c r="T25" s="99" t="n">
        <v>15283.0339552797</v>
      </c>
      <c r="U25" s="99" t="n">
        <v>15511.2756966985</v>
      </c>
      <c r="V25" s="99" t="n">
        <v>15694.2143963843</v>
      </c>
      <c r="W25" s="99" t="n">
        <v>16416.7647161516</v>
      </c>
      <c r="X25" s="99" t="n">
        <v>16731.1088935876</v>
      </c>
      <c r="Y25" s="99" t="n">
        <v>16715.3147679384</v>
      </c>
      <c r="Z25" s="99" t="n">
        <v>17370.1507360049</v>
      </c>
      <c r="AA25" s="99" t="n">
        <v>18450.4550817672</v>
      </c>
      <c r="AB25" s="99" t="n">
        <v>19592.793124851</v>
      </c>
      <c r="AC25" s="99" t="n">
        <v>20393.7203356966</v>
      </c>
      <c r="AD25" s="99" t="n">
        <v>20642.4298689732</v>
      </c>
      <c r="AE25" s="99" t="n">
        <v>20166.5273585604</v>
      </c>
      <c r="AF25" s="99" t="n">
        <v>20074.081809272</v>
      </c>
      <c r="AG25" s="99" t="n">
        <v>20476.9854359186</v>
      </c>
      <c r="AH25" s="99" t="n">
        <v>21103.806240585</v>
      </c>
      <c r="AI25" s="99" t="n">
        <v>22132.2545832135</v>
      </c>
      <c r="AJ25" s="99" t="n">
        <v>22634.2953679894</v>
      </c>
      <c r="AK25" s="99" t="n">
        <v>23896.0570690795</v>
      </c>
      <c r="AL25" s="99" t="n">
        <v>25184.3592494803</v>
      </c>
      <c r="AM25" s="99" t="n">
        <v>26708.24020469</v>
      </c>
      <c r="AN25" s="99" t="n">
        <v>28296.2421195349</v>
      </c>
      <c r="AO25" s="99" t="n">
        <v>28582.6842295041</v>
      </c>
      <c r="AP25" s="99" t="n">
        <v>29583.2786323817</v>
      </c>
      <c r="AQ25" s="99" t="n">
        <v>30757.1658376842</v>
      </c>
      <c r="AR25" s="99" t="n">
        <v>31832.1413877483</v>
      </c>
      <c r="AS25" s="99" t="n">
        <v>32402.5703803865</v>
      </c>
      <c r="AT25" s="99" t="n">
        <v>32772.5455859414</v>
      </c>
      <c r="AU25" s="99" t="n">
        <v>33789.3964957017</v>
      </c>
      <c r="AV25" s="99" t="n">
        <v>35301.380997117</v>
      </c>
      <c r="AW25" s="99" t="n">
        <v>35972.0886744791</v>
      </c>
      <c r="AX25" s="99" t="n">
        <v>36168.4380250491</v>
      </c>
      <c r="AY25" s="99" t="n">
        <v>36046.9031499937</v>
      </c>
      <c r="AZ25" s="99" t="n">
        <v>34328.1307323216</v>
      </c>
      <c r="BA25" s="99"/>
      <c r="BB25" s="98"/>
      <c r="BC25" s="98"/>
      <c r="BD25" s="98"/>
      <c r="BE25" s="98"/>
      <c r="BF25" s="98"/>
    </row>
    <row r="26" customFormat="false" ht="12.75" hidden="false" customHeight="false" outlineLevel="0" collapsed="false">
      <c r="B26" s="96" t="s">
        <v>165</v>
      </c>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t="n">
        <v>7019.19354855808</v>
      </c>
      <c r="AM26" s="97" t="n">
        <v>7482.19684589599</v>
      </c>
      <c r="AN26" s="97" t="n">
        <v>8014.06318139065</v>
      </c>
      <c r="AO26" s="97" t="n">
        <v>8482.69239513997</v>
      </c>
      <c r="AP26" s="97" t="n">
        <v>8837.10121736278</v>
      </c>
      <c r="AQ26" s="97" t="n">
        <v>9122.55602140056</v>
      </c>
      <c r="AR26" s="97" t="n">
        <v>9229.73354237432</v>
      </c>
      <c r="AS26" s="97" t="n">
        <v>9337.50431937638</v>
      </c>
      <c r="AT26" s="97" t="n">
        <v>9593.76763366232</v>
      </c>
      <c r="AU26" s="97" t="n">
        <v>10080.5439455076</v>
      </c>
      <c r="AV26" s="97" t="n">
        <v>10640.9008666656</v>
      </c>
      <c r="AW26" s="97" t="n">
        <v>11250.5357008552</v>
      </c>
      <c r="AX26" s="97" t="n">
        <v>12049.4793664434</v>
      </c>
      <c r="AY26" s="97" t="n">
        <v>12908.3766894142</v>
      </c>
      <c r="AZ26" s="97" t="n">
        <v>13559.0680418844</v>
      </c>
      <c r="BA26" s="97"/>
      <c r="BB26" s="98"/>
      <c r="BC26" s="98"/>
      <c r="BD26" s="98"/>
      <c r="BE26" s="98"/>
      <c r="BF26" s="98"/>
    </row>
    <row r="27" customFormat="false" ht="12.75" hidden="false" customHeight="false" outlineLevel="0" collapsed="false">
      <c r="B27" s="96" t="s">
        <v>166</v>
      </c>
      <c r="C27" s="99"/>
      <c r="D27" s="99"/>
      <c r="E27" s="99"/>
      <c r="F27" s="99"/>
      <c r="G27" s="99"/>
      <c r="H27" s="99"/>
      <c r="I27" s="99"/>
      <c r="J27" s="99"/>
      <c r="K27" s="99"/>
      <c r="L27" s="99"/>
      <c r="M27" s="99" t="n">
        <v>5743.3947364245</v>
      </c>
      <c r="N27" s="99" t="n">
        <v>6238.8753184761</v>
      </c>
      <c r="O27" s="99" t="n">
        <v>6775.8973654183</v>
      </c>
      <c r="P27" s="99" t="n">
        <v>7581.23257280246</v>
      </c>
      <c r="Q27" s="99" t="n">
        <v>7454.60209631772</v>
      </c>
      <c r="R27" s="99" t="n">
        <v>6695.85712424632</v>
      </c>
      <c r="S27" s="99" t="n">
        <v>6834.08228347721</v>
      </c>
      <c r="T27" s="99" t="n">
        <v>7067.43328921632</v>
      </c>
      <c r="U27" s="99" t="n">
        <v>7099.50802321919</v>
      </c>
      <c r="V27" s="99" t="n">
        <v>7298.37424183357</v>
      </c>
      <c r="W27" s="99" t="n">
        <v>7355.66296543192</v>
      </c>
      <c r="X27" s="99" t="n">
        <v>7144.57403071048</v>
      </c>
      <c r="Y27" s="99" t="n">
        <v>7167.8655477325</v>
      </c>
      <c r="Z27" s="99" t="n">
        <v>7208.71574869965</v>
      </c>
      <c r="AA27" s="99" t="n">
        <v>7016.85328654453</v>
      </c>
      <c r="AB27" s="99" t="n">
        <v>7420.31383815747</v>
      </c>
      <c r="AC27" s="99" t="n">
        <v>8275.37762934808</v>
      </c>
      <c r="AD27" s="99" t="n">
        <v>8854.21475941559</v>
      </c>
      <c r="AE27" s="99" t="n">
        <v>9544.65469104893</v>
      </c>
      <c r="AF27" s="99" t="n">
        <v>10216.9909480448</v>
      </c>
      <c r="AG27" s="99" t="n">
        <v>11004.8041422959</v>
      </c>
      <c r="AH27" s="99" t="n">
        <v>11511.5679747024</v>
      </c>
      <c r="AI27" s="99" t="n">
        <v>12023.1842116679</v>
      </c>
      <c r="AJ27" s="99" t="n">
        <v>11867.6363518897</v>
      </c>
      <c r="AK27" s="99" t="n">
        <v>12230.8549370548</v>
      </c>
      <c r="AL27" s="99" t="n">
        <v>12342.0481382564</v>
      </c>
      <c r="AM27" s="99" t="n">
        <v>12654.5375739766</v>
      </c>
      <c r="AN27" s="99" t="n">
        <v>13148.2171466453</v>
      </c>
      <c r="AO27" s="99" t="n">
        <v>13959.2433666875</v>
      </c>
      <c r="AP27" s="99" t="n">
        <v>14522.2619602536</v>
      </c>
      <c r="AQ27" s="99" t="n">
        <v>14563.8013362217</v>
      </c>
      <c r="AR27" s="99" t="n">
        <v>14674.8040118566</v>
      </c>
      <c r="AS27" s="99" t="n">
        <v>14909.2107747689</v>
      </c>
      <c r="AT27" s="99" t="n">
        <v>14781.1962527284</v>
      </c>
      <c r="AU27" s="99" t="n">
        <v>14875.5102324459</v>
      </c>
      <c r="AV27" s="99" t="n">
        <v>14743.0118073325</v>
      </c>
      <c r="AW27" s="99" t="n">
        <v>14641.7895097988</v>
      </c>
      <c r="AX27" s="99" t="n">
        <v>15019.600387491</v>
      </c>
      <c r="AY27" s="99" t="n">
        <v>14729.5022020395</v>
      </c>
      <c r="AZ27" s="99" t="n">
        <v>14550.6049672712</v>
      </c>
      <c r="BA27" s="99"/>
      <c r="BB27" s="98"/>
      <c r="BC27" s="98"/>
      <c r="BD27" s="98"/>
      <c r="BE27" s="98"/>
      <c r="BF27" s="98"/>
    </row>
    <row r="28" customFormat="false" ht="12.75" hidden="false" customHeight="false" outlineLevel="0" collapsed="false">
      <c r="B28" s="96" t="s">
        <v>167</v>
      </c>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t="n">
        <v>6055.38251375017</v>
      </c>
      <c r="AK28" s="97" t="n">
        <v>6428.05900929519</v>
      </c>
      <c r="AL28" s="97" t="n">
        <v>7010.74711070145</v>
      </c>
      <c r="AM28" s="97" t="n">
        <v>7569.74688482351</v>
      </c>
      <c r="AN28" s="97" t="n">
        <v>8207.08746878494</v>
      </c>
      <c r="AO28" s="97" t="n">
        <v>8503.10199653885</v>
      </c>
      <c r="AP28" s="97" t="n">
        <v>8351.48508828571</v>
      </c>
      <c r="AQ28" s="97" t="n">
        <v>8634.12094571471</v>
      </c>
      <c r="AR28" s="97" t="n">
        <v>8957.82101035658</v>
      </c>
      <c r="AS28" s="97" t="n">
        <v>9443.09278541209</v>
      </c>
      <c r="AT28" s="97" t="n">
        <v>9839.16189714179</v>
      </c>
      <c r="AU28" s="97" t="n">
        <v>10599.273182779</v>
      </c>
      <c r="AV28" s="97" t="n">
        <v>10911.0670610039</v>
      </c>
      <c r="AW28" s="97" t="n">
        <v>11708.5121367743</v>
      </c>
      <c r="AX28" s="100" t="n">
        <f aca="false">AX68</f>
        <v>12926.9000846816</v>
      </c>
      <c r="AY28" s="97"/>
      <c r="AZ28" s="97"/>
      <c r="BA28" s="97"/>
      <c r="BB28" s="98"/>
      <c r="BC28" s="98"/>
      <c r="BD28" s="98"/>
      <c r="BE28" s="98"/>
      <c r="BF28" s="98"/>
    </row>
    <row r="29" customFormat="false" ht="12.75" hidden="false" customHeight="false" outlineLevel="0" collapsed="false">
      <c r="B29" s="96" t="s">
        <v>168</v>
      </c>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t="n">
        <v>12122.2419035896</v>
      </c>
      <c r="AM29" s="99" t="n">
        <v>12441.8185330755</v>
      </c>
      <c r="AN29" s="99" t="n">
        <v>13025.9104541569</v>
      </c>
      <c r="AO29" s="99" t="n">
        <v>13514.8513167217</v>
      </c>
      <c r="AP29" s="99" t="n">
        <v>14294.5969144383</v>
      </c>
      <c r="AQ29" s="99" t="n">
        <v>14476.0267090912</v>
      </c>
      <c r="AR29" s="99" t="n">
        <v>15005.7514154064</v>
      </c>
      <c r="AS29" s="99" t="n">
        <v>15641.1725784932</v>
      </c>
      <c r="AT29" s="99" t="n">
        <v>16243.5201638244</v>
      </c>
      <c r="AU29" s="99" t="n">
        <v>16841.7189343528</v>
      </c>
      <c r="AV29" s="99" t="n">
        <v>17477.774915169</v>
      </c>
      <c r="AW29" s="99" t="n">
        <v>18395.3364767751</v>
      </c>
      <c r="AX29" s="99" t="n">
        <v>19516.8093394765</v>
      </c>
      <c r="AY29" s="99" t="n">
        <v>19758.5696293556</v>
      </c>
      <c r="AZ29" s="99" t="n">
        <v>18320.2457701428</v>
      </c>
      <c r="BA29" s="99"/>
      <c r="BB29" s="98"/>
      <c r="BC29" s="98"/>
      <c r="BD29" s="98"/>
      <c r="BE29" s="98"/>
      <c r="BF29" s="98"/>
    </row>
    <row r="30" customFormat="false" ht="12.75" hidden="false" customHeight="false" outlineLevel="0" collapsed="false">
      <c r="B30" s="96" t="s">
        <v>169</v>
      </c>
      <c r="C30" s="97"/>
      <c r="D30" s="97"/>
      <c r="E30" s="97"/>
      <c r="F30" s="97"/>
      <c r="G30" s="97"/>
      <c r="H30" s="97"/>
      <c r="I30" s="97"/>
      <c r="J30" s="97"/>
      <c r="K30" s="97"/>
      <c r="L30" s="97"/>
      <c r="M30" s="97" t="n">
        <v>8511.07213273129</v>
      </c>
      <c r="N30" s="97" t="n">
        <v>8894.45887163525</v>
      </c>
      <c r="O30" s="97" t="n">
        <v>9663.30733904253</v>
      </c>
      <c r="P30" s="97" t="n">
        <v>10365.7036037163</v>
      </c>
      <c r="Q30" s="97" t="n">
        <v>10531.4980555554</v>
      </c>
      <c r="R30" s="97" t="n">
        <v>10474.5473011248</v>
      </c>
      <c r="S30" s="97" t="n">
        <v>10677.9696025524</v>
      </c>
      <c r="T30" s="97" t="n">
        <v>10850.7836888369</v>
      </c>
      <c r="U30" s="97" t="n">
        <v>11043.5637681051</v>
      </c>
      <c r="V30" s="97" t="n">
        <v>10960.5675117527</v>
      </c>
      <c r="W30" s="97" t="n">
        <v>10729.4209384276</v>
      </c>
      <c r="X30" s="97" t="n">
        <v>10321.3785842869</v>
      </c>
      <c r="Y30" s="97" t="n">
        <v>10363.9761657006</v>
      </c>
      <c r="Z30" s="97" t="n">
        <v>10377.359774762</v>
      </c>
      <c r="AA30" s="97" t="n">
        <v>10583.5163154602</v>
      </c>
      <c r="AB30" s="97" t="n">
        <v>10945.8522794408</v>
      </c>
      <c r="AC30" s="97" t="n">
        <v>11630.1134892045</v>
      </c>
      <c r="AD30" s="97" t="n">
        <v>12342.746345748</v>
      </c>
      <c r="AE30" s="97" t="n">
        <v>12991.5820815691</v>
      </c>
      <c r="AF30" s="97" t="n">
        <v>13732.7788215004</v>
      </c>
      <c r="AG30" s="97" t="n">
        <v>14357.6906266419</v>
      </c>
      <c r="AH30" s="97" t="n">
        <v>14823.5250669091</v>
      </c>
      <c r="AI30" s="97" t="n">
        <v>14984.8668074321</v>
      </c>
      <c r="AJ30" s="97" t="n">
        <v>14729.6163126116</v>
      </c>
      <c r="AK30" s="97" t="n">
        <v>14786.3854470296</v>
      </c>
      <c r="AL30" s="97" t="n">
        <v>15463.4628978469</v>
      </c>
      <c r="AM30" s="97" t="n">
        <v>15753.4816251812</v>
      </c>
      <c r="AN30" s="97" t="n">
        <v>16286.6677642197</v>
      </c>
      <c r="AO30" s="97" t="n">
        <v>17086.0581588912</v>
      </c>
      <c r="AP30" s="97" t="n">
        <v>17751.6590222218</v>
      </c>
      <c r="AQ30" s="97" t="n">
        <v>18229.4415921327</v>
      </c>
      <c r="AR30" s="97" t="n">
        <v>18622.7429264458</v>
      </c>
      <c r="AS30" s="97" t="n">
        <v>18973.7306375242</v>
      </c>
      <c r="AT30" s="97" t="n">
        <v>19335.0758299549</v>
      </c>
      <c r="AU30" s="97" t="n">
        <v>19483.4651210084</v>
      </c>
      <c r="AV30" s="97" t="n">
        <v>19776.9854930806</v>
      </c>
      <c r="AW30" s="97" t="n">
        <v>20143.6005171293</v>
      </c>
      <c r="AX30" s="97" t="n">
        <v>20328.0490258633</v>
      </c>
      <c r="AY30" s="97" t="n">
        <v>19845.9047389793</v>
      </c>
      <c r="AZ30" s="97" t="n">
        <v>19111.4155645193</v>
      </c>
      <c r="BA30" s="97"/>
      <c r="BB30" s="98"/>
      <c r="BC30" s="98"/>
      <c r="BD30" s="98"/>
      <c r="BE30" s="98"/>
      <c r="BF30" s="98"/>
    </row>
    <row r="31" customFormat="false" ht="12.75" hidden="false" customHeight="false" outlineLevel="0" collapsed="false">
      <c r="B31" s="96" t="s">
        <v>170</v>
      </c>
      <c r="C31" s="99"/>
      <c r="D31" s="99"/>
      <c r="E31" s="99"/>
      <c r="F31" s="99"/>
      <c r="G31" s="99"/>
      <c r="H31" s="99"/>
      <c r="I31" s="99"/>
      <c r="J31" s="99"/>
      <c r="K31" s="99"/>
      <c r="L31" s="99"/>
      <c r="M31" s="99"/>
      <c r="N31" s="99"/>
      <c r="O31" s="99"/>
      <c r="P31" s="99"/>
      <c r="Q31" s="99"/>
      <c r="R31" s="99"/>
      <c r="S31" s="99"/>
      <c r="T31" s="99"/>
      <c r="U31" s="99"/>
      <c r="V31" s="99"/>
      <c r="W31" s="99"/>
      <c r="X31" s="99"/>
      <c r="Y31" s="99"/>
      <c r="Z31" s="100" t="n">
        <f aca="false">Z71</f>
        <v>16995.3137569355</v>
      </c>
      <c r="AA31" s="99"/>
      <c r="AB31" s="99"/>
      <c r="AC31" s="99"/>
      <c r="AD31" s="99"/>
      <c r="AE31" s="99"/>
      <c r="AF31" s="99"/>
      <c r="AG31" s="99"/>
      <c r="AH31" s="99"/>
      <c r="AI31" s="99"/>
      <c r="AJ31" s="99" t="n">
        <v>18806.605917104</v>
      </c>
      <c r="AK31" s="99" t="n">
        <v>20055.7559819873</v>
      </c>
      <c r="AL31" s="99" t="n">
        <v>21048.2425864592</v>
      </c>
      <c r="AM31" s="99" t="n">
        <v>21190.2174616888</v>
      </c>
      <c r="AN31" s="99" t="n">
        <v>21673.2733090816</v>
      </c>
      <c r="AO31" s="99" t="n">
        <v>22604.6727552614</v>
      </c>
      <c r="AP31" s="99" t="n">
        <v>23424.8306525663</v>
      </c>
      <c r="AQ31" s="99" t="n">
        <v>24172.338568179</v>
      </c>
      <c r="AR31" s="99" t="n">
        <v>24169.5053287839</v>
      </c>
      <c r="AS31" s="99" t="n">
        <v>24546.6222730786</v>
      </c>
      <c r="AT31" s="99" t="n">
        <v>25556.4051023166</v>
      </c>
      <c r="AU31" s="99" t="n">
        <v>26099.9258887702</v>
      </c>
      <c r="AV31" s="99" t="n">
        <v>26896.1163385251</v>
      </c>
      <c r="AW31" s="99" t="n">
        <v>28084.1814922079</v>
      </c>
      <c r="AX31" s="99" t="n">
        <v>29189.0883966837</v>
      </c>
      <c r="AY31" s="99" t="n">
        <v>28927.7716174789</v>
      </c>
      <c r="AZ31" s="99" t="n">
        <v>26302.6308066298</v>
      </c>
      <c r="BA31" s="99"/>
      <c r="BB31" s="98"/>
      <c r="BC31" s="98"/>
      <c r="BD31" s="98"/>
      <c r="BE31" s="98"/>
      <c r="BF31" s="98"/>
    </row>
    <row r="32" customFormat="false" ht="12.75" hidden="false" customHeight="false" outlineLevel="0" collapsed="false">
      <c r="B32" s="96" t="s">
        <v>171</v>
      </c>
      <c r="C32" s="97"/>
      <c r="D32" s="97"/>
      <c r="E32" s="97"/>
      <c r="F32" s="97"/>
      <c r="G32" s="97"/>
      <c r="H32" s="97"/>
      <c r="I32" s="97"/>
      <c r="J32" s="97"/>
      <c r="K32" s="97"/>
      <c r="L32" s="97"/>
      <c r="M32" s="97"/>
      <c r="N32" s="97"/>
      <c r="O32" s="97"/>
      <c r="P32" s="97"/>
      <c r="Q32" s="97"/>
      <c r="R32" s="97"/>
      <c r="S32" s="97"/>
      <c r="T32" s="97"/>
      <c r="U32" s="97"/>
      <c r="V32" s="97"/>
      <c r="W32" s="97"/>
      <c r="X32" s="97"/>
      <c r="Y32" s="97"/>
      <c r="Z32" s="97"/>
      <c r="AA32" s="97"/>
      <c r="AB32" s="97"/>
      <c r="AC32" s="97"/>
      <c r="AD32" s="97"/>
      <c r="AE32" s="97"/>
      <c r="AF32" s="97"/>
      <c r="AG32" s="97"/>
      <c r="AH32" s="97" t="n">
        <v>23986.3873510794</v>
      </c>
      <c r="AI32" s="97" t="n">
        <v>23453.2517897527</v>
      </c>
      <c r="AJ32" s="97" t="n">
        <v>23665.5138305658</v>
      </c>
      <c r="AK32" s="97" t="n">
        <v>24168.4664040779</v>
      </c>
      <c r="AL32" s="97" t="n">
        <v>24751.9341374252</v>
      </c>
      <c r="AM32" s="97" t="n">
        <v>24934.0722562395</v>
      </c>
      <c r="AN32" s="97" t="n">
        <v>26073.7783997473</v>
      </c>
      <c r="AO32" s="97" t="n">
        <v>26954.6264541919</v>
      </c>
      <c r="AP32" s="97" t="n">
        <v>27390.5688545199</v>
      </c>
      <c r="AQ32" s="97" t="n">
        <v>28383.9064942791</v>
      </c>
      <c r="AR32" s="97" t="n">
        <v>27257.8471503877</v>
      </c>
      <c r="AS32" s="97" t="n">
        <v>26733.1589924159</v>
      </c>
      <c r="AT32" s="97" t="n">
        <v>28103.3932888913</v>
      </c>
      <c r="AU32" s="97" t="n">
        <v>28558.7484702595</v>
      </c>
      <c r="AV32" s="97" t="n">
        <v>30205.5579371159</v>
      </c>
      <c r="AW32" s="97" t="n">
        <v>30772.026870178</v>
      </c>
      <c r="AX32" s="97" t="n">
        <v>30181.0936835544</v>
      </c>
      <c r="AY32" s="97" t="n">
        <v>28008.6625091376</v>
      </c>
      <c r="AZ32" s="97" t="n">
        <v>32551.4666245857</v>
      </c>
      <c r="BA32" s="97"/>
      <c r="BB32" s="98"/>
      <c r="BC32" s="98"/>
      <c r="BD32" s="98"/>
      <c r="BE32" s="98"/>
      <c r="BF32" s="98"/>
    </row>
    <row r="33" customFormat="false" ht="12.75" hidden="false" customHeight="false" outlineLevel="0" collapsed="false">
      <c r="B33" s="96" t="s">
        <v>172</v>
      </c>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8"/>
      <c r="BC33" s="98"/>
      <c r="BD33" s="98"/>
      <c r="BE33" s="98"/>
      <c r="BF33" s="98"/>
    </row>
    <row r="34" customFormat="false" ht="12.75" hidden="false" customHeight="false" outlineLevel="0" collapsed="false">
      <c r="B34" s="96" t="s">
        <v>173</v>
      </c>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100" t="n">
        <f aca="false">AB74</f>
        <v>15550.9383070571</v>
      </c>
      <c r="AC34" s="97"/>
      <c r="AD34" s="97"/>
      <c r="AE34" s="97" t="n">
        <v>17651.2187409418</v>
      </c>
      <c r="AF34" s="97" t="n">
        <v>18039.2052952768</v>
      </c>
      <c r="AG34" s="97" t="n">
        <v>17954.8331606513</v>
      </c>
      <c r="AH34" s="97" t="n">
        <v>17543.7880861772</v>
      </c>
      <c r="AI34" s="97" t="n">
        <v>17594.9527740127</v>
      </c>
      <c r="AJ34" s="97" t="n">
        <v>17985.8285467742</v>
      </c>
      <c r="AK34" s="97" t="n">
        <v>18904.6598278485</v>
      </c>
      <c r="AL34" s="97" t="n">
        <v>19244.8747396347</v>
      </c>
      <c r="AM34" s="97" t="n">
        <v>19894.0010693899</v>
      </c>
      <c r="AN34" s="97" t="n">
        <v>20831.340107207</v>
      </c>
      <c r="AO34" s="97" t="n">
        <v>21889.3481009721</v>
      </c>
      <c r="AP34" s="97" t="n">
        <v>22275.1769198304</v>
      </c>
      <c r="AQ34" s="97" t="n">
        <v>23053.0642287149</v>
      </c>
      <c r="AR34" s="97" t="n">
        <v>23711.183433161</v>
      </c>
      <c r="AS34" s="97" t="n">
        <v>24480.9686531682</v>
      </c>
      <c r="AT34" s="97" t="n">
        <v>25165.1750030048</v>
      </c>
      <c r="AU34" s="97" t="n">
        <v>25719.7002564917</v>
      </c>
      <c r="AV34" s="97" t="n">
        <v>26016.1172097507</v>
      </c>
      <c r="AW34" s="97" t="n">
        <v>26178.9810193628</v>
      </c>
      <c r="AX34" s="97" t="n">
        <v>27041.646165819</v>
      </c>
      <c r="AY34" s="97" t="n">
        <v>27070.6450339741</v>
      </c>
      <c r="AZ34" s="97" t="n">
        <v>25291.4589594666</v>
      </c>
      <c r="BA34" s="97"/>
      <c r="BB34" s="98"/>
      <c r="BC34" s="98"/>
      <c r="BD34" s="98"/>
      <c r="BE34" s="98"/>
      <c r="BF34" s="98"/>
    </row>
    <row r="35" customFormat="false" ht="12.75" hidden="false" customHeight="false" outlineLevel="0" collapsed="false">
      <c r="B35" s="96" t="s">
        <v>174</v>
      </c>
      <c r="C35" s="99"/>
      <c r="D35" s="99"/>
      <c r="E35" s="99"/>
      <c r="F35" s="99"/>
      <c r="G35" s="99"/>
      <c r="H35" s="99"/>
      <c r="I35" s="99"/>
      <c r="J35" s="99"/>
      <c r="K35" s="99"/>
      <c r="L35" s="99"/>
      <c r="M35" s="99" t="n">
        <v>17141.6061336225</v>
      </c>
      <c r="N35" s="99" t="n">
        <v>17420.8654467464</v>
      </c>
      <c r="O35" s="99" t="n">
        <v>18217.5146113401</v>
      </c>
      <c r="P35" s="99" t="n">
        <v>19178.3887509159</v>
      </c>
      <c r="Q35" s="99" t="n">
        <v>18661.6440487151</v>
      </c>
      <c r="R35" s="99" t="n">
        <v>18347.1929320121</v>
      </c>
      <c r="S35" s="99" t="n">
        <v>19080.1214546119</v>
      </c>
      <c r="T35" s="99" t="n">
        <v>19711.5230950581</v>
      </c>
      <c r="U35" s="99" t="n">
        <v>20574.4735414266</v>
      </c>
      <c r="V35" s="99" t="n">
        <v>20818.0250723882</v>
      </c>
      <c r="W35" s="99" t="n">
        <v>20340.8318444457</v>
      </c>
      <c r="X35" s="99" t="n">
        <v>20715.6584529871</v>
      </c>
      <c r="Y35" s="99" t="n">
        <v>20277.0882216092</v>
      </c>
      <c r="Z35" s="99" t="n">
        <v>20715.2779275724</v>
      </c>
      <c r="AA35" s="99" t="n">
        <v>22148.2273857513</v>
      </c>
      <c r="AB35" s="99" t="n">
        <v>22723.691372009</v>
      </c>
      <c r="AC35" s="99" t="n">
        <v>23049.4679616898</v>
      </c>
      <c r="AD35" s="99" t="n">
        <v>23678.3676821633</v>
      </c>
      <c r="AE35" s="99" t="n">
        <v>24750.8386130579</v>
      </c>
      <c r="AF35" s="99" t="n">
        <v>25073.4625990712</v>
      </c>
      <c r="AG35" s="99" t="n">
        <v>25090.3507261591</v>
      </c>
      <c r="AH35" s="99" t="n">
        <v>24720.7350122674</v>
      </c>
      <c r="AI35" s="99" t="n">
        <v>25104.1344438715</v>
      </c>
      <c r="AJ35" s="99" t="n">
        <v>25385.9972786762</v>
      </c>
      <c r="AK35" s="99" t="n">
        <v>26210.7137646597</v>
      </c>
      <c r="AL35" s="99" t="n">
        <v>26753.4362715964</v>
      </c>
      <c r="AM35" s="99" t="n">
        <v>27535.5159695219</v>
      </c>
      <c r="AN35" s="99" t="n">
        <v>28584.3988592108</v>
      </c>
      <c r="AO35" s="99" t="n">
        <v>29780.4692429906</v>
      </c>
      <c r="AP35" s="99" t="n">
        <v>30709.9448711663</v>
      </c>
      <c r="AQ35" s="99" t="n">
        <v>31651.3111770496</v>
      </c>
      <c r="AR35" s="99" t="n">
        <v>31547.6581845082</v>
      </c>
      <c r="AS35" s="99" t="n">
        <v>31499.1042022311</v>
      </c>
      <c r="AT35" s="99" t="n">
        <v>31834.4958387641</v>
      </c>
      <c r="AU35" s="99" t="n">
        <v>32758.3454211605</v>
      </c>
      <c r="AV35" s="99" t="n">
        <v>33494.5546400164</v>
      </c>
      <c r="AW35" s="99" t="n">
        <v>34274.331014578</v>
      </c>
      <c r="AX35" s="99" t="n">
        <v>33941.0293087095</v>
      </c>
      <c r="AY35" s="99" t="n">
        <v>32928.4600503044</v>
      </c>
      <c r="AZ35" s="99" t="n">
        <v>31818.9782751065</v>
      </c>
      <c r="BA35" s="99"/>
      <c r="BB35" s="98"/>
      <c r="BC35" s="98"/>
      <c r="BD35" s="98"/>
      <c r="BE35" s="98"/>
      <c r="BF35" s="98"/>
    </row>
    <row r="36" customFormat="false" ht="12.75" hidden="false" customHeight="false" outlineLevel="0" collapsed="false">
      <c r="B36" s="96" t="s">
        <v>175</v>
      </c>
      <c r="C36" s="97"/>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8"/>
      <c r="BC36" s="98"/>
      <c r="BD36" s="98"/>
      <c r="BE36" s="98"/>
      <c r="BF36" s="98"/>
    </row>
    <row r="37" customFormat="false" ht="12.75" hidden="false" customHeight="false" outlineLevel="0" collapsed="false">
      <c r="B37" s="96" t="s">
        <v>176</v>
      </c>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t="n">
        <v>5751.17815182867</v>
      </c>
      <c r="AM37" s="99" t="n">
        <v>6279.88643399591</v>
      </c>
      <c r="AN37" s="99" t="n">
        <v>7065.31460171851</v>
      </c>
      <c r="AO37" s="99" t="n">
        <v>7708.78164105878</v>
      </c>
      <c r="AP37" s="99" t="n">
        <v>7595.47559539156</v>
      </c>
      <c r="AQ37" s="99" t="n">
        <v>8384.74021859242</v>
      </c>
      <c r="AR37" s="99" t="n">
        <v>9289.65255248115</v>
      </c>
      <c r="AS37" s="99" t="n">
        <v>10049.2007566344</v>
      </c>
      <c r="AT37" s="99" t="n">
        <v>10979.842084126</v>
      </c>
      <c r="AU37" s="99" t="n">
        <v>11945.7381331443</v>
      </c>
      <c r="AV37" s="99" t="n">
        <v>13352.9003310854</v>
      </c>
      <c r="AW37" s="99" t="n">
        <v>14575.0885430957</v>
      </c>
      <c r="AX37" s="99" t="n">
        <v>15916.2535979722</v>
      </c>
      <c r="AY37" s="99" t="n">
        <v>15269.033963301</v>
      </c>
      <c r="AZ37" s="99" t="n">
        <v>12512.5468978588</v>
      </c>
      <c r="BA37" s="99"/>
      <c r="BB37" s="98"/>
      <c r="BC37" s="98"/>
      <c r="BD37" s="98"/>
      <c r="BE37" s="98"/>
      <c r="BF37" s="98"/>
    </row>
    <row r="38" customFormat="false" ht="12.75" hidden="false" customHeight="false" outlineLevel="0" collapsed="false">
      <c r="B38" s="96" t="s">
        <v>177</v>
      </c>
      <c r="C38" s="97"/>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t="n">
        <v>17781.3840534187</v>
      </c>
      <c r="AM38" s="97" t="n">
        <v>18298.7755908971</v>
      </c>
      <c r="AN38" s="97" t="n">
        <v>18463.5166725851</v>
      </c>
      <c r="AO38" s="97" t="n">
        <v>18828.0365903098</v>
      </c>
      <c r="AP38" s="97" t="n">
        <v>18722.8711908255</v>
      </c>
      <c r="AQ38" s="97" t="n">
        <v>19281.7219970633</v>
      </c>
      <c r="AR38" s="97" t="n">
        <v>19197.3066731884</v>
      </c>
      <c r="AS38" s="97" t="n">
        <v>18645.7857965032</v>
      </c>
      <c r="AT38" s="97" t="n">
        <v>18311.6529579292</v>
      </c>
      <c r="AU38" s="97" t="n">
        <v>18903.7827914534</v>
      </c>
      <c r="AV38" s="97" t="n">
        <v>19852.4799269021</v>
      </c>
      <c r="AW38" s="97" t="n">
        <v>20682.3454549831</v>
      </c>
      <c r="AX38" s="97" t="n">
        <v>21316.0679661374</v>
      </c>
      <c r="AY38" s="97" t="n">
        <v>20826.2596953094</v>
      </c>
      <c r="AZ38" s="97" t="n">
        <v>21084.3332561816</v>
      </c>
      <c r="BA38" s="97"/>
      <c r="BB38" s="98"/>
      <c r="BC38" s="98"/>
      <c r="BD38" s="98"/>
      <c r="BE38" s="98"/>
      <c r="BF38" s="98"/>
    </row>
    <row r="39" customFormat="false" ht="12.75" hidden="false" customHeight="false" outlineLevel="0" collapsed="false">
      <c r="B39" s="96" t="s">
        <v>178</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t="n">
        <v>4288.31729969669</v>
      </c>
      <c r="AM39" s="99" t="n">
        <v>4432.79119901312</v>
      </c>
      <c r="AN39" s="99" t="n">
        <v>4425.6978224343</v>
      </c>
      <c r="AO39" s="99" t="n">
        <v>4125.09378205708</v>
      </c>
      <c r="AP39" s="99" t="n">
        <v>4763.86215371247</v>
      </c>
      <c r="AQ39" s="99" t="n">
        <v>6076.71431665943</v>
      </c>
      <c r="AR39" s="99" t="n">
        <v>6155.24429372771</v>
      </c>
      <c r="AS39" s="99" t="n">
        <v>6380.16953869025</v>
      </c>
      <c r="AT39" s="99" t="n">
        <v>6860.14186677757</v>
      </c>
      <c r="AU39" s="99" t="n">
        <v>7828.38165732433</v>
      </c>
      <c r="AV39" s="99" t="n">
        <v>8747.29408977571</v>
      </c>
      <c r="AW39" s="99" t="n">
        <v>9783.3185131064</v>
      </c>
      <c r="AX39" s="99" t="n">
        <v>10898.9710045026</v>
      </c>
      <c r="AY39" s="99" t="n">
        <v>11669.5256897467</v>
      </c>
      <c r="AZ39" s="99"/>
      <c r="BA39" s="99"/>
      <c r="BB39" s="98"/>
      <c r="BC39" s="98"/>
      <c r="BD39" s="98"/>
      <c r="BE39" s="98"/>
      <c r="BF39" s="98"/>
    </row>
    <row r="40" customFormat="false" ht="12.75" hidden="false" customHeight="false" outlineLevel="0" collapsed="false">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row>
    <row r="41" customFormat="false" ht="12.75" hidden="false" customHeight="false" outlineLevel="0" collapsed="false">
      <c r="B41" s="35" t="s">
        <v>179</v>
      </c>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98"/>
      <c r="BA41" s="98"/>
      <c r="BB41" s="98"/>
      <c r="BC41" s="98"/>
      <c r="BD41" s="98"/>
      <c r="BE41" s="98"/>
      <c r="BF41" s="98"/>
    </row>
    <row r="42" customFormat="false" ht="12.75" hidden="false" customHeight="false" outlineLevel="0" collapsed="false">
      <c r="B42" s="35" t="s">
        <v>180</v>
      </c>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8"/>
      <c r="BE42" s="98"/>
      <c r="BF42" s="98"/>
    </row>
    <row r="43" customFormat="false" ht="12.75" hidden="false" customHeight="false" outlineLevel="0" collapsed="false">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BD43" s="98"/>
      <c r="BE43" s="98"/>
      <c r="BF43" s="98"/>
    </row>
    <row r="44" customFormat="false" ht="12.75" hidden="false" customHeight="false" outlineLevel="0" collapsed="false">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row>
    <row r="45" customFormat="false" ht="12.75" hidden="false" customHeight="false" outlineLevel="0" collapsed="false">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98"/>
      <c r="BA45" s="98"/>
      <c r="BB45" s="98"/>
      <c r="BC45" s="98"/>
      <c r="BD45" s="98"/>
      <c r="BE45" s="98"/>
      <c r="BF45" s="98"/>
    </row>
    <row r="46" customFormat="false" ht="12.75" hidden="false" customHeight="false" outlineLevel="0" collapsed="false">
      <c r="B46" s="35" t="s">
        <v>38</v>
      </c>
      <c r="Z46" s="101" t="n">
        <f aca="false">AL6*'GDPpc-real'!Z6/'GDPpc-real'!AL6</f>
        <v>17033.8292472043</v>
      </c>
    </row>
    <row r="49" customFormat="false" ht="12.75" hidden="false" customHeight="false" outlineLevel="0" collapsed="false">
      <c r="B49" s="35" t="s">
        <v>57</v>
      </c>
      <c r="AI49" s="101" t="n">
        <f aca="false">AL9*'GDPpc-real'!AI9/'GDPpc-real'!AL9</f>
        <v>10016.5512070877</v>
      </c>
    </row>
    <row r="54" customFormat="false" ht="12.75" hidden="false" customHeight="false" outlineLevel="0" collapsed="false">
      <c r="B54" s="35" t="s">
        <v>86</v>
      </c>
      <c r="AE54" s="101" t="n">
        <f aca="false">AK14*'GDPpc-real'!AE14/'GDPpc-real'!AK14</f>
        <v>13810.847627328</v>
      </c>
      <c r="AK54" s="101" t="n">
        <f aca="false">AL14*'GDPpc-real'!AL14/'GDPpc-real'!AM14</f>
        <v>14380.8275544908</v>
      </c>
    </row>
    <row r="56" customFormat="false" ht="12.75" hidden="false" customHeight="false" outlineLevel="0" collapsed="false">
      <c r="B56" s="35" t="s">
        <v>42</v>
      </c>
      <c r="AX56" s="101" t="n">
        <f aca="false">AW16*'GDPpc-real'!AX16/'GDPpc-real'!AW16</f>
        <v>27754.8392143517</v>
      </c>
    </row>
    <row r="62" customFormat="false" ht="12.75" hidden="false" customHeight="false" outlineLevel="0" collapsed="false">
      <c r="B62" s="35" t="s">
        <v>109</v>
      </c>
      <c r="AA62" s="101" t="n">
        <f aca="false">AM22*'GDPpc-real'!AA22/'GDPpc-real'!AM22</f>
        <v>7497.38332702727</v>
      </c>
    </row>
    <row r="68" customFormat="false" ht="12.75" hidden="false" customHeight="false" outlineLevel="0" collapsed="false">
      <c r="B68" s="35" t="s">
        <v>123</v>
      </c>
      <c r="AX68" s="101" t="n">
        <f aca="false">AW28*'GDPpc-real'!AX28/'GDPpc-real'!AW28</f>
        <v>12926.9000846816</v>
      </c>
    </row>
    <row r="71" customFormat="false" ht="12.75" hidden="false" customHeight="false" outlineLevel="0" collapsed="false">
      <c r="B71" s="35" t="s">
        <v>83</v>
      </c>
      <c r="Z71" s="101" t="n">
        <f aca="false">AJ31*'GDPpc-real'!Z31/'GDPpc-real'!AJ31</f>
        <v>16995.3137569355</v>
      </c>
    </row>
    <row r="74" customFormat="false" ht="12.75" hidden="false" customHeight="false" outlineLevel="0" collapsed="false">
      <c r="B74" s="35" t="s">
        <v>181</v>
      </c>
      <c r="AB74" s="101" t="n">
        <f aca="false">AE34*'GDPpc-real'!AB34/'GDPpc-real'!AE34</f>
        <v>15550.9383070571</v>
      </c>
    </row>
  </sheetData>
  <mergeCells count="2">
    <mergeCell ref="A1:B1"/>
    <mergeCell ref="A2:B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3" topLeftCell="W4" activePane="bottomRight" state="frozen"/>
      <selection pane="topLeft" activeCell="A1" activeCellId="0" sqref="A1"/>
      <selection pane="topRight" activeCell="W1" activeCellId="0" sqref="W1"/>
      <selection pane="bottomLeft" activeCell="A4" activeCellId="0" sqref="A4"/>
      <selection pane="bottomRight" activeCell="B41" activeCellId="0" sqref="B41:B42"/>
    </sheetView>
  </sheetViews>
  <sheetFormatPr defaultColWidth="9.13671875" defaultRowHeight="12.75" zeroHeight="false" outlineLevelRow="0" outlineLevelCol="0"/>
  <cols>
    <col collapsed="false" customWidth="false" hidden="false" outlineLevel="0" max="257" min="1" style="35" width="9.14"/>
  </cols>
  <sheetData>
    <row r="1" customFormat="false" ht="12.75" hidden="false" customHeight="false" outlineLevel="0" collapsed="false">
      <c r="A1" s="35" t="s">
        <v>182</v>
      </c>
    </row>
    <row r="2" customFormat="false" ht="12.75" hidden="false" customHeight="false" outlineLevel="0" collapsed="false">
      <c r="A2" s="35" t="s">
        <v>183</v>
      </c>
    </row>
    <row r="3" customFormat="false" ht="12.75" hidden="false" customHeight="false" outlineLevel="0" collapsed="false">
      <c r="B3" s="93" t="s">
        <v>142</v>
      </c>
      <c r="C3" s="94" t="n">
        <v>21916</v>
      </c>
      <c r="D3" s="94" t="n">
        <v>22282</v>
      </c>
      <c r="E3" s="94" t="n">
        <v>22647</v>
      </c>
      <c r="F3" s="94" t="n">
        <v>23012</v>
      </c>
      <c r="G3" s="94" t="n">
        <v>23377</v>
      </c>
      <c r="H3" s="94" t="n">
        <v>23743</v>
      </c>
      <c r="I3" s="94" t="n">
        <v>24108</v>
      </c>
      <c r="J3" s="94" t="n">
        <v>24473</v>
      </c>
      <c r="K3" s="94" t="n">
        <v>24838</v>
      </c>
      <c r="L3" s="94" t="n">
        <v>25204</v>
      </c>
      <c r="M3" s="94" t="n">
        <v>25569</v>
      </c>
      <c r="N3" s="94" t="n">
        <v>25934</v>
      </c>
      <c r="O3" s="94" t="n">
        <v>26299</v>
      </c>
      <c r="P3" s="94" t="n">
        <v>26665</v>
      </c>
      <c r="Q3" s="94" t="n">
        <v>27030</v>
      </c>
      <c r="R3" s="94" t="n">
        <v>27395</v>
      </c>
      <c r="S3" s="94" t="n">
        <v>27760</v>
      </c>
      <c r="T3" s="94" t="n">
        <v>28126</v>
      </c>
      <c r="U3" s="94" t="n">
        <v>28491</v>
      </c>
      <c r="V3" s="94" t="n">
        <v>28856</v>
      </c>
      <c r="W3" s="94" t="n">
        <v>29221</v>
      </c>
      <c r="X3" s="94" t="n">
        <v>29587</v>
      </c>
      <c r="Y3" s="94" t="n">
        <v>29952</v>
      </c>
      <c r="Z3" s="94" t="n">
        <v>30317</v>
      </c>
      <c r="AA3" s="94" t="n">
        <v>30682</v>
      </c>
      <c r="AB3" s="94" t="n">
        <v>31048</v>
      </c>
      <c r="AC3" s="94" t="n">
        <v>31413</v>
      </c>
      <c r="AD3" s="94" t="n">
        <v>31778</v>
      </c>
      <c r="AE3" s="94" t="n">
        <v>32143</v>
      </c>
      <c r="AF3" s="94" t="n">
        <v>32509</v>
      </c>
      <c r="AG3" s="94" t="n">
        <v>32874</v>
      </c>
      <c r="AH3" s="94" t="n">
        <v>33239</v>
      </c>
      <c r="AI3" s="94" t="n">
        <v>33604</v>
      </c>
      <c r="AJ3" s="94" t="n">
        <v>33970</v>
      </c>
      <c r="AK3" s="94" t="n">
        <v>34335</v>
      </c>
      <c r="AL3" s="94" t="n">
        <v>34700</v>
      </c>
      <c r="AM3" s="94" t="n">
        <v>35065</v>
      </c>
      <c r="AN3" s="94" t="n">
        <v>35431</v>
      </c>
      <c r="AO3" s="94" t="n">
        <v>35796</v>
      </c>
      <c r="AP3" s="94" t="n">
        <v>36161</v>
      </c>
      <c r="AQ3" s="94" t="n">
        <v>36526</v>
      </c>
      <c r="AR3" s="94" t="n">
        <v>36892</v>
      </c>
      <c r="AS3" s="94" t="n">
        <v>37257</v>
      </c>
      <c r="AT3" s="94" t="n">
        <v>37622</v>
      </c>
      <c r="AU3" s="94" t="n">
        <v>37987</v>
      </c>
      <c r="AV3" s="94" t="n">
        <v>38353</v>
      </c>
      <c r="AW3" s="94" t="n">
        <v>38718</v>
      </c>
      <c r="AX3" s="94" t="n">
        <v>39083</v>
      </c>
      <c r="AY3" s="94" t="n">
        <v>39448</v>
      </c>
      <c r="AZ3" s="94" t="n">
        <v>39814</v>
      </c>
      <c r="BA3" s="94" t="n">
        <v>40179</v>
      </c>
    </row>
    <row r="4" customFormat="false" ht="12.75" hidden="false" customHeight="false" outlineLevel="0" collapsed="false">
      <c r="A4" s="95" t="e">
        <f aca="false">DotStatPopulator.Functions.DotStatGet("SNA_TABLE1,FREQUENCY=A,DATE 1960 TO 2010,ACROSS,LOCATION=AUS AUT BEL CAN CHL CZE DNK FIN FRA DEU GRC HUN ISL IRL ITA JPN KOR LUX MEX NLD NZL NOR POL PRT SVK SVN ESP SWE CHE TUR GBR USA OTO EST ISR RUS,TRANSACT=B1_GE,MEASURE=HVPVOB")</f>
        <v>#NAME?</v>
      </c>
      <c r="B4" s="96" t="s">
        <v>184</v>
      </c>
      <c r="C4" s="97" t="n">
        <v>12317.0247904836</v>
      </c>
      <c r="D4" s="97" t="n">
        <v>12190.4712550122</v>
      </c>
      <c r="E4" s="97" t="n">
        <v>12712.7024113631</v>
      </c>
      <c r="F4" s="97" t="n">
        <v>13342.2339561019</v>
      </c>
      <c r="G4" s="97" t="n">
        <v>13860.7462131359</v>
      </c>
      <c r="H4" s="97" t="n">
        <v>13911.6995660506</v>
      </c>
      <c r="I4" s="97" t="n">
        <v>14532.7756722724</v>
      </c>
      <c r="J4" s="97" t="n">
        <v>15014.1487667223</v>
      </c>
      <c r="K4" s="97" t="n">
        <v>15765.1195557747</v>
      </c>
      <c r="L4" s="97" t="n">
        <v>16537.6530773265</v>
      </c>
      <c r="M4" s="97" t="n">
        <v>16854.9196708203</v>
      </c>
      <c r="N4" s="97" t="n">
        <v>16807.186157718</v>
      </c>
      <c r="O4" s="97" t="n">
        <v>16976.0155184559</v>
      </c>
      <c r="P4" s="97" t="n">
        <v>17402.079823208</v>
      </c>
      <c r="Q4" s="97" t="n">
        <v>17341.737763233</v>
      </c>
      <c r="R4" s="97" t="n">
        <v>17621.7730479677</v>
      </c>
      <c r="S4" s="97" t="n">
        <v>18053.9060161976</v>
      </c>
      <c r="T4" s="97" t="n">
        <v>17999.1145010213</v>
      </c>
      <c r="U4" s="97" t="n">
        <v>18547.0707831302</v>
      </c>
      <c r="V4" s="97" t="n">
        <v>18886.5088085436</v>
      </c>
      <c r="W4" s="97" t="n">
        <v>19258.2903348963</v>
      </c>
      <c r="X4" s="97" t="n">
        <v>19555.1248431314</v>
      </c>
      <c r="Y4" s="97" t="n">
        <v>18806.8459358695</v>
      </c>
      <c r="Z4" s="97" t="n">
        <v>19425.6881118595</v>
      </c>
      <c r="AA4" s="97" t="n">
        <v>20200.2864150094</v>
      </c>
      <c r="AB4" s="97" t="n">
        <v>20813.9049069659</v>
      </c>
      <c r="AC4" s="97" t="n">
        <v>21021.2240762213</v>
      </c>
      <c r="AD4" s="97" t="n">
        <v>21737.554171584</v>
      </c>
      <c r="AE4" s="97" t="n">
        <v>22251.3205254274</v>
      </c>
      <c r="AF4" s="97" t="n">
        <v>22597.4810637537</v>
      </c>
      <c r="AG4" s="97" t="n">
        <v>22155.443023976</v>
      </c>
      <c r="AH4" s="97" t="n">
        <v>21925.6712164834</v>
      </c>
      <c r="AI4" s="97" t="n">
        <v>22471.5726802888</v>
      </c>
      <c r="AJ4" s="97" t="n">
        <v>23131.693943942</v>
      </c>
      <c r="AK4" s="97" t="n">
        <v>23894.8593958007</v>
      </c>
      <c r="AL4" s="97" t="n">
        <v>24559.1600425064</v>
      </c>
      <c r="AM4" s="97" t="n">
        <v>25206.0682673898</v>
      </c>
      <c r="AN4" s="97" t="n">
        <v>26055.3275353711</v>
      </c>
      <c r="AO4" s="97" t="n">
        <v>27100.8277194366</v>
      </c>
      <c r="AP4" s="97" t="n">
        <v>27839.6638803644</v>
      </c>
      <c r="AQ4" s="97" t="n">
        <v>28045.6566279103</v>
      </c>
      <c r="AR4" s="97" t="n">
        <v>28730.1622721742</v>
      </c>
      <c r="AS4" s="97" t="n">
        <v>29282.6163974867</v>
      </c>
      <c r="AT4" s="97" t="n">
        <v>30127.6206098352</v>
      </c>
      <c r="AU4" s="97" t="n">
        <v>30615.6348900888</v>
      </c>
      <c r="AV4" s="97" t="n">
        <v>31107.0021163636</v>
      </c>
      <c r="AW4" s="97" t="n">
        <v>31769.9905153082</v>
      </c>
      <c r="AX4" s="97" t="n">
        <v>32389.7652389948</v>
      </c>
      <c r="AY4" s="97" t="n">
        <v>32124.8315577748</v>
      </c>
      <c r="AZ4" s="97" t="n">
        <v>31845.3803364704</v>
      </c>
      <c r="BA4" s="97"/>
    </row>
    <row r="5" customFormat="false" ht="12.75" hidden="false" customHeight="false" outlineLevel="0" collapsed="false">
      <c r="B5" s="96" t="s">
        <v>185</v>
      </c>
      <c r="C5" s="99"/>
      <c r="D5" s="99"/>
      <c r="E5" s="99"/>
      <c r="F5" s="99"/>
      <c r="G5" s="99"/>
      <c r="H5" s="99"/>
      <c r="I5" s="99"/>
      <c r="J5" s="99"/>
      <c r="K5" s="99"/>
      <c r="L5" s="99"/>
      <c r="M5" s="99" t="n">
        <v>13607.4263794369</v>
      </c>
      <c r="N5" s="99" t="n">
        <v>14238.3591930612</v>
      </c>
      <c r="O5" s="99" t="n">
        <v>15036.0614749818</v>
      </c>
      <c r="P5" s="99" t="n">
        <v>15683.6030652486</v>
      </c>
      <c r="Q5" s="99" t="n">
        <v>16274.2363359471</v>
      </c>
      <c r="R5" s="99" t="n">
        <v>16258.0642646728</v>
      </c>
      <c r="S5" s="99" t="n">
        <v>17031.4096581707</v>
      </c>
      <c r="T5" s="99" t="n">
        <v>17877.5854438869</v>
      </c>
      <c r="U5" s="99" t="n">
        <v>17865.92093334</v>
      </c>
      <c r="V5" s="99" t="n">
        <v>18872.8502165274</v>
      </c>
      <c r="W5" s="99" t="n">
        <v>19209.4591989849</v>
      </c>
      <c r="X5" s="99" t="n">
        <v>19132.9087525256</v>
      </c>
      <c r="Y5" s="99" t="n">
        <v>19491.442650759</v>
      </c>
      <c r="Z5" s="99" t="n">
        <v>20099.4435407424</v>
      </c>
      <c r="AA5" s="99" t="n">
        <v>20112.9055468565</v>
      </c>
      <c r="AB5" s="99" t="n">
        <v>20597.2636175797</v>
      </c>
      <c r="AC5" s="99" t="n">
        <v>21061.0328762455</v>
      </c>
      <c r="AD5" s="99" t="n">
        <v>21331.0920464429</v>
      </c>
      <c r="AE5" s="99" t="n">
        <v>21912.0305063853</v>
      </c>
      <c r="AF5" s="99" t="n">
        <v>22629.7086654151</v>
      </c>
      <c r="AG5" s="99" t="n">
        <v>23394.607600199</v>
      </c>
      <c r="AH5" s="99" t="n">
        <v>23935.4069840938</v>
      </c>
      <c r="AI5" s="99" t="n">
        <v>24120.335114468</v>
      </c>
      <c r="AJ5" s="99" t="n">
        <v>24011.8007364227</v>
      </c>
      <c r="AK5" s="99" t="n">
        <v>24448.884183996</v>
      </c>
      <c r="AL5" s="99" t="n">
        <v>25031.3153323007</v>
      </c>
      <c r="AM5" s="99" t="n">
        <v>25554.9680432212</v>
      </c>
      <c r="AN5" s="99" t="n">
        <v>26068.6078358721</v>
      </c>
      <c r="AO5" s="99" t="n">
        <v>26976.2168839479</v>
      </c>
      <c r="AP5" s="99" t="n">
        <v>27823.0361056315</v>
      </c>
      <c r="AQ5" s="99" t="n">
        <v>28769.5911274323</v>
      </c>
      <c r="AR5" s="99" t="n">
        <v>28808.7290765787</v>
      </c>
      <c r="AS5" s="99" t="n">
        <v>29139.0224496485</v>
      </c>
      <c r="AT5" s="99" t="n">
        <v>29241.7578965286</v>
      </c>
      <c r="AU5" s="99" t="n">
        <v>29797.9251219455</v>
      </c>
      <c r="AV5" s="99" t="n">
        <v>30323.6426840935</v>
      </c>
      <c r="AW5" s="99" t="n">
        <v>31252.7158670537</v>
      </c>
      <c r="AX5" s="99" t="n">
        <v>32289.3679495091</v>
      </c>
      <c r="AY5" s="99" t="n">
        <v>32852.0197438529</v>
      </c>
      <c r="AZ5" s="99" t="n">
        <v>31474.6400589968</v>
      </c>
      <c r="BA5" s="99"/>
    </row>
    <row r="6" customFormat="false" ht="12.75" hidden="false" customHeight="false" outlineLevel="0" collapsed="false">
      <c r="B6" s="96" t="s">
        <v>186</v>
      </c>
      <c r="C6" s="97"/>
      <c r="D6" s="97"/>
      <c r="E6" s="97"/>
      <c r="F6" s="97"/>
      <c r="G6" s="97"/>
      <c r="H6" s="97"/>
      <c r="I6" s="97"/>
      <c r="J6" s="97"/>
      <c r="K6" s="97"/>
      <c r="L6" s="97"/>
      <c r="M6" s="97" t="n">
        <v>13886.0723307465</v>
      </c>
      <c r="N6" s="97" t="n">
        <v>14355.0896759448</v>
      </c>
      <c r="O6" s="97" t="n">
        <v>15053.5177962831</v>
      </c>
      <c r="P6" s="97" t="n">
        <v>15927.5691021542</v>
      </c>
      <c r="Q6" s="97" t="n">
        <v>16545.4967937708</v>
      </c>
      <c r="R6" s="97" t="n">
        <v>16280.9354218859</v>
      </c>
      <c r="S6" s="97" t="n">
        <v>17173.2039599479</v>
      </c>
      <c r="T6" s="97" t="n">
        <v>17261.378189319</v>
      </c>
      <c r="U6" s="97" t="n">
        <v>17737.4843354491</v>
      </c>
      <c r="V6" s="97" t="n">
        <v>18139.8116666703</v>
      </c>
      <c r="W6" s="97" t="n">
        <v>18885.1787105725</v>
      </c>
      <c r="X6" s="97" t="n">
        <v>18834.3458707885</v>
      </c>
      <c r="Y6" s="97" t="n">
        <v>18950.2524142413</v>
      </c>
      <c r="Z6" s="97" t="n">
        <v>19013.2055977368</v>
      </c>
      <c r="AA6" s="97" t="n">
        <v>19480.167124365</v>
      </c>
      <c r="AB6" s="97" t="n">
        <v>19797.9212877144</v>
      </c>
      <c r="AC6" s="97" t="n">
        <v>20154.7008801145</v>
      </c>
      <c r="AD6" s="97" t="n">
        <v>20596.6208831152</v>
      </c>
      <c r="AE6" s="97" t="n">
        <v>21495.3953591772</v>
      </c>
      <c r="AF6" s="97" t="n">
        <v>22160.5551902916</v>
      </c>
      <c r="AG6" s="97" t="n">
        <v>22791.6192486204</v>
      </c>
      <c r="AH6" s="97" t="n">
        <v>23121.2637038222</v>
      </c>
      <c r="AI6" s="97" t="n">
        <v>23379.3724904199</v>
      </c>
      <c r="AJ6" s="97" t="n">
        <v>23064.9600563714</v>
      </c>
      <c r="AK6" s="97" t="n">
        <v>23738.6510185844</v>
      </c>
      <c r="AL6" s="97" t="n">
        <v>24254.4100144021</v>
      </c>
      <c r="AM6" s="97" t="n">
        <v>24552.0474138488</v>
      </c>
      <c r="AN6" s="97" t="n">
        <v>25408.6248190976</v>
      </c>
      <c r="AO6" s="97" t="n">
        <v>25840.2586010793</v>
      </c>
      <c r="AP6" s="97" t="n">
        <v>26706.0744484653</v>
      </c>
      <c r="AQ6" s="97" t="n">
        <v>27624.4454637489</v>
      </c>
      <c r="AR6" s="97" t="n">
        <v>27746.8459066919</v>
      </c>
      <c r="AS6" s="97" t="n">
        <v>27992.7130942136</v>
      </c>
      <c r="AT6" s="97" t="n">
        <v>28095.6695009075</v>
      </c>
      <c r="AU6" s="97" t="n">
        <v>28881.917706903</v>
      </c>
      <c r="AV6" s="97" t="n">
        <v>29217.3655286445</v>
      </c>
      <c r="AW6" s="97" t="n">
        <v>29807.447219132</v>
      </c>
      <c r="AX6" s="97" t="n">
        <v>30450.3918606015</v>
      </c>
      <c r="AY6" s="97" t="n">
        <v>30509.15082764</v>
      </c>
      <c r="AZ6" s="97" t="n">
        <v>29444.6376460627</v>
      </c>
      <c r="BA6" s="97"/>
    </row>
    <row r="7" customFormat="false" ht="12.75" hidden="false" customHeight="false" outlineLevel="0" collapsed="false">
      <c r="B7" s="96" t="s">
        <v>187</v>
      </c>
      <c r="C7" s="99"/>
      <c r="D7" s="99"/>
      <c r="E7" s="99"/>
      <c r="F7" s="99"/>
      <c r="G7" s="99"/>
      <c r="H7" s="99"/>
      <c r="I7" s="99"/>
      <c r="J7" s="99"/>
      <c r="K7" s="99"/>
      <c r="L7" s="99"/>
      <c r="M7" s="99" t="n">
        <v>15658.4507177467</v>
      </c>
      <c r="N7" s="99" t="n">
        <v>15829.5778357136</v>
      </c>
      <c r="O7" s="99" t="n">
        <v>16498.9898395099</v>
      </c>
      <c r="P7" s="99" t="n">
        <v>17433.5590837313</v>
      </c>
      <c r="Q7" s="99" t="n">
        <v>17826.4236719511</v>
      </c>
      <c r="R7" s="99" t="n">
        <v>17888.4122938444</v>
      </c>
      <c r="S7" s="99" t="n">
        <v>18572.4920342208</v>
      </c>
      <c r="T7" s="99" t="n">
        <v>18991.2200653469</v>
      </c>
      <c r="U7" s="99" t="n">
        <v>19546.5065393305</v>
      </c>
      <c r="V7" s="99" t="n">
        <v>20090.414277752</v>
      </c>
      <c r="W7" s="99" t="n">
        <v>20261.9043714387</v>
      </c>
      <c r="X7" s="99" t="n">
        <v>20714.6273327594</v>
      </c>
      <c r="Y7" s="99" t="n">
        <v>19884.4323319409</v>
      </c>
      <c r="Z7" s="99" t="n">
        <v>20223.9501143283</v>
      </c>
      <c r="AA7" s="99" t="n">
        <v>21198.7937231446</v>
      </c>
      <c r="AB7" s="99" t="n">
        <v>22010.0680330926</v>
      </c>
      <c r="AC7" s="99" t="n">
        <v>22319.9087157285</v>
      </c>
      <c r="AD7" s="99" t="n">
        <v>22964.5086366182</v>
      </c>
      <c r="AE7" s="99" t="n">
        <v>23796.3138286526</v>
      </c>
      <c r="AF7" s="99" t="n">
        <v>23985.4067658457</v>
      </c>
      <c r="AG7" s="99" t="n">
        <v>23672.1055878607</v>
      </c>
      <c r="AH7" s="99" t="n">
        <v>22890.5960174307</v>
      </c>
      <c r="AI7" s="99" t="n">
        <v>22819.2222818212</v>
      </c>
      <c r="AJ7" s="99" t="n">
        <v>23097.6327221546</v>
      </c>
      <c r="AK7" s="99" t="n">
        <v>23943.6058579681</v>
      </c>
      <c r="AL7" s="99" t="n">
        <v>24362.6390660564</v>
      </c>
      <c r="AM7" s="99" t="n">
        <v>24499.5812475139</v>
      </c>
      <c r="AN7" s="99" t="n">
        <v>25282.4068087053</v>
      </c>
      <c r="AO7" s="99" t="n">
        <v>26100.8218520961</v>
      </c>
      <c r="AP7" s="99" t="n">
        <v>27321.6702065153</v>
      </c>
      <c r="AQ7" s="99" t="n">
        <v>28484.9776553362</v>
      </c>
      <c r="AR7" s="99" t="n">
        <v>28681.5710076401</v>
      </c>
      <c r="AS7" s="99" t="n">
        <v>29205.3025555914</v>
      </c>
      <c r="AT7" s="99" t="n">
        <v>29485.7018372086</v>
      </c>
      <c r="AU7" s="99" t="n">
        <v>30119.1089008054</v>
      </c>
      <c r="AV7" s="99" t="n">
        <v>30735.3807551201</v>
      </c>
      <c r="AW7" s="99" t="n">
        <v>31282.0683074664</v>
      </c>
      <c r="AX7" s="99" t="n">
        <v>31624.7909193857</v>
      </c>
      <c r="AY7" s="99" t="n">
        <v>31411.5448614107</v>
      </c>
      <c r="AZ7" s="99" t="n">
        <v>30263.149528425</v>
      </c>
      <c r="BA7" s="99"/>
    </row>
    <row r="8" customFormat="false" ht="12.75" hidden="false" customHeight="false" outlineLevel="0" collapsed="false">
      <c r="B8" s="96" t="s">
        <v>188</v>
      </c>
      <c r="C8" s="97"/>
      <c r="D8" s="97"/>
      <c r="E8" s="97"/>
      <c r="F8" s="97"/>
      <c r="G8" s="97"/>
      <c r="H8" s="97"/>
      <c r="I8" s="97"/>
      <c r="J8" s="97"/>
      <c r="K8" s="97"/>
      <c r="L8" s="97"/>
      <c r="M8" s="97"/>
      <c r="N8" s="97"/>
      <c r="O8" s="97"/>
      <c r="P8" s="97"/>
      <c r="Q8" s="97"/>
      <c r="R8" s="97"/>
      <c r="S8" s="97"/>
      <c r="T8" s="97"/>
      <c r="U8" s="97"/>
      <c r="V8" s="97"/>
      <c r="W8" s="97"/>
      <c r="X8" s="97"/>
      <c r="Y8" s="97"/>
      <c r="Z8" s="97"/>
      <c r="AA8" s="97"/>
      <c r="AB8" s="97"/>
      <c r="AC8" s="97" t="n">
        <v>4766.03685128883</v>
      </c>
      <c r="AD8" s="97" t="n">
        <v>4993.0394953588</v>
      </c>
      <c r="AE8" s="97" t="n">
        <v>5267.59491927305</v>
      </c>
      <c r="AF8" s="97" t="n">
        <v>5727.13130527951</v>
      </c>
      <c r="AG8" s="97" t="n">
        <v>5841.86227351996</v>
      </c>
      <c r="AH8" s="97" t="n">
        <v>6193.15188809732</v>
      </c>
      <c r="AI8" s="97" t="n">
        <v>6829.78060511436</v>
      </c>
      <c r="AJ8" s="97" t="n">
        <v>7179.14324362723</v>
      </c>
      <c r="AK8" s="97" t="n">
        <v>7458.50107942636</v>
      </c>
      <c r="AL8" s="97" t="n">
        <v>8111.73880529197</v>
      </c>
      <c r="AM8" s="97" t="n">
        <v>8589.95413614003</v>
      </c>
      <c r="AN8" s="97" t="n">
        <v>9032.77599914357</v>
      </c>
      <c r="AO8" s="97" t="n">
        <v>9202.25847980714</v>
      </c>
      <c r="AP8" s="97" t="n">
        <v>9014.54201914217</v>
      </c>
      <c r="AQ8" s="97" t="n">
        <v>9293.72322249492</v>
      </c>
      <c r="AR8" s="97" t="n">
        <v>9497.63225317438</v>
      </c>
      <c r="AS8" s="97" t="n">
        <v>9596.26647741597</v>
      </c>
      <c r="AT8" s="97" t="n">
        <v>9866.99440514104</v>
      </c>
      <c r="AU8" s="97" t="n">
        <v>10350.0081106571</v>
      </c>
      <c r="AV8" s="97" t="n">
        <v>10808.6173613654</v>
      </c>
      <c r="AW8" s="97" t="n">
        <v>11190.9445245112</v>
      </c>
      <c r="AX8" s="97" t="n">
        <v>11588.8664676754</v>
      </c>
      <c r="AY8" s="97" t="n">
        <v>11897.5238460071</v>
      </c>
      <c r="AZ8" s="97" t="n">
        <v>11601.7477217419</v>
      </c>
      <c r="BA8" s="97"/>
    </row>
    <row r="9" customFormat="false" ht="12.75" hidden="false" customHeight="false" outlineLevel="0" collapsed="false">
      <c r="B9" s="96" t="s">
        <v>189</v>
      </c>
      <c r="C9" s="99"/>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t="n">
        <v>14489.4895689267</v>
      </c>
      <c r="AH9" s="99" t="n">
        <v>12873.70031779</v>
      </c>
      <c r="AI9" s="99" t="n">
        <v>12797.1618304339</v>
      </c>
      <c r="AJ9" s="99" t="n">
        <v>12789.2178501918</v>
      </c>
      <c r="AK9" s="99" t="n">
        <v>13066.0473598347</v>
      </c>
      <c r="AL9" s="99" t="n">
        <v>13849.0946304686</v>
      </c>
      <c r="AM9" s="99" t="n">
        <v>14428.37523115</v>
      </c>
      <c r="AN9" s="99" t="n">
        <v>14339.2040331018</v>
      </c>
      <c r="AO9" s="99" t="n">
        <v>14242.3944065254</v>
      </c>
      <c r="AP9" s="99" t="n">
        <v>14450.2386440393</v>
      </c>
      <c r="AQ9" s="99" t="n">
        <v>14992.3582327884</v>
      </c>
      <c r="AR9" s="99" t="n">
        <v>15433.2069007378</v>
      </c>
      <c r="AS9" s="99" t="n">
        <v>15762.0520585384</v>
      </c>
      <c r="AT9" s="99" t="n">
        <v>16328.4437146878</v>
      </c>
      <c r="AU9" s="99" t="n">
        <v>17051.9027856397</v>
      </c>
      <c r="AV9" s="99" t="n">
        <v>18080.8335493277</v>
      </c>
      <c r="AW9" s="99" t="n">
        <v>19250.5146275252</v>
      </c>
      <c r="AX9" s="99" t="n">
        <v>20319.8461642679</v>
      </c>
      <c r="AY9" s="99" t="n">
        <v>20606.8718885433</v>
      </c>
      <c r="AZ9" s="99" t="n">
        <v>19606.9021496541</v>
      </c>
      <c r="BA9" s="99"/>
    </row>
    <row r="10" customFormat="false" ht="12.75" hidden="false" customHeight="false" outlineLevel="0" collapsed="false">
      <c r="B10" s="96" t="s">
        <v>190</v>
      </c>
      <c r="C10" s="97"/>
      <c r="D10" s="97"/>
      <c r="E10" s="97"/>
      <c r="F10" s="97"/>
      <c r="G10" s="97"/>
      <c r="H10" s="97"/>
      <c r="I10" s="97" t="n">
        <v>13468.3316425806</v>
      </c>
      <c r="J10" s="97" t="n">
        <v>14107.530299675</v>
      </c>
      <c r="K10" s="97" t="n">
        <v>14799.7342822327</v>
      </c>
      <c r="L10" s="97" t="n">
        <v>15680.9443744962</v>
      </c>
      <c r="M10" s="97" t="n">
        <v>15725.6090911942</v>
      </c>
      <c r="N10" s="97" t="n">
        <v>16116.0813833275</v>
      </c>
      <c r="O10" s="97" t="n">
        <v>16691.3955619723</v>
      </c>
      <c r="P10" s="97" t="n">
        <v>17215.4071554509</v>
      </c>
      <c r="Q10" s="97" t="n">
        <v>16997.0931752129</v>
      </c>
      <c r="R10" s="97" t="n">
        <v>16739.7106939447</v>
      </c>
      <c r="S10" s="97" t="n">
        <v>17714.2341533207</v>
      </c>
      <c r="T10" s="97" t="n">
        <v>18007.9766748458</v>
      </c>
      <c r="U10" s="97" t="n">
        <v>18359.8524634648</v>
      </c>
      <c r="V10" s="97" t="n">
        <v>19036.6131957286</v>
      </c>
      <c r="W10" s="97" t="n">
        <v>18921.6192073972</v>
      </c>
      <c r="X10" s="97" t="n">
        <v>18761.1254874684</v>
      </c>
      <c r="Y10" s="97" t="n">
        <v>19473.1178836216</v>
      </c>
      <c r="Z10" s="97" t="n">
        <v>20005.1523032813</v>
      </c>
      <c r="AA10" s="97" t="n">
        <v>20850.7138952608</v>
      </c>
      <c r="AB10" s="97" t="n">
        <v>21681.3530192907</v>
      </c>
      <c r="AC10" s="97" t="n">
        <v>22723.3058566708</v>
      </c>
      <c r="AD10" s="97" t="n">
        <v>22758.0745345822</v>
      </c>
      <c r="AE10" s="97" t="n">
        <v>22712.3171015752</v>
      </c>
      <c r="AF10" s="97" t="n">
        <v>22833.5340950987</v>
      </c>
      <c r="AG10" s="97" t="n">
        <v>23164.4604485268</v>
      </c>
      <c r="AH10" s="97" t="n">
        <v>23438.3318304032</v>
      </c>
      <c r="AI10" s="97" t="n">
        <v>23785.7885996492</v>
      </c>
      <c r="AJ10" s="97" t="n">
        <v>23682.0373129067</v>
      </c>
      <c r="AK10" s="97" t="n">
        <v>24908.961282685</v>
      </c>
      <c r="AL10" s="97" t="n">
        <v>25554.6678875816</v>
      </c>
      <c r="AM10" s="97" t="n">
        <v>26119.2202375135</v>
      </c>
      <c r="AN10" s="97" t="n">
        <v>26837.3405611592</v>
      </c>
      <c r="AO10" s="97" t="n">
        <v>27324.0698998443</v>
      </c>
      <c r="AP10" s="97" t="n">
        <v>27928.887568875</v>
      </c>
      <c r="AQ10" s="97" t="n">
        <v>28822.3343389384</v>
      </c>
      <c r="AR10" s="97" t="n">
        <v>28922.5530656268</v>
      </c>
      <c r="AS10" s="97" t="n">
        <v>28954.5844263474</v>
      </c>
      <c r="AT10" s="97" t="n">
        <v>28990.2049216614</v>
      </c>
      <c r="AU10" s="97" t="n">
        <v>29584.6079722787</v>
      </c>
      <c r="AV10" s="97" t="n">
        <v>30218.5183110422</v>
      </c>
      <c r="AW10" s="97" t="n">
        <v>31140.9103252562</v>
      </c>
      <c r="AX10" s="97" t="n">
        <v>31500.7090675416</v>
      </c>
      <c r="AY10" s="97" t="n">
        <v>30965.9829385116</v>
      </c>
      <c r="AZ10" s="97" t="n">
        <v>29193.2974960704</v>
      </c>
      <c r="BA10" s="97"/>
    </row>
    <row r="11" customFormat="false" ht="12.75" hidden="false" customHeight="false" outlineLevel="0" collapsed="false">
      <c r="B11" s="96" t="s">
        <v>191</v>
      </c>
      <c r="C11" s="99"/>
      <c r="D11" s="99"/>
      <c r="E11" s="99"/>
      <c r="F11" s="99"/>
      <c r="G11" s="99"/>
      <c r="H11" s="99"/>
      <c r="I11" s="99"/>
      <c r="J11" s="99"/>
      <c r="K11" s="99"/>
      <c r="L11" s="99"/>
      <c r="M11" s="99" t="n">
        <v>12007.6026830321</v>
      </c>
      <c r="N11" s="99" t="n">
        <v>12274.6227791009</v>
      </c>
      <c r="O11" s="99" t="n">
        <v>13144.3237090549</v>
      </c>
      <c r="P11" s="99" t="n">
        <v>13983.9423587369</v>
      </c>
      <c r="Q11" s="99" t="n">
        <v>14359.5999419624</v>
      </c>
      <c r="R11" s="99" t="n">
        <v>14556.7137290109</v>
      </c>
      <c r="S11" s="99" t="n">
        <v>14560.4849026274</v>
      </c>
      <c r="T11" s="99" t="n">
        <v>14553.8374120415</v>
      </c>
      <c r="U11" s="99" t="n">
        <v>14933.4337908241</v>
      </c>
      <c r="V11" s="99" t="n">
        <v>15959.030167877</v>
      </c>
      <c r="W11" s="99" t="n">
        <v>16762.7727816621</v>
      </c>
      <c r="X11" s="99" t="n">
        <v>16908.373194139</v>
      </c>
      <c r="Y11" s="99" t="n">
        <v>17325.3487196494</v>
      </c>
      <c r="Z11" s="99" t="n">
        <v>17741.34880931</v>
      </c>
      <c r="AA11" s="99" t="n">
        <v>18196.0897592723</v>
      </c>
      <c r="AB11" s="99" t="n">
        <v>18720.0895050394</v>
      </c>
      <c r="AC11" s="99" t="n">
        <v>19151.4652388055</v>
      </c>
      <c r="AD11" s="99" t="n">
        <v>19763.8365756334</v>
      </c>
      <c r="AE11" s="99" t="n">
        <v>20735.8471089462</v>
      </c>
      <c r="AF11" s="99" t="n">
        <v>21705.9381237182</v>
      </c>
      <c r="AG11" s="99" t="n">
        <v>21724.8531213905</v>
      </c>
      <c r="AH11" s="99" t="n">
        <v>20304.4994628967</v>
      </c>
      <c r="AI11" s="99" t="n">
        <v>19487.5290121126</v>
      </c>
      <c r="AJ11" s="99" t="n">
        <v>19239.6776633405</v>
      </c>
      <c r="AK11" s="99" t="n">
        <v>19845.0994829751</v>
      </c>
      <c r="AL11" s="99" t="n">
        <v>20554.932848213</v>
      </c>
      <c r="AM11" s="99" t="n">
        <v>21221.1306259689</v>
      </c>
      <c r="AN11" s="99" t="n">
        <v>22471.9484633325</v>
      </c>
      <c r="AO11" s="99" t="n">
        <v>23540.1926449229</v>
      </c>
      <c r="AP11" s="99" t="n">
        <v>24401.9609050748</v>
      </c>
      <c r="AQ11" s="99" t="n">
        <v>25651.0005450286</v>
      </c>
      <c r="AR11" s="99" t="n">
        <v>26176.6878604803</v>
      </c>
      <c r="AS11" s="99" t="n">
        <v>26586.7993710146</v>
      </c>
      <c r="AT11" s="99" t="n">
        <v>27056.3376732295</v>
      </c>
      <c r="AU11" s="99" t="n">
        <v>28092.0371623781</v>
      </c>
      <c r="AV11" s="99" t="n">
        <v>28813.5191932183</v>
      </c>
      <c r="AW11" s="99" t="n">
        <v>29962.9523145178</v>
      </c>
      <c r="AX11" s="99" t="n">
        <v>31427.3269828582</v>
      </c>
      <c r="AY11" s="99" t="n">
        <v>31569.6762907977</v>
      </c>
      <c r="AZ11" s="99" t="n">
        <v>28899.4917292309</v>
      </c>
      <c r="BA11" s="99"/>
    </row>
    <row r="12" customFormat="false" ht="12.75" hidden="false" customHeight="false" outlineLevel="0" collapsed="false">
      <c r="B12" s="96" t="s">
        <v>192</v>
      </c>
      <c r="C12" s="97"/>
      <c r="D12" s="97"/>
      <c r="E12" s="97"/>
      <c r="F12" s="97"/>
      <c r="G12" s="97"/>
      <c r="H12" s="97"/>
      <c r="I12" s="97"/>
      <c r="J12" s="97"/>
      <c r="K12" s="97"/>
      <c r="L12" s="97"/>
      <c r="M12" s="97" t="n">
        <v>13344.9348297843</v>
      </c>
      <c r="N12" s="97" t="n">
        <v>13910.2757708568</v>
      </c>
      <c r="O12" s="97" t="n">
        <v>14428.36404733</v>
      </c>
      <c r="P12" s="97" t="n">
        <v>15251.6851487704</v>
      </c>
      <c r="Q12" s="97" t="n">
        <v>15830.6737604706</v>
      </c>
      <c r="R12" s="97" t="n">
        <v>15604.4430243515</v>
      </c>
      <c r="S12" s="97" t="n">
        <v>16227.9653283546</v>
      </c>
      <c r="T12" s="97" t="n">
        <v>16729.0040408091</v>
      </c>
      <c r="U12" s="97" t="n">
        <v>17314.8971498485</v>
      </c>
      <c r="V12" s="97" t="n">
        <v>17849.5477972721</v>
      </c>
      <c r="W12" s="97" t="n">
        <v>18057.7058280383</v>
      </c>
      <c r="X12" s="97" t="n">
        <v>18122.3531221344</v>
      </c>
      <c r="Y12" s="97" t="n">
        <v>18452.6951865736</v>
      </c>
      <c r="Z12" s="97" t="n">
        <v>18573.7634085806</v>
      </c>
      <c r="AA12" s="97" t="n">
        <v>18758.600969877</v>
      </c>
      <c r="AB12" s="97" t="n">
        <v>18985.0544531629</v>
      </c>
      <c r="AC12" s="97" t="n">
        <v>19352.6380269158</v>
      </c>
      <c r="AD12" s="97" t="n">
        <v>19727.6147021034</v>
      </c>
      <c r="AE12" s="97" t="n">
        <v>20517.3475722172</v>
      </c>
      <c r="AF12" s="97" t="n">
        <v>21246.1715135554</v>
      </c>
      <c r="AG12" s="97" t="n">
        <v>21690.603578463</v>
      </c>
      <c r="AH12" s="97" t="n">
        <v>21803.0264661307</v>
      </c>
      <c r="AI12" s="97" t="n">
        <v>21993.294313212</v>
      </c>
      <c r="AJ12" s="97" t="n">
        <v>21700.0986736478</v>
      </c>
      <c r="AK12" s="97" t="n">
        <v>22100.4539344561</v>
      </c>
      <c r="AL12" s="97" t="n">
        <v>22488.9581469636</v>
      </c>
      <c r="AM12" s="97" t="n">
        <v>22660.3624903823</v>
      </c>
      <c r="AN12" s="97" t="n">
        <v>23087.2680406815</v>
      </c>
      <c r="AO12" s="97" t="n">
        <v>23810.0772297319</v>
      </c>
      <c r="AP12" s="97" t="n">
        <v>24479.4066143443</v>
      </c>
      <c r="AQ12" s="97" t="n">
        <v>25272.4127936248</v>
      </c>
      <c r="AR12" s="97" t="n">
        <v>25556.7311465133</v>
      </c>
      <c r="AS12" s="97" t="n">
        <v>25633.8325214285</v>
      </c>
      <c r="AT12" s="97" t="n">
        <v>25731.7157990456</v>
      </c>
      <c r="AU12" s="97" t="n">
        <v>26176.2171229959</v>
      </c>
      <c r="AV12" s="97" t="n">
        <v>26474.2475908262</v>
      </c>
      <c r="AW12" s="97" t="n">
        <v>26875.4441479585</v>
      </c>
      <c r="AX12" s="97" t="n">
        <v>27346.6576745516</v>
      </c>
      <c r="AY12" s="97" t="n">
        <v>27252.1669570807</v>
      </c>
      <c r="AZ12" s="97" t="n">
        <v>26390.5851413399</v>
      </c>
      <c r="BA12" s="97"/>
    </row>
    <row r="13" customFormat="false" ht="12.75" hidden="false" customHeight="false" outlineLevel="0" collapsed="false">
      <c r="B13" s="96" t="s">
        <v>193</v>
      </c>
      <c r="C13" s="99"/>
      <c r="D13" s="99"/>
      <c r="E13" s="99"/>
      <c r="F13" s="99"/>
      <c r="G13" s="99"/>
      <c r="H13" s="99"/>
      <c r="I13" s="99"/>
      <c r="J13" s="99"/>
      <c r="K13" s="99"/>
      <c r="L13" s="99"/>
      <c r="M13" s="99" t="n">
        <v>13311.1120328094</v>
      </c>
      <c r="N13" s="99" t="n">
        <v>13616.6652414402</v>
      </c>
      <c r="O13" s="99" t="n">
        <v>14135.4707201531</v>
      </c>
      <c r="P13" s="99" t="n">
        <v>14765.5835183561</v>
      </c>
      <c r="Q13" s="99" t="n">
        <v>14892.6691000524</v>
      </c>
      <c r="R13" s="99" t="n">
        <v>14819.8815395961</v>
      </c>
      <c r="S13" s="99" t="n">
        <v>15625.2471194794</v>
      </c>
      <c r="T13" s="99" t="n">
        <v>16179.6601910249</v>
      </c>
      <c r="U13" s="99" t="n">
        <v>16684.1402749642</v>
      </c>
      <c r="V13" s="99" t="n">
        <v>17371.6981509399</v>
      </c>
      <c r="W13" s="99" t="n">
        <v>17571.6650336441</v>
      </c>
      <c r="X13" s="99" t="n">
        <v>17638.7561818931</v>
      </c>
      <c r="Y13" s="99" t="n">
        <v>17587.72657069</v>
      </c>
      <c r="Z13" s="99" t="n">
        <v>17912.9848053457</v>
      </c>
      <c r="AA13" s="99" t="n">
        <v>18483.9616693209</v>
      </c>
      <c r="AB13" s="99" t="n">
        <v>18957.6041325171</v>
      </c>
      <c r="AC13" s="99" t="n">
        <v>19385.7377113821</v>
      </c>
      <c r="AD13" s="99" t="n">
        <v>19650.4729754989</v>
      </c>
      <c r="AE13" s="99" t="n">
        <v>20275.3913261329</v>
      </c>
      <c r="AF13" s="99" t="n">
        <v>20914.9593244722</v>
      </c>
      <c r="AG13" s="99" t="n">
        <v>21823.481170125</v>
      </c>
      <c r="AH13" s="99" t="n">
        <v>22760.4744144356</v>
      </c>
      <c r="AI13" s="99" t="n">
        <v>23090.9882780636</v>
      </c>
      <c r="AJ13" s="99" t="n">
        <v>22740.6866374806</v>
      </c>
      <c r="AK13" s="99" t="n">
        <v>23275.2613452795</v>
      </c>
      <c r="AL13" s="99" t="n">
        <v>23645.8984120583</v>
      </c>
      <c r="AM13" s="99" t="n">
        <v>23812.4208931077</v>
      </c>
      <c r="AN13" s="99" t="n">
        <v>24196.0170630722</v>
      </c>
      <c r="AO13" s="99" t="n">
        <v>24694.1891971426</v>
      </c>
      <c r="AP13" s="99" t="n">
        <v>25172.9779318927</v>
      </c>
      <c r="AQ13" s="99" t="n">
        <v>25949.0588445755</v>
      </c>
      <c r="AR13" s="99" t="n">
        <v>26222.3311124254</v>
      </c>
      <c r="AS13" s="99" t="n">
        <v>26177.1870686588</v>
      </c>
      <c r="AT13" s="99" t="n">
        <v>26108.2743704655</v>
      </c>
      <c r="AU13" s="99" t="n">
        <v>26429.6645650391</v>
      </c>
      <c r="AV13" s="99" t="n">
        <v>26640.6620572897</v>
      </c>
      <c r="AW13" s="99" t="n">
        <v>27570.8458491243</v>
      </c>
      <c r="AX13" s="99" t="n">
        <v>28339.0556451427</v>
      </c>
      <c r="AY13" s="99" t="n">
        <v>28668.8858745519</v>
      </c>
      <c r="AZ13" s="99" t="n">
        <v>27397.5593646515</v>
      </c>
      <c r="BA13" s="99" t="n">
        <v>28432.8858438163</v>
      </c>
    </row>
    <row r="14" customFormat="false" ht="12.75" hidden="false" customHeight="false" outlineLevel="0" collapsed="false">
      <c r="B14" s="96" t="s">
        <v>194</v>
      </c>
      <c r="C14" s="97"/>
      <c r="D14" s="97"/>
      <c r="E14" s="97"/>
      <c r="F14" s="97"/>
      <c r="G14" s="97"/>
      <c r="H14" s="97"/>
      <c r="I14" s="97"/>
      <c r="J14" s="97"/>
      <c r="K14" s="97"/>
      <c r="L14" s="97"/>
      <c r="M14" s="97" t="n">
        <v>10620.4065712716</v>
      </c>
      <c r="N14" s="97" t="n">
        <v>11403.9598456051</v>
      </c>
      <c r="O14" s="97" t="n">
        <v>12480.6515246613</v>
      </c>
      <c r="P14" s="97" t="n">
        <v>13430.1842806108</v>
      </c>
      <c r="Q14" s="97" t="n">
        <v>12519.2064483065</v>
      </c>
      <c r="R14" s="97" t="n">
        <v>13192.7000993555</v>
      </c>
      <c r="S14" s="97" t="n">
        <v>13910.565535609</v>
      </c>
      <c r="T14" s="97" t="n">
        <v>14102.8092563921</v>
      </c>
      <c r="U14" s="97" t="n">
        <v>14928.9983749666</v>
      </c>
      <c r="V14" s="97" t="n">
        <v>15228.4831492494</v>
      </c>
      <c r="W14" s="97" t="n">
        <v>15180.6205266776</v>
      </c>
      <c r="X14" s="97" t="n">
        <v>14812.6284750588</v>
      </c>
      <c r="Y14" s="97" t="n">
        <v>14553.5355730899</v>
      </c>
      <c r="Z14" s="97" t="n">
        <v>14313.2003878313</v>
      </c>
      <c r="AA14" s="97" t="n">
        <v>14528.7491318976</v>
      </c>
      <c r="AB14" s="97" t="n">
        <v>14836.3213080211</v>
      </c>
      <c r="AC14" s="97" t="n">
        <v>14863.8494541949</v>
      </c>
      <c r="AD14" s="97" t="n">
        <v>14478.6864115083</v>
      </c>
      <c r="AE14" s="97" t="n">
        <v>15045.3865085907</v>
      </c>
      <c r="AF14" s="97" t="n">
        <v>15535.1016583179</v>
      </c>
      <c r="AG14" s="97" t="n">
        <v>15426.4393596775</v>
      </c>
      <c r="AH14" s="97" t="n">
        <v>15771.153832266</v>
      </c>
      <c r="AI14" s="97" t="n">
        <v>15766.149262421</v>
      </c>
      <c r="AJ14" s="97" t="n">
        <v>15428.81441409</v>
      </c>
      <c r="AK14" s="97" t="n">
        <v>15666.3164136702</v>
      </c>
      <c r="AL14" s="97" t="n">
        <v>15952.7124576664</v>
      </c>
      <c r="AM14" s="97" t="n">
        <v>16214.9516162711</v>
      </c>
      <c r="AN14" s="97" t="n">
        <v>16699.7149308787</v>
      </c>
      <c r="AO14" s="97" t="n">
        <v>17168.4350474744</v>
      </c>
      <c r="AP14" s="97" t="n">
        <v>17677.6711518671</v>
      </c>
      <c r="AQ14" s="97" t="n">
        <v>18410.2161113814</v>
      </c>
      <c r="AR14" s="97" t="n">
        <v>19125.9961744888</v>
      </c>
      <c r="AS14" s="97" t="n">
        <v>19716.1050391377</v>
      </c>
      <c r="AT14" s="97" t="n">
        <v>20819.8254131098</v>
      </c>
      <c r="AU14" s="97" t="n">
        <v>21654.1088346625</v>
      </c>
      <c r="AV14" s="97" t="n">
        <v>22063.7389839093</v>
      </c>
      <c r="AW14" s="97" t="n">
        <v>22961.5753588833</v>
      </c>
      <c r="AX14" s="97" t="n">
        <v>23843.7040351416</v>
      </c>
      <c r="AY14" s="97" t="n">
        <v>24047.4651280897</v>
      </c>
      <c r="AZ14" s="97" t="n">
        <v>23449.1283859248</v>
      </c>
      <c r="BA14" s="97"/>
    </row>
    <row r="15" customFormat="false" ht="12.75" hidden="false" customHeight="false" outlineLevel="0" collapsed="false">
      <c r="B15" s="96" t="s">
        <v>195</v>
      </c>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t="n">
        <v>9937.84057030469</v>
      </c>
      <c r="AI15" s="99" t="n">
        <v>9653.85541880821</v>
      </c>
      <c r="AJ15" s="99" t="n">
        <v>9626.2110652069</v>
      </c>
      <c r="AK15" s="99" t="n">
        <v>9941.78125770104</v>
      </c>
      <c r="AL15" s="99" t="n">
        <v>10023.4753755459</v>
      </c>
      <c r="AM15" s="99" t="n">
        <v>10106.9201401143</v>
      </c>
      <c r="AN15" s="99" t="n">
        <v>10520.2224577485</v>
      </c>
      <c r="AO15" s="99" t="n">
        <v>11047.8099410983</v>
      </c>
      <c r="AP15" s="99" t="n">
        <v>11536.7905805586</v>
      </c>
      <c r="AQ15" s="99" t="n">
        <v>12134.0140204384</v>
      </c>
      <c r="AR15" s="99" t="n">
        <v>12620.7898888994</v>
      </c>
      <c r="AS15" s="99" t="n">
        <v>13181.1791980864</v>
      </c>
      <c r="AT15" s="99" t="n">
        <v>13744.5227266533</v>
      </c>
      <c r="AU15" s="99" t="n">
        <v>14398.2286770887</v>
      </c>
      <c r="AV15" s="99" t="n">
        <v>14883.7909624422</v>
      </c>
      <c r="AW15" s="99" t="n">
        <v>15448.4869497208</v>
      </c>
      <c r="AX15" s="99" t="n">
        <v>15592.0181331458</v>
      </c>
      <c r="AY15" s="99" t="n">
        <v>15748.5987394916</v>
      </c>
      <c r="AZ15" s="99" t="n">
        <v>14717.3742021768</v>
      </c>
      <c r="BA15" s="99"/>
    </row>
    <row r="16" customFormat="false" ht="12.75" hidden="false" customHeight="false" outlineLevel="0" collapsed="false">
      <c r="B16" s="96" t="s">
        <v>196</v>
      </c>
      <c r="C16" s="97"/>
      <c r="D16" s="97"/>
      <c r="E16" s="97"/>
      <c r="F16" s="97"/>
      <c r="G16" s="97"/>
      <c r="H16" s="97"/>
      <c r="I16" s="97"/>
      <c r="J16" s="97"/>
      <c r="K16" s="97"/>
      <c r="L16" s="97"/>
      <c r="M16" s="97" t="n">
        <v>12750.0039707788</v>
      </c>
      <c r="N16" s="97" t="n">
        <v>14276.279066703</v>
      </c>
      <c r="O16" s="97" t="n">
        <v>14927.6220358301</v>
      </c>
      <c r="P16" s="97" t="n">
        <v>15711.6853837781</v>
      </c>
      <c r="Q16" s="97" t="n">
        <v>16379.9311284279</v>
      </c>
      <c r="R16" s="97" t="n">
        <v>16281.0890655663</v>
      </c>
      <c r="S16" s="97" t="n">
        <v>17086.609882321</v>
      </c>
      <c r="T16" s="97" t="n">
        <v>18452.3758233843</v>
      </c>
      <c r="U16" s="97" t="n">
        <v>19408.262552619</v>
      </c>
      <c r="V16" s="97" t="n">
        <v>20156.7095413591</v>
      </c>
      <c r="W16" s="97" t="n">
        <v>21089.9668914687</v>
      </c>
      <c r="X16" s="97" t="n">
        <v>21737.7423656583</v>
      </c>
      <c r="Y16" s="97" t="n">
        <v>21902.9888119735</v>
      </c>
      <c r="Z16" s="97" t="n">
        <v>21156.5999517765</v>
      </c>
      <c r="AA16" s="97" t="n">
        <v>21804.1742683418</v>
      </c>
      <c r="AB16" s="97" t="n">
        <v>22344.4205514995</v>
      </c>
      <c r="AC16" s="97" t="n">
        <v>23569.2092991846</v>
      </c>
      <c r="AD16" s="97" t="n">
        <v>25297.0699867028</v>
      </c>
      <c r="AE16" s="97" t="n">
        <v>24877.5839628239</v>
      </c>
      <c r="AF16" s="97" t="n">
        <v>24659.5438611247</v>
      </c>
      <c r="AG16" s="97" t="n">
        <v>24747.9601101902</v>
      </c>
      <c r="AH16" s="97" t="n">
        <v>24388.5368049322</v>
      </c>
      <c r="AI16" s="97" t="n">
        <v>23282.4750973784</v>
      </c>
      <c r="AJ16" s="97" t="n">
        <v>23348.6248859497</v>
      </c>
      <c r="AK16" s="97" t="n">
        <v>23989.0784693707</v>
      </c>
      <c r="AL16" s="97" t="n">
        <v>23893.628139796</v>
      </c>
      <c r="AM16" s="97" t="n">
        <v>24892.9283284521</v>
      </c>
      <c r="AN16" s="97" t="n">
        <v>25924.3236663635</v>
      </c>
      <c r="AO16" s="97" t="n">
        <v>27272.0909535826</v>
      </c>
      <c r="AP16" s="97" t="n">
        <v>28041.4568745696</v>
      </c>
      <c r="AQ16" s="97" t="n">
        <v>28840.4899286393</v>
      </c>
      <c r="AR16" s="97" t="n">
        <v>29561.4405357887</v>
      </c>
      <c r="AS16" s="97" t="n">
        <v>29344.6440822294</v>
      </c>
      <c r="AT16" s="97" t="n">
        <v>29873.8017725057</v>
      </c>
      <c r="AU16" s="97" t="n">
        <v>31810.9104944469</v>
      </c>
      <c r="AV16" s="97" t="n">
        <v>33811.0882890266</v>
      </c>
      <c r="AW16" s="97" t="n">
        <v>34381.7481547781</v>
      </c>
      <c r="AX16" s="97" t="n">
        <v>35601.8332016809</v>
      </c>
      <c r="AY16" s="97" t="n">
        <v>35046.1269203517</v>
      </c>
      <c r="AZ16" s="97" t="n">
        <v>32783.488324233</v>
      </c>
      <c r="BA16" s="97"/>
    </row>
    <row r="17" customFormat="false" ht="12.75" hidden="false" customHeight="false" outlineLevel="0" collapsed="false">
      <c r="B17" s="96" t="s">
        <v>197</v>
      </c>
      <c r="C17" s="99"/>
      <c r="D17" s="99"/>
      <c r="E17" s="99"/>
      <c r="F17" s="99"/>
      <c r="G17" s="99"/>
      <c r="H17" s="99"/>
      <c r="I17" s="99"/>
      <c r="J17" s="99"/>
      <c r="K17" s="99"/>
      <c r="L17" s="99"/>
      <c r="M17" s="99" t="n">
        <v>8184.96272914444</v>
      </c>
      <c r="N17" s="99" t="n">
        <v>8389.34408078103</v>
      </c>
      <c r="O17" s="99" t="n">
        <v>8797.89873225719</v>
      </c>
      <c r="P17" s="99" t="n">
        <v>9066.37634342802</v>
      </c>
      <c r="Q17" s="99" t="n">
        <v>9298.30855434883</v>
      </c>
      <c r="R17" s="99" t="n">
        <v>9660.3882824048</v>
      </c>
      <c r="S17" s="99" t="n">
        <v>9640.37633655277</v>
      </c>
      <c r="T17" s="99" t="n">
        <v>10291.6932893914</v>
      </c>
      <c r="U17" s="99" t="n">
        <v>10891.5237339126</v>
      </c>
      <c r="V17" s="99" t="n">
        <v>11046.231301299</v>
      </c>
      <c r="W17" s="99" t="n">
        <v>11275.8987461865</v>
      </c>
      <c r="X17" s="99" t="n">
        <v>11508.7219484531</v>
      </c>
      <c r="Y17" s="99" t="n">
        <v>11646.3630182003</v>
      </c>
      <c r="Z17" s="99" t="n">
        <v>11535.044123368</v>
      </c>
      <c r="AA17" s="99" t="n">
        <v>11955.4595675235</v>
      </c>
      <c r="AB17" s="99" t="n">
        <v>12282.5933253129</v>
      </c>
      <c r="AC17" s="99" t="n">
        <v>12226.530382352</v>
      </c>
      <c r="AD17" s="99" t="n">
        <v>12793.0528156166</v>
      </c>
      <c r="AE17" s="99" t="n">
        <v>13506.2645496871</v>
      </c>
      <c r="AF17" s="99" t="n">
        <v>14377.0126527376</v>
      </c>
      <c r="AG17" s="99" t="n">
        <v>15612.0379443239</v>
      </c>
      <c r="AH17" s="99" t="n">
        <v>15823.0314146086</v>
      </c>
      <c r="AI17" s="99" t="n">
        <v>16218.6465898769</v>
      </c>
      <c r="AJ17" s="99" t="n">
        <v>16566.8086370834</v>
      </c>
      <c r="AK17" s="99" t="n">
        <v>17461.7362609773</v>
      </c>
      <c r="AL17" s="99" t="n">
        <v>19062.936585776</v>
      </c>
      <c r="AM17" s="99" t="n">
        <v>20473.7573133866</v>
      </c>
      <c r="AN17" s="99" t="n">
        <v>22605.2308644758</v>
      </c>
      <c r="AO17" s="99" t="n">
        <v>24157.2499184121</v>
      </c>
      <c r="AP17" s="99" t="n">
        <v>26499.9433699985</v>
      </c>
      <c r="AQ17" s="99" t="n">
        <v>28695.0931156375</v>
      </c>
      <c r="AR17" s="99" t="n">
        <v>29863.6239797145</v>
      </c>
      <c r="AS17" s="99" t="n">
        <v>31268.0512211551</v>
      </c>
      <c r="AT17" s="99" t="n">
        <v>32115.3116284373</v>
      </c>
      <c r="AU17" s="99" t="n">
        <v>33011.1037780106</v>
      </c>
      <c r="AV17" s="99" t="n">
        <v>34217.6026789363</v>
      </c>
      <c r="AW17" s="99" t="n">
        <v>35183.4789468993</v>
      </c>
      <c r="AX17" s="99" t="n">
        <v>36275.1495481104</v>
      </c>
      <c r="AY17" s="99" t="n">
        <v>34377.5439892896</v>
      </c>
      <c r="AZ17" s="99" t="n">
        <v>31593.1897024949</v>
      </c>
      <c r="BA17" s="99"/>
    </row>
    <row r="18" customFormat="false" ht="12.75" hidden="false" customHeight="false" outlineLevel="0" collapsed="false">
      <c r="B18" s="96" t="s">
        <v>198</v>
      </c>
      <c r="C18" s="97"/>
      <c r="D18" s="97"/>
      <c r="E18" s="97"/>
      <c r="F18" s="97"/>
      <c r="G18" s="97"/>
      <c r="H18" s="97"/>
      <c r="I18" s="97"/>
      <c r="J18" s="97"/>
      <c r="K18" s="97"/>
      <c r="L18" s="97"/>
      <c r="M18" s="97" t="n">
        <v>12558.8457779367</v>
      </c>
      <c r="N18" s="97" t="n">
        <v>12727.6813557365</v>
      </c>
      <c r="O18" s="97" t="n">
        <v>13122.6969220932</v>
      </c>
      <c r="P18" s="97" t="n">
        <v>13962.7764888899</v>
      </c>
      <c r="Q18" s="97" t="n">
        <v>14634.657126423</v>
      </c>
      <c r="R18" s="97" t="n">
        <v>14243.4543518214</v>
      </c>
      <c r="S18" s="97" t="n">
        <v>15182.4172324701</v>
      </c>
      <c r="T18" s="97" t="n">
        <v>15505.1834061376</v>
      </c>
      <c r="U18" s="97" t="n">
        <v>15950.6465415586</v>
      </c>
      <c r="V18" s="97" t="n">
        <v>16852.3740794947</v>
      </c>
      <c r="W18" s="97" t="n">
        <v>17394.5232472335</v>
      </c>
      <c r="X18" s="97" t="n">
        <v>17517.657280316</v>
      </c>
      <c r="Y18" s="97" t="n">
        <v>17579.7796168264</v>
      </c>
      <c r="Z18" s="97" t="n">
        <v>17778.8458030941</v>
      </c>
      <c r="AA18" s="97" t="n">
        <v>18348.2779319485</v>
      </c>
      <c r="AB18" s="97" t="n">
        <v>18856.2125902503</v>
      </c>
      <c r="AC18" s="97" t="n">
        <v>19394.4326006555</v>
      </c>
      <c r="AD18" s="97" t="n">
        <v>20011.4798258259</v>
      </c>
      <c r="AE18" s="97" t="n">
        <v>20840.7481413718</v>
      </c>
      <c r="AF18" s="97" t="n">
        <v>21530.7538942491</v>
      </c>
      <c r="AG18" s="97" t="n">
        <v>21954.3276749161</v>
      </c>
      <c r="AH18" s="97" t="n">
        <v>22268.9443726886</v>
      </c>
      <c r="AI18" s="97" t="n">
        <v>22432.5365082717</v>
      </c>
      <c r="AJ18" s="97" t="n">
        <v>22219.7121014546</v>
      </c>
      <c r="AK18" s="97" t="n">
        <v>22693.2242414293</v>
      </c>
      <c r="AL18" s="97" t="n">
        <v>23334.3839680513</v>
      </c>
      <c r="AM18" s="97" t="n">
        <v>23583.3463284827</v>
      </c>
      <c r="AN18" s="97" t="n">
        <v>24012.1744362027</v>
      </c>
      <c r="AO18" s="97" t="n">
        <v>24341.6889243847</v>
      </c>
      <c r="AP18" s="97" t="n">
        <v>24693.9534718174</v>
      </c>
      <c r="AQ18" s="97" t="n">
        <v>25594.3456589799</v>
      </c>
      <c r="AR18" s="97" t="n">
        <v>26043.6520782599</v>
      </c>
      <c r="AS18" s="97" t="n">
        <v>26079.422758413</v>
      </c>
      <c r="AT18" s="97" t="n">
        <v>25872.5369158138</v>
      </c>
      <c r="AU18" s="97" t="n">
        <v>26011.2053980442</v>
      </c>
      <c r="AV18" s="97" t="n">
        <v>25988.9498218591</v>
      </c>
      <c r="AW18" s="97" t="n">
        <v>26367.5993164098</v>
      </c>
      <c r="AX18" s="97" t="n">
        <v>26562.9292211726</v>
      </c>
      <c r="AY18" s="97" t="n">
        <v>26012.5411177408</v>
      </c>
      <c r="AZ18" s="97" t="n">
        <v>24525.4110470019</v>
      </c>
      <c r="BA18" s="97"/>
    </row>
    <row r="19" customFormat="false" ht="12.75" hidden="false" customHeight="false" outlineLevel="0" collapsed="false">
      <c r="B19" s="96" t="s">
        <v>199</v>
      </c>
      <c r="C19" s="99"/>
      <c r="D19" s="99"/>
      <c r="E19" s="99"/>
      <c r="F19" s="99"/>
      <c r="G19" s="99"/>
      <c r="H19" s="99"/>
      <c r="I19" s="99"/>
      <c r="J19" s="99"/>
      <c r="K19" s="99"/>
      <c r="L19" s="99"/>
      <c r="M19" s="99" t="n">
        <v>11421.0692442874</v>
      </c>
      <c r="N19" s="99" t="n">
        <v>11840.1646492783</v>
      </c>
      <c r="O19" s="99" t="n">
        <v>12663.4665339558</v>
      </c>
      <c r="P19" s="99" t="n">
        <v>13368.4315129997</v>
      </c>
      <c r="Q19" s="99" t="n">
        <v>13024.8344750763</v>
      </c>
      <c r="R19" s="99" t="n">
        <v>13263.7570339951</v>
      </c>
      <c r="S19" s="99" t="n">
        <v>13638.1229311055</v>
      </c>
      <c r="T19" s="99" t="n">
        <v>14098.1142677801</v>
      </c>
      <c r="U19" s="99" t="n">
        <v>14707.0476673945</v>
      </c>
      <c r="V19" s="99" t="n">
        <v>15385.0670436748</v>
      </c>
      <c r="W19" s="99" t="n">
        <v>15693.9571301082</v>
      </c>
      <c r="X19" s="99" t="n">
        <v>16232.7090978886</v>
      </c>
      <c r="Y19" s="99" t="n">
        <v>16664.0785917571</v>
      </c>
      <c r="Z19" s="99" t="n">
        <v>17058.034419332</v>
      </c>
      <c r="AA19" s="99" t="n">
        <v>17705.5841372075</v>
      </c>
      <c r="AB19" s="99" t="n">
        <v>18711.2264759131</v>
      </c>
      <c r="AC19" s="99" t="n">
        <v>19144.3238452289</v>
      </c>
      <c r="AD19" s="99" t="n">
        <v>19836.2589569362</v>
      </c>
      <c r="AE19" s="99" t="n">
        <v>21166.27925879</v>
      </c>
      <c r="AF19" s="99" t="n">
        <v>22219.6701500194</v>
      </c>
      <c r="AG19" s="99" t="n">
        <v>23380.7914630253</v>
      </c>
      <c r="AH19" s="99" t="n">
        <v>24062.6630834372</v>
      </c>
      <c r="AI19" s="99" t="n">
        <v>24168.9887809543</v>
      </c>
      <c r="AJ19" s="99" t="n">
        <v>24138.4409839976</v>
      </c>
      <c r="AK19" s="99" t="n">
        <v>24283.3385708743</v>
      </c>
      <c r="AL19" s="99" t="n">
        <v>24680.1752574701</v>
      </c>
      <c r="AM19" s="99" t="n">
        <v>25272.8966993665</v>
      </c>
      <c r="AN19" s="99" t="n">
        <v>25607.4238301285</v>
      </c>
      <c r="AO19" s="99" t="n">
        <v>25020.2886621424</v>
      </c>
      <c r="AP19" s="99" t="n">
        <v>24946.5436973077</v>
      </c>
      <c r="AQ19" s="99" t="n">
        <v>25607.7204586644</v>
      </c>
      <c r="AR19" s="99" t="n">
        <v>25576.3107859281</v>
      </c>
      <c r="AS19" s="99" t="n">
        <v>25609.2357269853</v>
      </c>
      <c r="AT19" s="99" t="n">
        <v>25928.8359554042</v>
      </c>
      <c r="AU19" s="99" t="n">
        <v>26621.0632477709</v>
      </c>
      <c r="AV19" s="99" t="n">
        <v>27139.9732763119</v>
      </c>
      <c r="AW19" s="99" t="n">
        <v>27693.1560986053</v>
      </c>
      <c r="AX19" s="99" t="n">
        <v>28347.2164791087</v>
      </c>
      <c r="AY19" s="99" t="n">
        <v>28073.2192882231</v>
      </c>
      <c r="AZ19" s="99" t="n">
        <v>26646.6130766509</v>
      </c>
      <c r="BA19" s="99"/>
    </row>
    <row r="20" customFormat="false" ht="12.75" hidden="false" customHeight="false" outlineLevel="0" collapsed="false">
      <c r="B20" s="96" t="s">
        <v>200</v>
      </c>
      <c r="C20" s="97"/>
      <c r="D20" s="97"/>
      <c r="E20" s="97"/>
      <c r="F20" s="97"/>
      <c r="G20" s="97"/>
      <c r="H20" s="97"/>
      <c r="I20" s="97"/>
      <c r="J20" s="97"/>
      <c r="K20" s="97"/>
      <c r="L20" s="97"/>
      <c r="M20" s="97" t="n">
        <v>2232.6110134204</v>
      </c>
      <c r="N20" s="97" t="n">
        <v>2417.58231159739</v>
      </c>
      <c r="O20" s="97" t="n">
        <v>2527.18775719023</v>
      </c>
      <c r="P20" s="97" t="n">
        <v>2850.0282122494</v>
      </c>
      <c r="Q20" s="97" t="n">
        <v>3064.48592692259</v>
      </c>
      <c r="R20" s="97" t="n">
        <v>3234.42944076601</v>
      </c>
      <c r="S20" s="97" t="n">
        <v>3611.49778684722</v>
      </c>
      <c r="T20" s="97" t="n">
        <v>3975.85405663593</v>
      </c>
      <c r="U20" s="97" t="n">
        <v>4319.19894314053</v>
      </c>
      <c r="V20" s="97" t="n">
        <v>4611.09804209267</v>
      </c>
      <c r="W20" s="97" t="n">
        <v>4453.9003369854</v>
      </c>
      <c r="X20" s="97" t="n">
        <v>4709.67013687659</v>
      </c>
      <c r="Y20" s="97" t="n">
        <v>5021.96163804699</v>
      </c>
      <c r="Z20" s="97" t="n">
        <v>5551.30129180526</v>
      </c>
      <c r="AA20" s="97" t="n">
        <v>6023.74857184671</v>
      </c>
      <c r="AB20" s="97" t="n">
        <v>6410.32080037692</v>
      </c>
      <c r="AC20" s="97" t="n">
        <v>7123.70050362932</v>
      </c>
      <c r="AD20" s="97" t="n">
        <v>7919.09255441985</v>
      </c>
      <c r="AE20" s="97" t="n">
        <v>8756.45576699141</v>
      </c>
      <c r="AF20" s="97" t="n">
        <v>9255.6445668927</v>
      </c>
      <c r="AG20" s="97" t="n">
        <v>10017.0664907414</v>
      </c>
      <c r="AH20" s="97" t="n">
        <v>10881.6233193315</v>
      </c>
      <c r="AI20" s="97" t="n">
        <v>11390.0618968177</v>
      </c>
      <c r="AJ20" s="97" t="n">
        <v>11988.4904304613</v>
      </c>
      <c r="AK20" s="97" t="n">
        <v>12909.5325693183</v>
      </c>
      <c r="AL20" s="97" t="n">
        <v>13921.7962739561</v>
      </c>
      <c r="AM20" s="97" t="n">
        <v>14780.5997309237</v>
      </c>
      <c r="AN20" s="97" t="n">
        <v>15487.0180551653</v>
      </c>
      <c r="AO20" s="97" t="n">
        <v>14497.0554655711</v>
      </c>
      <c r="AP20" s="97" t="n">
        <v>15939.0396244199</v>
      </c>
      <c r="AQ20" s="97" t="n">
        <v>17197.0800334388</v>
      </c>
      <c r="AR20" s="97" t="n">
        <v>17748.4936249357</v>
      </c>
      <c r="AS20" s="97" t="n">
        <v>18911.7617754537</v>
      </c>
      <c r="AT20" s="97" t="n">
        <v>19345.4863729432</v>
      </c>
      <c r="AU20" s="97" t="n">
        <v>20163.1828521832</v>
      </c>
      <c r="AV20" s="97" t="n">
        <v>20918.1099629069</v>
      </c>
      <c r="AW20" s="97" t="n">
        <v>21928.910647535</v>
      </c>
      <c r="AX20" s="97" t="n">
        <v>22972.8474496024</v>
      </c>
      <c r="AY20" s="97" t="n">
        <v>23428.1244112213</v>
      </c>
      <c r="AZ20" s="97" t="n">
        <v>23406.586653728</v>
      </c>
      <c r="BA20" s="97"/>
    </row>
    <row r="21" customFormat="false" ht="12.75" hidden="false" customHeight="false" outlineLevel="0" collapsed="false">
      <c r="B21" s="96" t="s">
        <v>201</v>
      </c>
      <c r="C21" s="99"/>
      <c r="D21" s="99"/>
      <c r="E21" s="99"/>
      <c r="F21" s="99"/>
      <c r="G21" s="99"/>
      <c r="H21" s="99"/>
      <c r="I21" s="99"/>
      <c r="J21" s="99"/>
      <c r="K21" s="99"/>
      <c r="L21" s="99"/>
      <c r="M21" s="99" t="n">
        <v>20169.1299881376</v>
      </c>
      <c r="N21" s="99" t="n">
        <v>20513.5641513754</v>
      </c>
      <c r="O21" s="99" t="n">
        <v>21602.1094917881</v>
      </c>
      <c r="P21" s="99" t="n">
        <v>23137.4763774142</v>
      </c>
      <c r="Q21" s="99" t="n">
        <v>23799.7840836067</v>
      </c>
      <c r="R21" s="99" t="n">
        <v>21994.2530299086</v>
      </c>
      <c r="S21" s="99" t="n">
        <v>22439.1521237697</v>
      </c>
      <c r="T21" s="99" t="n">
        <v>22747.2639505993</v>
      </c>
      <c r="U21" s="99" t="n">
        <v>23634.9802718801</v>
      </c>
      <c r="V21" s="99" t="n">
        <v>24129.3908046343</v>
      </c>
      <c r="W21" s="99" t="n">
        <v>24238.8077273084</v>
      </c>
      <c r="X21" s="99" t="n">
        <v>24039.2943681013</v>
      </c>
      <c r="Y21" s="99" t="n">
        <v>24297.9508128072</v>
      </c>
      <c r="Z21" s="99" t="n">
        <v>25017.3923897396</v>
      </c>
      <c r="AA21" s="99" t="n">
        <v>26543.4285083943</v>
      </c>
      <c r="AB21" s="99" t="n">
        <v>27239.7876518237</v>
      </c>
      <c r="AC21" s="99" t="n">
        <v>29821.1036653738</v>
      </c>
      <c r="AD21" s="99" t="n">
        <v>30798.6318647789</v>
      </c>
      <c r="AE21" s="99" t="n">
        <v>33119.310792621</v>
      </c>
      <c r="AF21" s="99" t="n">
        <v>36008.0367039946</v>
      </c>
      <c r="AG21" s="99" t="n">
        <v>37496.6389156415</v>
      </c>
      <c r="AH21" s="99" t="n">
        <v>40190.6783259478</v>
      </c>
      <c r="AI21" s="99" t="n">
        <v>40369.2908453288</v>
      </c>
      <c r="AJ21" s="99" t="n">
        <v>41473.1924235962</v>
      </c>
      <c r="AK21" s="99" t="n">
        <v>42439.3870079669</v>
      </c>
      <c r="AL21" s="99" t="n">
        <v>42531.1010038451</v>
      </c>
      <c r="AM21" s="99" t="n">
        <v>42634.2088819312</v>
      </c>
      <c r="AN21" s="99" t="n">
        <v>44595.2068318819</v>
      </c>
      <c r="AO21" s="99" t="n">
        <v>46885.3987471884</v>
      </c>
      <c r="AP21" s="99" t="n">
        <v>50135.5113488613</v>
      </c>
      <c r="AQ21" s="99" t="n">
        <v>53645.7229595775</v>
      </c>
      <c r="AR21" s="99" t="n">
        <v>54372.9806768486</v>
      </c>
      <c r="AS21" s="99" t="n">
        <v>55996.0262685128</v>
      </c>
      <c r="AT21" s="99" t="n">
        <v>56182.5807502136</v>
      </c>
      <c r="AU21" s="99" t="n">
        <v>57846.6905698146</v>
      </c>
      <c r="AV21" s="99" t="n">
        <v>60069.131791829</v>
      </c>
      <c r="AW21" s="99" t="n">
        <v>62067.6991930087</v>
      </c>
      <c r="AX21" s="99" t="n">
        <v>65140.2245841252</v>
      </c>
      <c r="AY21" s="99" t="n">
        <v>64957.556446592</v>
      </c>
      <c r="AZ21" s="99" t="n">
        <v>61421.8953147</v>
      </c>
      <c r="BA21" s="99"/>
    </row>
    <row r="22" customFormat="false" ht="12.75" hidden="false" customHeight="false" outlineLevel="0" collapsed="false">
      <c r="B22" s="96" t="s">
        <v>202</v>
      </c>
      <c r="C22" s="97"/>
      <c r="D22" s="97"/>
      <c r="E22" s="97"/>
      <c r="F22" s="97"/>
      <c r="G22" s="97"/>
      <c r="H22" s="97"/>
      <c r="I22" s="97"/>
      <c r="J22" s="97"/>
      <c r="K22" s="97"/>
      <c r="L22" s="97"/>
      <c r="M22" s="97" t="n">
        <v>6418.8231986166</v>
      </c>
      <c r="N22" s="97" t="n">
        <v>6465.03870390531</v>
      </c>
      <c r="O22" s="97" t="n">
        <v>6786.2352489915</v>
      </c>
      <c r="P22" s="97" t="n">
        <v>7119.13767206862</v>
      </c>
      <c r="Q22" s="97" t="n">
        <v>7316.3724094218</v>
      </c>
      <c r="R22" s="97" t="n">
        <v>7491.08674602854</v>
      </c>
      <c r="S22" s="97" t="n">
        <v>7578.64262089314</v>
      </c>
      <c r="T22" s="97" t="n">
        <v>7614.03271039322</v>
      </c>
      <c r="U22" s="97" t="n">
        <v>8011.69911837505</v>
      </c>
      <c r="V22" s="97" t="n">
        <v>8503.31872590042</v>
      </c>
      <c r="W22" s="97" t="n">
        <v>8928.38265884584</v>
      </c>
      <c r="X22" s="97" t="n">
        <v>9489.0389253602</v>
      </c>
      <c r="Y22" s="97" t="n">
        <v>9207.77918176351</v>
      </c>
      <c r="Z22" s="97" t="n">
        <v>8615.16720776059</v>
      </c>
      <c r="AA22" s="97" t="n">
        <v>8731.24873768542</v>
      </c>
      <c r="AB22" s="97" t="n">
        <v>8783.55652208506</v>
      </c>
      <c r="AC22" s="97" t="n">
        <v>8280.93984646765</v>
      </c>
      <c r="AD22" s="97" t="n">
        <v>8265.57412910816</v>
      </c>
      <c r="AE22" s="97" t="n">
        <v>8202.03151166619</v>
      </c>
      <c r="AF22" s="97" t="n">
        <v>8379.66973607206</v>
      </c>
      <c r="AG22" s="97" t="n">
        <v>8634.98217708898</v>
      </c>
      <c r="AH22" s="97" t="n">
        <v>8635.9213075036</v>
      </c>
      <c r="AI22" s="97" t="n">
        <v>8786.67507332071</v>
      </c>
      <c r="AJ22" s="97" t="n">
        <v>8798.99418883685</v>
      </c>
      <c r="AK22" s="97" t="n">
        <v>9027.60768064445</v>
      </c>
      <c r="AL22" s="97" t="n">
        <v>8306.48173342056</v>
      </c>
      <c r="AM22" s="97" t="n">
        <v>8600.17820238572</v>
      </c>
      <c r="AN22" s="97" t="n">
        <v>9049.16412703258</v>
      </c>
      <c r="AO22" s="97" t="n">
        <v>9372.21829333632</v>
      </c>
      <c r="AP22" s="97" t="n">
        <v>9591.62561899544</v>
      </c>
      <c r="AQ22" s="97" t="n">
        <v>10046.1268819126</v>
      </c>
      <c r="AR22" s="97" t="n">
        <v>9911.02963258111</v>
      </c>
      <c r="AS22" s="97" t="n">
        <v>9868.83602863491</v>
      </c>
      <c r="AT22" s="97" t="n">
        <v>9897.21957183663</v>
      </c>
      <c r="AU22" s="97" t="n">
        <v>10200.2063709821</v>
      </c>
      <c r="AV22" s="97" t="n">
        <v>10436.4406613712</v>
      </c>
      <c r="AW22" s="97" t="n">
        <v>10868.3599174578</v>
      </c>
      <c r="AX22" s="97" t="n">
        <v>11135.1443133306</v>
      </c>
      <c r="AY22" s="97" t="n">
        <v>11210.2562992348</v>
      </c>
      <c r="AZ22" s="97" t="n">
        <v>10451.4983652452</v>
      </c>
      <c r="BA22" s="97"/>
    </row>
    <row r="23" customFormat="false" ht="12.75" hidden="false" customHeight="false" outlineLevel="0" collapsed="false">
      <c r="B23" s="96" t="s">
        <v>203</v>
      </c>
      <c r="C23" s="99"/>
      <c r="D23" s="99"/>
      <c r="E23" s="99"/>
      <c r="F23" s="99"/>
      <c r="G23" s="99"/>
      <c r="H23" s="99"/>
      <c r="I23" s="99"/>
      <c r="J23" s="99"/>
      <c r="K23" s="99"/>
      <c r="L23" s="99" t="n">
        <v>14797.8722567884</v>
      </c>
      <c r="M23" s="99" t="n">
        <v>15521.0789426405</v>
      </c>
      <c r="N23" s="99" t="n">
        <v>15994.4366124877</v>
      </c>
      <c r="O23" s="99" t="n">
        <v>16228.0675119771</v>
      </c>
      <c r="P23" s="99" t="n">
        <v>17028.7748652691</v>
      </c>
      <c r="Q23" s="99" t="n">
        <v>17615.8620476459</v>
      </c>
      <c r="R23" s="99" t="n">
        <v>17486.4648484</v>
      </c>
      <c r="S23" s="99" t="n">
        <v>18173.32046066</v>
      </c>
      <c r="T23" s="99" t="n">
        <v>18411.5274185135</v>
      </c>
      <c r="U23" s="99" t="n">
        <v>18728.4668395236</v>
      </c>
      <c r="V23" s="99" t="n">
        <v>18977.7996745557</v>
      </c>
      <c r="W23" s="99" t="n">
        <v>19436.8804355485</v>
      </c>
      <c r="X23" s="99" t="n">
        <v>19150.5655554153</v>
      </c>
      <c r="Y23" s="99" t="n">
        <v>18827.0577265942</v>
      </c>
      <c r="Z23" s="99" t="n">
        <v>19141.8716018965</v>
      </c>
      <c r="AA23" s="99" t="n">
        <v>19652.7046809022</v>
      </c>
      <c r="AB23" s="99" t="n">
        <v>20069.3335202474</v>
      </c>
      <c r="AC23" s="99" t="n">
        <v>20516.7872975363</v>
      </c>
      <c r="AD23" s="99" t="n">
        <v>20774.6812037602</v>
      </c>
      <c r="AE23" s="99" t="n">
        <v>21349.8138113874</v>
      </c>
      <c r="AF23" s="99" t="n">
        <v>22164.3588500063</v>
      </c>
      <c r="AG23" s="99" t="n">
        <v>22935.5089858702</v>
      </c>
      <c r="AH23" s="99" t="n">
        <v>23306.2663811131</v>
      </c>
      <c r="AI23" s="99" t="n">
        <v>23525.8978754704</v>
      </c>
      <c r="AJ23" s="99" t="n">
        <v>23653.4848300342</v>
      </c>
      <c r="AK23" s="99" t="n">
        <v>24209.7992762196</v>
      </c>
      <c r="AL23" s="99" t="n">
        <v>24836.6193109161</v>
      </c>
      <c r="AM23" s="99" t="n">
        <v>25573.5263889356</v>
      </c>
      <c r="AN23" s="99" t="n">
        <v>26529.2278690872</v>
      </c>
      <c r="AO23" s="99" t="n">
        <v>27401.5783400021</v>
      </c>
      <c r="AP23" s="99" t="n">
        <v>28492.8227744048</v>
      </c>
      <c r="AQ23" s="99" t="n">
        <v>29405.5490140191</v>
      </c>
      <c r="AR23" s="99" t="n">
        <v>29745.7814056724</v>
      </c>
      <c r="AS23" s="99" t="n">
        <v>29576.7690512452</v>
      </c>
      <c r="AT23" s="99" t="n">
        <v>29536.9888542809</v>
      </c>
      <c r="AU23" s="99" t="n">
        <v>30099.2580833841</v>
      </c>
      <c r="AV23" s="99" t="n">
        <v>30638.0557778352</v>
      </c>
      <c r="AW23" s="99" t="n">
        <v>31631.4436815787</v>
      </c>
      <c r="AX23" s="99" t="n">
        <v>32797.3419688022</v>
      </c>
      <c r="AY23" s="99" t="n">
        <v>33288.4136908977</v>
      </c>
      <c r="AZ23" s="99" t="n">
        <v>31816.7569549285</v>
      </c>
      <c r="BA23" s="99"/>
    </row>
    <row r="24" customFormat="false" ht="12.75" hidden="false" customHeight="false" outlineLevel="0" collapsed="false">
      <c r="B24" s="96" t="s">
        <v>204</v>
      </c>
      <c r="C24" s="97"/>
      <c r="D24" s="97"/>
      <c r="E24" s="97"/>
      <c r="F24" s="97"/>
      <c r="G24" s="97"/>
      <c r="H24" s="97"/>
      <c r="I24" s="97"/>
      <c r="J24" s="97"/>
      <c r="K24" s="97"/>
      <c r="L24" s="97"/>
      <c r="M24" s="97" t="n">
        <v>14943.1198244422</v>
      </c>
      <c r="N24" s="97" t="n">
        <v>15270.5219209729</v>
      </c>
      <c r="O24" s="97" t="n">
        <v>15782.21940188</v>
      </c>
      <c r="P24" s="97" t="n">
        <v>16681.1425078283</v>
      </c>
      <c r="Q24" s="97" t="n">
        <v>17325.1991251467</v>
      </c>
      <c r="R24" s="97" t="n">
        <v>16721.849900969</v>
      </c>
      <c r="S24" s="97" t="n">
        <v>16720.092038679</v>
      </c>
      <c r="T24" s="97" t="n">
        <v>16000.3140593519</v>
      </c>
      <c r="U24" s="97" t="n">
        <v>15894.9714009489</v>
      </c>
      <c r="V24" s="97" t="n">
        <v>15838.918435743</v>
      </c>
      <c r="W24" s="97" t="n">
        <v>15950.2228894007</v>
      </c>
      <c r="X24" s="97" t="n">
        <v>16401.2673580753</v>
      </c>
      <c r="Y24" s="97" t="n">
        <v>16969.8926879636</v>
      </c>
      <c r="Z24" s="97" t="n">
        <v>17202.289584081</v>
      </c>
      <c r="AA24" s="97" t="n">
        <v>17873.4669653952</v>
      </c>
      <c r="AB24" s="97" t="n">
        <v>17934.2405314633</v>
      </c>
      <c r="AC24" s="97" t="n">
        <v>18254.0682181814</v>
      </c>
      <c r="AD24" s="97" t="n">
        <v>18389.4536509213</v>
      </c>
      <c r="AE24" s="97" t="n">
        <v>18158.859024781</v>
      </c>
      <c r="AF24" s="97" t="n">
        <v>18416.9758504179</v>
      </c>
      <c r="AG24" s="97" t="n">
        <v>18318.6634091552</v>
      </c>
      <c r="AH24" s="97" t="n">
        <v>17888.5876539411</v>
      </c>
      <c r="AI24" s="97" t="n">
        <v>17402.9210311159</v>
      </c>
      <c r="AJ24" s="97" t="n">
        <v>18323.9374610442</v>
      </c>
      <c r="AK24" s="97" t="n">
        <v>19061.3925549688</v>
      </c>
      <c r="AL24" s="97" t="n">
        <v>19602.5475014486</v>
      </c>
      <c r="AM24" s="97" t="n">
        <v>19959.0616680925</v>
      </c>
      <c r="AN24" s="97" t="n">
        <v>19994.4052769342</v>
      </c>
      <c r="AO24" s="97" t="n">
        <v>19858.9234110466</v>
      </c>
      <c r="AP24" s="97" t="n">
        <v>20741.3183733098</v>
      </c>
      <c r="AQ24" s="97" t="n">
        <v>21113.9167562199</v>
      </c>
      <c r="AR24" s="97" t="n">
        <v>21713.6741711902</v>
      </c>
      <c r="AS24" s="97" t="n">
        <v>22586.9565675057</v>
      </c>
      <c r="AT24" s="97" t="n">
        <v>23141.0755873986</v>
      </c>
      <c r="AU24" s="97" t="n">
        <v>23543.2779138832</v>
      </c>
      <c r="AV24" s="97" t="n">
        <v>23954.771607632</v>
      </c>
      <c r="AW24" s="97" t="n">
        <v>23886.426313013</v>
      </c>
      <c r="AX24" s="97" t="n">
        <v>24295.7354159593</v>
      </c>
      <c r="AY24" s="97" t="n">
        <v>23715.1239934725</v>
      </c>
      <c r="AZ24" s="97" t="n">
        <v>23390.5383730806</v>
      </c>
      <c r="BA24" s="97"/>
    </row>
    <row r="25" customFormat="false" ht="12.75" hidden="false" customHeight="false" outlineLevel="0" collapsed="false">
      <c r="B25" s="96" t="s">
        <v>205</v>
      </c>
      <c r="C25" s="99"/>
      <c r="D25" s="99"/>
      <c r="E25" s="99"/>
      <c r="F25" s="99"/>
      <c r="G25" s="99"/>
      <c r="H25" s="99"/>
      <c r="I25" s="99"/>
      <c r="J25" s="99"/>
      <c r="K25" s="99"/>
      <c r="L25" s="99"/>
      <c r="M25" s="99" t="n">
        <v>14354.9522361309</v>
      </c>
      <c r="N25" s="99" t="n">
        <v>15060.0482561123</v>
      </c>
      <c r="O25" s="99" t="n">
        <v>15732.0153617788</v>
      </c>
      <c r="P25" s="99" t="n">
        <v>16324.4274096594</v>
      </c>
      <c r="Q25" s="99" t="n">
        <v>16841.4526288043</v>
      </c>
      <c r="R25" s="99" t="n">
        <v>17590.6766442587</v>
      </c>
      <c r="S25" s="99" t="n">
        <v>18521.8058643706</v>
      </c>
      <c r="T25" s="99" t="n">
        <v>19207.4420552392</v>
      </c>
      <c r="U25" s="99" t="n">
        <v>19869.0757150325</v>
      </c>
      <c r="V25" s="99" t="n">
        <v>20663.6111838296</v>
      </c>
      <c r="W25" s="99" t="n">
        <v>21525.6406405435</v>
      </c>
      <c r="X25" s="99" t="n">
        <v>21784.1322082235</v>
      </c>
      <c r="Y25" s="99" t="n">
        <v>21731.8598137245</v>
      </c>
      <c r="Z25" s="99" t="n">
        <v>22501.1269496853</v>
      </c>
      <c r="AA25" s="99" t="n">
        <v>23758.2961330978</v>
      </c>
      <c r="AB25" s="99" t="n">
        <v>24951.9625975975</v>
      </c>
      <c r="AC25" s="99" t="n">
        <v>25872.2078532097</v>
      </c>
      <c r="AD25" s="99" t="n">
        <v>26206.9594816965</v>
      </c>
      <c r="AE25" s="99" t="n">
        <v>26024.8994127381</v>
      </c>
      <c r="AF25" s="99" t="n">
        <v>26172.5677891979</v>
      </c>
      <c r="AG25" s="99" t="n">
        <v>26588.9913526344</v>
      </c>
      <c r="AH25" s="99" t="n">
        <v>27279.4168676064</v>
      </c>
      <c r="AI25" s="99" t="n">
        <v>28082.3676911144</v>
      </c>
      <c r="AJ25" s="99" t="n">
        <v>28690.8679245909</v>
      </c>
      <c r="AK25" s="99" t="n">
        <v>29966.4079670693</v>
      </c>
      <c r="AL25" s="99" t="n">
        <v>31070.4758631378</v>
      </c>
      <c r="AM25" s="99" t="n">
        <v>32483.5579544161</v>
      </c>
      <c r="AN25" s="99" t="n">
        <v>34048.7298467895</v>
      </c>
      <c r="AO25" s="99" t="n">
        <v>34749.2040832915</v>
      </c>
      <c r="AP25" s="99" t="n">
        <v>35214.7872392291</v>
      </c>
      <c r="AQ25" s="99" t="n">
        <v>36125.7036078917</v>
      </c>
      <c r="AR25" s="99" t="n">
        <v>36665.0514525942</v>
      </c>
      <c r="AS25" s="99" t="n">
        <v>37002.6245107964</v>
      </c>
      <c r="AT25" s="99" t="n">
        <v>37164.7846198262</v>
      </c>
      <c r="AU25" s="99" t="n">
        <v>38382.2593697703</v>
      </c>
      <c r="AV25" s="99" t="n">
        <v>39169.1438359044</v>
      </c>
      <c r="AW25" s="99" t="n">
        <v>39727.3310259779</v>
      </c>
      <c r="AX25" s="99" t="n">
        <v>40422.0423353163</v>
      </c>
      <c r="AY25" s="99" t="n">
        <v>40196.1392865751</v>
      </c>
      <c r="AZ25" s="99" t="n">
        <v>39121.6292148196</v>
      </c>
      <c r="BA25" s="99"/>
    </row>
    <row r="26" customFormat="false" ht="12.75" hidden="false" customHeight="false" outlineLevel="0" collapsed="false">
      <c r="B26" s="96" t="s">
        <v>206</v>
      </c>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t="n">
        <v>7333.7372474687</v>
      </c>
      <c r="AH26" s="97" t="n">
        <v>6805.27579339909</v>
      </c>
      <c r="AI26" s="97" t="n">
        <v>6964.73050311813</v>
      </c>
      <c r="AJ26" s="97" t="n">
        <v>7216.02007827586</v>
      </c>
      <c r="AK26" s="97" t="n">
        <v>7591.79224367083</v>
      </c>
      <c r="AL26" s="97" t="n">
        <v>8114.68359299994</v>
      </c>
      <c r="AM26" s="97" t="n">
        <v>8617.7997835461</v>
      </c>
      <c r="AN26" s="97" t="n">
        <v>9227.75824275992</v>
      </c>
      <c r="AO26" s="97" t="n">
        <v>9689.72881549119</v>
      </c>
      <c r="AP26" s="97" t="n">
        <v>10131.5518279976</v>
      </c>
      <c r="AQ26" s="97" t="n">
        <v>10567.0016558591</v>
      </c>
      <c r="AR26" s="97" t="n">
        <v>10695.7638164629</v>
      </c>
      <c r="AS26" s="97" t="n">
        <v>10855.5492381614</v>
      </c>
      <c r="AT26" s="97" t="n">
        <v>11286.2732099549</v>
      </c>
      <c r="AU26" s="97" t="n">
        <v>11894.1730133916</v>
      </c>
      <c r="AV26" s="97" t="n">
        <v>12330.5273736158</v>
      </c>
      <c r="AW26" s="97" t="n">
        <v>13108.370861096</v>
      </c>
      <c r="AX26" s="97" t="n">
        <v>14003.6855217721</v>
      </c>
      <c r="AY26" s="97" t="n">
        <v>14721.5913348729</v>
      </c>
      <c r="AZ26" s="97" t="n">
        <v>14949.9896174554</v>
      </c>
      <c r="BA26" s="97"/>
    </row>
    <row r="27" customFormat="false" ht="12.75" hidden="false" customHeight="false" outlineLevel="0" collapsed="false">
      <c r="B27" s="96" t="s">
        <v>207</v>
      </c>
      <c r="C27" s="99"/>
      <c r="D27" s="99"/>
      <c r="E27" s="99"/>
      <c r="F27" s="99"/>
      <c r="G27" s="99"/>
      <c r="H27" s="99"/>
      <c r="I27" s="99"/>
      <c r="J27" s="99"/>
      <c r="K27" s="99"/>
      <c r="L27" s="99"/>
      <c r="M27" s="99" t="n">
        <v>7041.29576700559</v>
      </c>
      <c r="N27" s="99" t="n">
        <v>7574.2642533508</v>
      </c>
      <c r="O27" s="99" t="n">
        <v>8193.71707073952</v>
      </c>
      <c r="P27" s="99" t="n">
        <v>9108.30246531779</v>
      </c>
      <c r="Q27" s="99" t="n">
        <v>9085.07610213048</v>
      </c>
      <c r="R27" s="99" t="n">
        <v>8366.14717922227</v>
      </c>
      <c r="S27" s="99" t="n">
        <v>8692.98401175755</v>
      </c>
      <c r="T27" s="99" t="n">
        <v>9082.93550132364</v>
      </c>
      <c r="U27" s="99" t="n">
        <v>9238.0815756613</v>
      </c>
      <c r="V27" s="99" t="n">
        <v>9654.97703766725</v>
      </c>
      <c r="W27" s="99" t="n">
        <v>9989.51753773601</v>
      </c>
      <c r="X27" s="99" t="n">
        <v>10064.5988044463</v>
      </c>
      <c r="Y27" s="99" t="n">
        <v>10216.2540092217</v>
      </c>
      <c r="Z27" s="99" t="n">
        <v>10154.5162604525</v>
      </c>
      <c r="AA27" s="99" t="n">
        <v>9929.69983726767</v>
      </c>
      <c r="AB27" s="99" t="n">
        <v>10186.036205046</v>
      </c>
      <c r="AC27" s="99" t="n">
        <v>10607.8354480027</v>
      </c>
      <c r="AD27" s="99" t="n">
        <v>11303.9588244157</v>
      </c>
      <c r="AE27" s="99" t="n">
        <v>12182.2172962063</v>
      </c>
      <c r="AF27" s="99" t="n">
        <v>13007.2819429127</v>
      </c>
      <c r="AG27" s="99" t="n">
        <v>13573.0422100424</v>
      </c>
      <c r="AH27" s="99" t="n">
        <v>14206.1237125381</v>
      </c>
      <c r="AI27" s="99" t="n">
        <v>14366.7178763349</v>
      </c>
      <c r="AJ27" s="99" t="n">
        <v>14057.450176223</v>
      </c>
      <c r="AK27" s="99" t="n">
        <v>14159.025134187</v>
      </c>
      <c r="AL27" s="99" t="n">
        <v>14717.4356899185</v>
      </c>
      <c r="AM27" s="99" t="n">
        <v>15214.3373987777</v>
      </c>
      <c r="AN27" s="99" t="n">
        <v>15828.8841701518</v>
      </c>
      <c r="AO27" s="99" t="n">
        <v>16565.4804411119</v>
      </c>
      <c r="AP27" s="99" t="n">
        <v>17168.6646867161</v>
      </c>
      <c r="AQ27" s="99" t="n">
        <v>17748.6930918065</v>
      </c>
      <c r="AR27" s="99" t="n">
        <v>17979.6226149647</v>
      </c>
      <c r="AS27" s="99" t="n">
        <v>17975.6828233784</v>
      </c>
      <c r="AT27" s="99" t="n">
        <v>17684.244471097</v>
      </c>
      <c r="AU27" s="99" t="n">
        <v>17855.6361499505</v>
      </c>
      <c r="AV27" s="99" t="n">
        <v>17909.9834377385</v>
      </c>
      <c r="AW27" s="99" t="n">
        <v>18107.9157229187</v>
      </c>
      <c r="AX27" s="99" t="n">
        <v>18498.0573319817</v>
      </c>
      <c r="AY27" s="99" t="n">
        <v>18476.8130529322</v>
      </c>
      <c r="AZ27" s="99" t="n">
        <v>17999.5323318253</v>
      </c>
      <c r="BA27" s="99"/>
    </row>
    <row r="28" customFormat="false" ht="12.75" hidden="false" customHeight="false" outlineLevel="0" collapsed="false">
      <c r="B28" s="96" t="s">
        <v>208</v>
      </c>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t="n">
        <v>8252.42633792927</v>
      </c>
      <c r="AJ28" s="97" t="n">
        <v>8380.90606133157</v>
      </c>
      <c r="AK28" s="97" t="n">
        <v>8864.52878963606</v>
      </c>
      <c r="AL28" s="97" t="n">
        <v>9353.73720540758</v>
      </c>
      <c r="AM28" s="97" t="n">
        <v>9983.85820698381</v>
      </c>
      <c r="AN28" s="97" t="n">
        <v>10408.270202946</v>
      </c>
      <c r="AO28" s="97" t="n">
        <v>10847.4362559187</v>
      </c>
      <c r="AP28" s="97" t="n">
        <v>10842.0757781438</v>
      </c>
      <c r="AQ28" s="97" t="n">
        <v>10980.1169029929</v>
      </c>
      <c r="AR28" s="97" t="n">
        <v>11406.9662106043</v>
      </c>
      <c r="AS28" s="97" t="n">
        <v>11931.8216427962</v>
      </c>
      <c r="AT28" s="97" t="n">
        <v>12499.9639666751</v>
      </c>
      <c r="AU28" s="97" t="n">
        <v>13124.7732899206</v>
      </c>
      <c r="AV28" s="97" t="n">
        <v>13986.0428384441</v>
      </c>
      <c r="AW28" s="97" t="n">
        <v>15163.7386447332</v>
      </c>
      <c r="AX28" s="97" t="n">
        <v>16741.6775146885</v>
      </c>
      <c r="AY28" s="97" t="n">
        <v>17686.4704454193</v>
      </c>
      <c r="AZ28" s="97" t="n">
        <v>16803.6369666704</v>
      </c>
      <c r="BA28" s="97"/>
    </row>
    <row r="29" customFormat="false" ht="12.75" hidden="false" customHeight="false" outlineLevel="0" collapsed="false">
      <c r="B29" s="96" t="s">
        <v>209</v>
      </c>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t="n">
        <v>14118.4006712645</v>
      </c>
      <c r="AM29" s="99" t="n">
        <v>14614.2482836871</v>
      </c>
      <c r="AN29" s="99" t="n">
        <v>15358.5968811947</v>
      </c>
      <c r="AO29" s="99" t="n">
        <v>15938.308108343</v>
      </c>
      <c r="AP29" s="99" t="n">
        <v>16782.0194420817</v>
      </c>
      <c r="AQ29" s="99" t="n">
        <v>17468.5101911515</v>
      </c>
      <c r="AR29" s="99" t="n">
        <v>17943.1639442453</v>
      </c>
      <c r="AS29" s="99" t="n">
        <v>18627.3588487717</v>
      </c>
      <c r="AT29" s="99" t="n">
        <v>19143.4870546921</v>
      </c>
      <c r="AU29" s="99" t="n">
        <v>19954.2021763798</v>
      </c>
      <c r="AV29" s="99" t="n">
        <v>20810.9574100854</v>
      </c>
      <c r="AW29" s="99" t="n">
        <v>21951.7393423615</v>
      </c>
      <c r="AX29" s="99" t="n">
        <v>23332.4813549366</v>
      </c>
      <c r="AY29" s="99" t="n">
        <v>24168.1188230128</v>
      </c>
      <c r="AZ29" s="99" t="n">
        <v>21989.5200608622</v>
      </c>
      <c r="BA29" s="99"/>
    </row>
    <row r="30" customFormat="false" ht="12.75" hidden="false" customHeight="false" outlineLevel="0" collapsed="false">
      <c r="B30" s="96" t="s">
        <v>210</v>
      </c>
      <c r="C30" s="97"/>
      <c r="D30" s="97"/>
      <c r="E30" s="97"/>
      <c r="F30" s="97"/>
      <c r="G30" s="97"/>
      <c r="H30" s="97"/>
      <c r="I30" s="97"/>
      <c r="J30" s="97"/>
      <c r="K30" s="97"/>
      <c r="L30" s="97"/>
      <c r="M30" s="97" t="n">
        <v>10043.280786737</v>
      </c>
      <c r="N30" s="97" t="n">
        <v>10413.714710027</v>
      </c>
      <c r="O30" s="97" t="n">
        <v>11161.8546282587</v>
      </c>
      <c r="P30" s="97" t="n">
        <v>11923.3569285609</v>
      </c>
      <c r="Q30" s="97" t="n">
        <v>12472.5564189431</v>
      </c>
      <c r="R30" s="97" t="n">
        <v>12410.2439278115</v>
      </c>
      <c r="S30" s="97" t="n">
        <v>12669.7072103491</v>
      </c>
      <c r="T30" s="97" t="n">
        <v>12875.2884940506</v>
      </c>
      <c r="U30" s="97" t="n">
        <v>12917.6659830727</v>
      </c>
      <c r="V30" s="97" t="n">
        <v>12808.1087941507</v>
      </c>
      <c r="W30" s="97" t="n">
        <v>12950.7069333329</v>
      </c>
      <c r="X30" s="97" t="n">
        <v>12854.3893822492</v>
      </c>
      <c r="Y30" s="97" t="n">
        <v>12944.9863753584</v>
      </c>
      <c r="Z30" s="97" t="n">
        <v>13112.2707659417</v>
      </c>
      <c r="AA30" s="97" t="n">
        <v>13291.893161633</v>
      </c>
      <c r="AB30" s="97" t="n">
        <v>13550.5427578536</v>
      </c>
      <c r="AC30" s="97" t="n">
        <v>13948.9070564533</v>
      </c>
      <c r="AD30" s="97" t="n">
        <v>14686.4654984758</v>
      </c>
      <c r="AE30" s="97" t="n">
        <v>15400.7561772333</v>
      </c>
      <c r="AF30" s="97" t="n">
        <v>16112.9424226048</v>
      </c>
      <c r="AG30" s="97" t="n">
        <v>16696.8414105989</v>
      </c>
      <c r="AH30" s="97" t="n">
        <v>17091.6320671502</v>
      </c>
      <c r="AI30" s="97" t="n">
        <v>17210.2103467189</v>
      </c>
      <c r="AJ30" s="97" t="n">
        <v>16995.5265618237</v>
      </c>
      <c r="AK30" s="97" t="n">
        <v>17369.4195568943</v>
      </c>
      <c r="AL30" s="97" t="n">
        <v>17822.5789959408</v>
      </c>
      <c r="AM30" s="97" t="n">
        <v>18211.1862736621</v>
      </c>
      <c r="AN30" s="97" t="n">
        <v>18865.9272869059</v>
      </c>
      <c r="AO30" s="97" t="n">
        <v>19640.0685483076</v>
      </c>
      <c r="AP30" s="97" t="n">
        <v>20466.4977525442</v>
      </c>
      <c r="AQ30" s="97" t="n">
        <v>21320.0690041202</v>
      </c>
      <c r="AR30" s="97" t="n">
        <v>21849.7217212072</v>
      </c>
      <c r="AS30" s="97" t="n">
        <v>22118.7018820646</v>
      </c>
      <c r="AT30" s="97" t="n">
        <v>22428.6663175634</v>
      </c>
      <c r="AU30" s="97" t="n">
        <v>22788.5506172097</v>
      </c>
      <c r="AV30" s="97" t="n">
        <v>23227.8632256436</v>
      </c>
      <c r="AW30" s="97" t="n">
        <v>23793.9640057876</v>
      </c>
      <c r="AX30" s="97" t="n">
        <v>24202.1024198551</v>
      </c>
      <c r="AY30" s="97" t="n">
        <v>24024.8348704737</v>
      </c>
      <c r="AZ30" s="97" t="n">
        <v>22961.2465975893</v>
      </c>
      <c r="BA30" s="97"/>
    </row>
    <row r="31" customFormat="false" ht="12.75" hidden="false" customHeight="false" outlineLevel="0" collapsed="false">
      <c r="B31" s="96" t="s">
        <v>211</v>
      </c>
      <c r="C31" s="99"/>
      <c r="D31" s="99"/>
      <c r="E31" s="99"/>
      <c r="F31" s="99"/>
      <c r="G31" s="99"/>
      <c r="H31" s="99"/>
      <c r="I31" s="99"/>
      <c r="J31" s="99"/>
      <c r="K31" s="99"/>
      <c r="L31" s="99"/>
      <c r="M31" s="99" t="n">
        <v>16573.2513324943</v>
      </c>
      <c r="N31" s="99" t="n">
        <v>16608.8335763467</v>
      </c>
      <c r="O31" s="99" t="n">
        <v>16940.6230319028</v>
      </c>
      <c r="P31" s="99" t="n">
        <v>17585.7729402974</v>
      </c>
      <c r="Q31" s="99" t="n">
        <v>18095.1478255372</v>
      </c>
      <c r="R31" s="99" t="n">
        <v>18495.3625257965</v>
      </c>
      <c r="S31" s="99" t="n">
        <v>18630.5825227809</v>
      </c>
      <c r="T31" s="99" t="n">
        <v>18268.0607109514</v>
      </c>
      <c r="U31" s="99" t="n">
        <v>18542.950476859</v>
      </c>
      <c r="V31" s="99" t="n">
        <v>19203.4967945817</v>
      </c>
      <c r="W31" s="99" t="n">
        <v>19492.3498557381</v>
      </c>
      <c r="X31" s="99" t="n">
        <v>19429.9764321951</v>
      </c>
      <c r="Y31" s="99" t="n">
        <v>19651.3335815733</v>
      </c>
      <c r="Z31" s="99" t="n">
        <v>19995.4483947782</v>
      </c>
      <c r="AA31" s="99" t="n">
        <v>20835.2435782413</v>
      </c>
      <c r="AB31" s="99" t="n">
        <v>21260.4594314169</v>
      </c>
      <c r="AC31" s="99" t="n">
        <v>21824.7451531802</v>
      </c>
      <c r="AD31" s="99" t="n">
        <v>22513.2976875192</v>
      </c>
      <c r="AE31" s="99" t="n">
        <v>23017.0103520872</v>
      </c>
      <c r="AF31" s="99" t="n">
        <v>23502.6752795421</v>
      </c>
      <c r="AG31" s="99" t="n">
        <v>23554.6563103917</v>
      </c>
      <c r="AH31" s="99" t="n">
        <v>23138.7547978765</v>
      </c>
      <c r="AI31" s="99" t="n">
        <v>22726.5863846705</v>
      </c>
      <c r="AJ31" s="99" t="n">
        <v>22126.4828337121</v>
      </c>
      <c r="AK31" s="99" t="n">
        <v>22851.837754734</v>
      </c>
      <c r="AL31" s="99" t="n">
        <v>23628.0878430097</v>
      </c>
      <c r="AM31" s="99" t="n">
        <v>23971.0048244174</v>
      </c>
      <c r="AN31" s="99" t="n">
        <v>24606.3237959351</v>
      </c>
      <c r="AO31" s="99" t="n">
        <v>25626.5232617221</v>
      </c>
      <c r="AP31" s="99" t="n">
        <v>26799.4827520316</v>
      </c>
      <c r="AQ31" s="99" t="n">
        <v>27948.4749835611</v>
      </c>
      <c r="AR31" s="99" t="n">
        <v>28224.9191482144</v>
      </c>
      <c r="AS31" s="99" t="n">
        <v>28831.8728164659</v>
      </c>
      <c r="AT31" s="99" t="n">
        <v>29396.6060564338</v>
      </c>
      <c r="AU31" s="99" t="n">
        <v>30518.8638584463</v>
      </c>
      <c r="AV31" s="99" t="n">
        <v>31357.9839132527</v>
      </c>
      <c r="AW31" s="99" t="n">
        <v>32521.8145797085</v>
      </c>
      <c r="AX31" s="99" t="n">
        <v>33226.4596354758</v>
      </c>
      <c r="AY31" s="99" t="n">
        <v>32762.2009761042</v>
      </c>
      <c r="AZ31" s="99" t="n">
        <v>30732.7587095373</v>
      </c>
      <c r="BA31" s="99"/>
    </row>
    <row r="32" customFormat="false" ht="12.75" hidden="false" customHeight="false" outlineLevel="0" collapsed="false">
      <c r="B32" s="96" t="s">
        <v>212</v>
      </c>
      <c r="C32" s="97"/>
      <c r="D32" s="97"/>
      <c r="E32" s="97"/>
      <c r="F32" s="97"/>
      <c r="G32" s="97"/>
      <c r="H32" s="97"/>
      <c r="I32" s="97"/>
      <c r="J32" s="97"/>
      <c r="K32" s="97"/>
      <c r="L32" s="97"/>
      <c r="M32" s="97" t="n">
        <v>23199.7164946557</v>
      </c>
      <c r="N32" s="97" t="n">
        <v>23854.8047717026</v>
      </c>
      <c r="O32" s="97" t="n">
        <v>24394.9321434993</v>
      </c>
      <c r="P32" s="97" t="n">
        <v>24983.7260856681</v>
      </c>
      <c r="Q32" s="97" t="n">
        <v>25273.2541008392</v>
      </c>
      <c r="R32" s="97" t="n">
        <v>23639.2045853036</v>
      </c>
      <c r="S32" s="97" t="n">
        <v>23565.7609857863</v>
      </c>
      <c r="T32" s="97" t="n">
        <v>24203.8137556975</v>
      </c>
      <c r="U32" s="97" t="n">
        <v>24240.8709527229</v>
      </c>
      <c r="V32" s="97" t="n">
        <v>24773.3541279182</v>
      </c>
      <c r="W32" s="97" t="n">
        <v>25773.8560895181</v>
      </c>
      <c r="X32" s="97" t="n">
        <v>26007.6145755715</v>
      </c>
      <c r="Y32" s="97" t="n">
        <v>25515.978698492</v>
      </c>
      <c r="Z32" s="97" t="n">
        <v>25620.6598934874</v>
      </c>
      <c r="AA32" s="97" t="n">
        <v>26297.433200789</v>
      </c>
      <c r="AB32" s="97" t="n">
        <v>27145.9289369455</v>
      </c>
      <c r="AC32" s="97" t="n">
        <v>27483.7937673469</v>
      </c>
      <c r="AD32" s="97" t="n">
        <v>27725.2204420159</v>
      </c>
      <c r="AE32" s="97" t="n">
        <v>28408.5105134426</v>
      </c>
      <c r="AF32" s="97" t="n">
        <v>29411.7581444007</v>
      </c>
      <c r="AG32" s="97" t="n">
        <v>30163.9413087309</v>
      </c>
      <c r="AH32" s="97" t="n">
        <v>29514.569041326</v>
      </c>
      <c r="AI32" s="97" t="n">
        <v>29275.9252573385</v>
      </c>
      <c r="AJ32" s="97" t="n">
        <v>29030.3357601686</v>
      </c>
      <c r="AK32" s="97" t="n">
        <v>29175.6795145286</v>
      </c>
      <c r="AL32" s="97" t="n">
        <v>29095.5381707505</v>
      </c>
      <c r="AM32" s="97" t="n">
        <v>29177.436874201</v>
      </c>
      <c r="AN32" s="97" t="n">
        <v>29749.8733682415</v>
      </c>
      <c r="AO32" s="97" t="n">
        <v>30455.5779898296</v>
      </c>
      <c r="AP32" s="97" t="n">
        <v>30704.8521194715</v>
      </c>
      <c r="AQ32" s="97" t="n">
        <v>31618.0958082618</v>
      </c>
      <c r="AR32" s="97" t="n">
        <v>31647.963388302</v>
      </c>
      <c r="AS32" s="97" t="n">
        <v>31538.1316737626</v>
      </c>
      <c r="AT32" s="97" t="n">
        <v>31211.9175653306</v>
      </c>
      <c r="AU32" s="97" t="n">
        <v>31791.7894119479</v>
      </c>
      <c r="AV32" s="97" t="n">
        <v>32426.2203800642</v>
      </c>
      <c r="AW32" s="97" t="n">
        <v>33352.8509318327</v>
      </c>
      <c r="AX32" s="97" t="n">
        <v>34291.6713732314</v>
      </c>
      <c r="AY32" s="97" t="n">
        <v>34523.523965341</v>
      </c>
      <c r="AZ32" s="97" t="n">
        <v>33481.2151270306</v>
      </c>
      <c r="BA32" s="97"/>
    </row>
    <row r="33" customFormat="false" ht="12.75" hidden="false" customHeight="false" outlineLevel="0" collapsed="false">
      <c r="B33" s="96" t="s">
        <v>213</v>
      </c>
      <c r="C33" s="99"/>
      <c r="D33" s="99"/>
      <c r="E33" s="99"/>
      <c r="F33" s="99"/>
      <c r="G33" s="99"/>
      <c r="H33" s="99"/>
      <c r="I33" s="99"/>
      <c r="J33" s="99"/>
      <c r="K33" s="99"/>
      <c r="L33" s="99"/>
      <c r="M33" s="99" t="n">
        <v>4701.54181770351</v>
      </c>
      <c r="N33" s="99" t="n">
        <v>4840.79475604044</v>
      </c>
      <c r="O33" s="99" t="n">
        <v>5071.84822029186</v>
      </c>
      <c r="P33" s="99" t="n">
        <v>5107.9718672449</v>
      </c>
      <c r="Q33" s="99" t="n">
        <v>5260.52290730087</v>
      </c>
      <c r="R33" s="99" t="n">
        <v>5491.28682150429</v>
      </c>
      <c r="S33" s="99" t="n">
        <v>5941.75301056431</v>
      </c>
      <c r="T33" s="99" t="n">
        <v>6018.5826896983</v>
      </c>
      <c r="U33" s="99" t="n">
        <v>5984.19935906007</v>
      </c>
      <c r="V33" s="99" t="n">
        <v>5825.24150171573</v>
      </c>
      <c r="W33" s="99" t="n">
        <v>5566.65257904594</v>
      </c>
      <c r="X33" s="99" t="n">
        <v>5695.67767919594</v>
      </c>
      <c r="Y33" s="99" t="n">
        <v>5753.56551690944</v>
      </c>
      <c r="Z33" s="99" t="n">
        <v>5891.07622740054</v>
      </c>
      <c r="AA33" s="99" t="n">
        <v>6131.96905635533</v>
      </c>
      <c r="AB33" s="99" t="n">
        <v>6235.01095321602</v>
      </c>
      <c r="AC33" s="99" t="n">
        <v>6520.25069488148</v>
      </c>
      <c r="AD33" s="99" t="n">
        <v>7017.33189787688</v>
      </c>
      <c r="AE33" s="99" t="n">
        <v>7045.31644795287</v>
      </c>
      <c r="AF33" s="99" t="n">
        <v>6942.61699601367</v>
      </c>
      <c r="AG33" s="99" t="n">
        <v>7457.47354993996</v>
      </c>
      <c r="AH33" s="99" t="n">
        <v>7401.02474139403</v>
      </c>
      <c r="AI33" s="99" t="n">
        <v>7715.7741013778</v>
      </c>
      <c r="AJ33" s="99" t="n">
        <v>8202.84133779441</v>
      </c>
      <c r="AK33" s="99" t="n">
        <v>7633.52926224502</v>
      </c>
      <c r="AL33" s="99" t="n">
        <v>8056.63307439526</v>
      </c>
      <c r="AM33" s="99" t="n">
        <v>8491.00932975704</v>
      </c>
      <c r="AN33" s="99" t="n">
        <v>8995.21369045399</v>
      </c>
      <c r="AO33" s="99" t="n">
        <v>9142.39270459105</v>
      </c>
      <c r="AP33" s="99" t="n">
        <v>8708.95960144616</v>
      </c>
      <c r="AQ33" s="99" t="n">
        <v>9169.71780977687</v>
      </c>
      <c r="AR33" s="99" t="n">
        <v>8530.97817156779</v>
      </c>
      <c r="AS33" s="99" t="n">
        <v>8936.89616489184</v>
      </c>
      <c r="AT33" s="99" t="n">
        <v>9285.90312337387</v>
      </c>
      <c r="AU33" s="99" t="n">
        <v>10026.2350680916</v>
      </c>
      <c r="AV33" s="99" t="n">
        <v>10734.2133762095</v>
      </c>
      <c r="AW33" s="99" t="n">
        <v>11335.5020203838</v>
      </c>
      <c r="AX33" s="99" t="n">
        <v>11723.6956105652</v>
      </c>
      <c r="AY33" s="99" t="n">
        <v>11664.2967301105</v>
      </c>
      <c r="AZ33" s="99" t="n">
        <v>10984.6531878374</v>
      </c>
      <c r="BA33" s="99"/>
    </row>
    <row r="34" customFormat="false" ht="12.75" hidden="false" customHeight="false" outlineLevel="0" collapsed="false">
      <c r="B34" s="96" t="s">
        <v>214</v>
      </c>
      <c r="C34" s="97"/>
      <c r="D34" s="97"/>
      <c r="E34" s="97"/>
      <c r="F34" s="97"/>
      <c r="G34" s="97"/>
      <c r="H34" s="97"/>
      <c r="I34" s="97"/>
      <c r="J34" s="97"/>
      <c r="K34" s="97"/>
      <c r="L34" s="97"/>
      <c r="M34" s="97" t="n">
        <v>13530.3904170076</v>
      </c>
      <c r="N34" s="97" t="n">
        <v>13731.2173660973</v>
      </c>
      <c r="O34" s="97" t="n">
        <v>14178.0948718065</v>
      </c>
      <c r="P34" s="97" t="n">
        <v>15154.6549492703</v>
      </c>
      <c r="Q34" s="97" t="n">
        <v>14945.0991486853</v>
      </c>
      <c r="R34" s="97" t="n">
        <v>14854.0873000922</v>
      </c>
      <c r="S34" s="97" t="n">
        <v>15249.5606489852</v>
      </c>
      <c r="T34" s="97" t="n">
        <v>15621.9244639164</v>
      </c>
      <c r="U34" s="97" t="n">
        <v>16131.7217877029</v>
      </c>
      <c r="V34" s="97" t="n">
        <v>16547.0436486992</v>
      </c>
      <c r="W34" s="97" t="n">
        <v>16175.792714288</v>
      </c>
      <c r="X34" s="97" t="n">
        <v>15971.359502461</v>
      </c>
      <c r="Y34" s="97" t="n">
        <v>16342.2773840635</v>
      </c>
      <c r="Z34" s="97" t="n">
        <v>16937.9597439008</v>
      </c>
      <c r="AA34" s="97" t="n">
        <v>17365.1727062688</v>
      </c>
      <c r="AB34" s="97" t="n">
        <v>17948.305803992</v>
      </c>
      <c r="AC34" s="97" t="n">
        <v>18625.9891188565</v>
      </c>
      <c r="AD34" s="97" t="n">
        <v>19434.5878081732</v>
      </c>
      <c r="AE34" s="97" t="n">
        <v>20372.3701760046</v>
      </c>
      <c r="AF34" s="97" t="n">
        <v>20778.736593574</v>
      </c>
      <c r="AG34" s="97" t="n">
        <v>20881.7579109405</v>
      </c>
      <c r="AH34" s="97" t="n">
        <v>20518.572860984</v>
      </c>
      <c r="AI34" s="97" t="n">
        <v>20496.5627047348</v>
      </c>
      <c r="AJ34" s="97" t="n">
        <v>20905.2133061127</v>
      </c>
      <c r="AK34" s="97" t="n">
        <v>21744.2460956504</v>
      </c>
      <c r="AL34" s="97" t="n">
        <v>22345.0044786843</v>
      </c>
      <c r="AM34" s="97" t="n">
        <v>22934.7888602222</v>
      </c>
      <c r="AN34" s="97" t="n">
        <v>23632.3924229763</v>
      </c>
      <c r="AO34" s="97" t="n">
        <v>24417.3554020236</v>
      </c>
      <c r="AP34" s="97" t="n">
        <v>25175.2904303349</v>
      </c>
      <c r="AQ34" s="97" t="n">
        <v>26071.3066882302</v>
      </c>
      <c r="AR34" s="97" t="n">
        <v>26610.4144999594</v>
      </c>
      <c r="AS34" s="97" t="n">
        <v>27072.2793565567</v>
      </c>
      <c r="AT34" s="97" t="n">
        <v>27723.1920436822</v>
      </c>
      <c r="AU34" s="97" t="n">
        <v>28403.5018219674</v>
      </c>
      <c r="AV34" s="97" t="n">
        <v>28831.8072221042</v>
      </c>
      <c r="AW34" s="97" t="n">
        <v>29466.335527358</v>
      </c>
      <c r="AX34" s="97" t="n">
        <v>30058.0468885072</v>
      </c>
      <c r="AY34" s="97" t="n">
        <v>29836.8672526867</v>
      </c>
      <c r="AZ34" s="97" t="n">
        <v>28168.137948241</v>
      </c>
      <c r="BA34" s="97"/>
    </row>
    <row r="35" customFormat="false" ht="12.75" hidden="false" customHeight="false" outlineLevel="0" collapsed="false">
      <c r="B35" s="96" t="s">
        <v>215</v>
      </c>
      <c r="C35" s="99"/>
      <c r="D35" s="99"/>
      <c r="E35" s="99"/>
      <c r="F35" s="99"/>
      <c r="G35" s="99"/>
      <c r="H35" s="99"/>
      <c r="I35" s="99"/>
      <c r="J35" s="99"/>
      <c r="K35" s="99"/>
      <c r="L35" s="99"/>
      <c r="M35" s="99" t="n">
        <v>18225.5248704945</v>
      </c>
      <c r="N35" s="99" t="n">
        <v>18619.3427560414</v>
      </c>
      <c r="O35" s="99" t="n">
        <v>19438.5440370535</v>
      </c>
      <c r="P35" s="99" t="n">
        <v>20392.1360510223</v>
      </c>
      <c r="Q35" s="99" t="n">
        <v>20100.1174834928</v>
      </c>
      <c r="R35" s="99" t="n">
        <v>19867.2769435207</v>
      </c>
      <c r="S35" s="99" t="n">
        <v>20741.593713511</v>
      </c>
      <c r="T35" s="99" t="n">
        <v>21486.9804705167</v>
      </c>
      <c r="U35" s="99" t="n">
        <v>22457.5501540857</v>
      </c>
      <c r="V35" s="99" t="n">
        <v>22908.9643697498</v>
      </c>
      <c r="W35" s="99" t="n">
        <v>22580.3940972319</v>
      </c>
      <c r="X35" s="99" t="n">
        <v>22924.7831978129</v>
      </c>
      <c r="Y35" s="99" t="n">
        <v>22256.966485101</v>
      </c>
      <c r="Z35" s="99" t="n">
        <v>23052.0305974058</v>
      </c>
      <c r="AA35" s="99" t="n">
        <v>24495.2414105134</v>
      </c>
      <c r="AB35" s="99" t="n">
        <v>25276.5512919489</v>
      </c>
      <c r="AC35" s="99" t="n">
        <v>25906.742134093</v>
      </c>
      <c r="AD35" s="99" t="n">
        <v>26489.1667705398</v>
      </c>
      <c r="AE35" s="99" t="n">
        <v>27325.8279496732</v>
      </c>
      <c r="AF35" s="99" t="n">
        <v>28033.7941443587</v>
      </c>
      <c r="AG35" s="99" t="n">
        <v>28235.5051289831</v>
      </c>
      <c r="AH35" s="99" t="n">
        <v>27789.4592955225</v>
      </c>
      <c r="AI35" s="99" t="n">
        <v>28356.4819391072</v>
      </c>
      <c r="AJ35" s="99" t="n">
        <v>28794.4530265222</v>
      </c>
      <c r="AK35" s="99" t="n">
        <v>29618.1458579023</v>
      </c>
      <c r="AL35" s="99" t="n">
        <v>30016.173901471</v>
      </c>
      <c r="AM35" s="99" t="n">
        <v>30791.2344957368</v>
      </c>
      <c r="AN35" s="99" t="n">
        <v>31796.3044740908</v>
      </c>
      <c r="AO35" s="99" t="n">
        <v>32811.3871908334</v>
      </c>
      <c r="AP35" s="99" t="n">
        <v>34018.1959082029</v>
      </c>
      <c r="AQ35" s="99" t="n">
        <v>35050.1738557741</v>
      </c>
      <c r="AR35" s="99" t="n">
        <v>35071.1504531264</v>
      </c>
      <c r="AS35" s="99" t="n">
        <v>35365.2182485657</v>
      </c>
      <c r="AT35" s="99" t="n">
        <v>35912.2463432883</v>
      </c>
      <c r="AU35" s="99" t="n">
        <v>36862.7921414679</v>
      </c>
      <c r="AV35" s="99" t="n">
        <v>37641.0320462165</v>
      </c>
      <c r="AW35" s="99" t="n">
        <v>38282.7827035449</v>
      </c>
      <c r="AX35" s="99" t="n">
        <v>38641.9874342329</v>
      </c>
      <c r="AY35" s="99" t="n">
        <v>38278.433082896</v>
      </c>
      <c r="AZ35" s="99" t="n">
        <v>36935.5982497928</v>
      </c>
      <c r="BA35" s="99"/>
    </row>
    <row r="36" customFormat="false" ht="12.75" hidden="false" customHeight="false" outlineLevel="0" collapsed="false">
      <c r="B36" s="96" t="s">
        <v>216</v>
      </c>
      <c r="C36" s="97"/>
      <c r="D36" s="97"/>
      <c r="E36" s="97"/>
      <c r="F36" s="97"/>
      <c r="G36" s="97"/>
      <c r="H36" s="97"/>
      <c r="I36" s="97"/>
      <c r="J36" s="97"/>
      <c r="K36" s="97"/>
      <c r="L36" s="97"/>
      <c r="M36" s="97" t="n">
        <v>12526.3241305951</v>
      </c>
      <c r="N36" s="97" t="n">
        <v>12827.2827962546</v>
      </c>
      <c r="O36" s="97" t="n">
        <v>13379.4120883123</v>
      </c>
      <c r="P36" s="97" t="n">
        <v>14059.7186449185</v>
      </c>
      <c r="Q36" s="97" t="n">
        <v>14079.8838482594</v>
      </c>
      <c r="R36" s="97" t="n">
        <v>13997.8377620784</v>
      </c>
      <c r="S36" s="97" t="n">
        <v>14545.44587288</v>
      </c>
      <c r="T36" s="97" t="n">
        <v>14944.8841808612</v>
      </c>
      <c r="U36" s="97" t="n">
        <v>15466.4291461424</v>
      </c>
      <c r="V36" s="97" t="n">
        <v>15910.1788433337</v>
      </c>
      <c r="W36" s="97" t="n">
        <v>15954.4853185354</v>
      </c>
      <c r="X36" s="97" t="n">
        <v>16155.9635116257</v>
      </c>
      <c r="Y36" s="97" t="n">
        <v>16037.3939469575</v>
      </c>
      <c r="Z36" s="97" t="n">
        <v>16368.0761145549</v>
      </c>
      <c r="AA36" s="97" t="n">
        <v>17018.3764484198</v>
      </c>
      <c r="AB36" s="97" t="n">
        <v>17534.7246562836</v>
      </c>
      <c r="AC36" s="97" t="n">
        <v>17919.8285175805</v>
      </c>
      <c r="AD36" s="97" t="n">
        <v>18398.3192880404</v>
      </c>
      <c r="AE36" s="97" t="n">
        <v>19086.4015056567</v>
      </c>
      <c r="AF36" s="97" t="n">
        <v>19653.7160443473</v>
      </c>
      <c r="AG36" s="97" t="n">
        <v>20085.5612981191</v>
      </c>
      <c r="AH36" s="97" t="n">
        <v>20140.710840673</v>
      </c>
      <c r="AI36" s="97" t="n">
        <v>20394.6319036951</v>
      </c>
      <c r="AJ36" s="97" t="n">
        <v>20510.3402602586</v>
      </c>
      <c r="AK36" s="97" t="n">
        <v>20981.8218751978</v>
      </c>
      <c r="AL36" s="97" t="n">
        <v>21325.1174062887</v>
      </c>
      <c r="AM36" s="97" t="n">
        <v>21828.474772667</v>
      </c>
      <c r="AN36" s="97" t="n">
        <v>22465.5686159775</v>
      </c>
      <c r="AO36" s="97" t="n">
        <v>22925.776523065</v>
      </c>
      <c r="AP36" s="97" t="n">
        <v>23557.1748412727</v>
      </c>
      <c r="AQ36" s="97" t="n">
        <v>24360.4737461718</v>
      </c>
      <c r="AR36" s="97" t="n">
        <v>24499.5017192678</v>
      </c>
      <c r="AS36" s="97" t="n">
        <v>24737.9637898189</v>
      </c>
      <c r="AT36" s="97" t="n">
        <v>25051.5833188545</v>
      </c>
      <c r="AU36" s="97" t="n">
        <v>25689.2585018903</v>
      </c>
      <c r="AV36" s="97" t="n">
        <v>26210.7171859219</v>
      </c>
      <c r="AW36" s="97" t="n">
        <v>26853.4874327269</v>
      </c>
      <c r="AX36" s="97" t="n">
        <v>27384.0209107076</v>
      </c>
      <c r="AY36" s="97" t="n">
        <v>27291.7121921241</v>
      </c>
      <c r="AZ36" s="97" t="n">
        <v>26198.2911629843</v>
      </c>
      <c r="BA36" s="97"/>
    </row>
    <row r="37" customFormat="false" ht="12.75" hidden="false" customHeight="false" outlineLevel="0" collapsed="false">
      <c r="B37" s="96" t="s">
        <v>217</v>
      </c>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t="n">
        <v>6301.94255226281</v>
      </c>
      <c r="AK37" s="99" t="n">
        <v>6342.38267771219</v>
      </c>
      <c r="AL37" s="99" t="n">
        <v>6761.78795311287</v>
      </c>
      <c r="AM37" s="99" t="n">
        <v>7261.28896199017</v>
      </c>
      <c r="AN37" s="99" t="n">
        <v>8224.55282786078</v>
      </c>
      <c r="AO37" s="99" t="n">
        <v>8858.77157308426</v>
      </c>
      <c r="AP37" s="99" t="n">
        <v>8921.20902983668</v>
      </c>
      <c r="AQ37" s="99" t="n">
        <v>9861.80346448344</v>
      </c>
      <c r="AR37" s="99" t="n">
        <v>10642.5809964802</v>
      </c>
      <c r="AS37" s="99" t="n">
        <v>11536.4892327451</v>
      </c>
      <c r="AT37" s="99" t="n">
        <v>12456.1419274428</v>
      </c>
      <c r="AU37" s="99" t="n">
        <v>13405.021284735</v>
      </c>
      <c r="AV37" s="99" t="n">
        <v>14708.4491613049</v>
      </c>
      <c r="AW37" s="99" t="n">
        <v>16295.7686031242</v>
      </c>
      <c r="AX37" s="99" t="n">
        <v>17453.2478970891</v>
      </c>
      <c r="AY37" s="99" t="n">
        <v>16587.9699131858</v>
      </c>
      <c r="AZ37" s="99" t="n">
        <v>14287.6808840064</v>
      </c>
      <c r="BA37" s="99"/>
    </row>
    <row r="38" customFormat="false" ht="12.75" hidden="false" customHeight="false" outlineLevel="0" collapsed="false">
      <c r="B38" s="96" t="s">
        <v>218</v>
      </c>
      <c r="C38" s="97"/>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t="n">
        <v>20834.0105527606</v>
      </c>
      <c r="AM38" s="97" t="n">
        <v>21446.9019492881</v>
      </c>
      <c r="AN38" s="97" t="n">
        <v>21601.4763543578</v>
      </c>
      <c r="AO38" s="97" t="n">
        <v>21950.0061153376</v>
      </c>
      <c r="AP38" s="97" t="n">
        <v>22104.6903744767</v>
      </c>
      <c r="AQ38" s="97" t="n">
        <v>23496.1573531848</v>
      </c>
      <c r="AR38" s="97" t="n">
        <v>22935.13334384</v>
      </c>
      <c r="AS38" s="97" t="n">
        <v>22347.7151001228</v>
      </c>
      <c r="AT38" s="97" t="n">
        <v>22286.5629833564</v>
      </c>
      <c r="AU38" s="97" t="n">
        <v>23014.9664964669</v>
      </c>
      <c r="AV38" s="97" t="n">
        <v>23714.6111474399</v>
      </c>
      <c r="AW38" s="97" t="n">
        <v>24626.4600079363</v>
      </c>
      <c r="AX38" s="97" t="n">
        <v>25478.7534055113</v>
      </c>
      <c r="AY38" s="97" t="n">
        <v>26088.2319342722</v>
      </c>
      <c r="AZ38" s="97" t="n">
        <v>25832.4330814683</v>
      </c>
      <c r="BA38" s="97"/>
    </row>
    <row r="39" customFormat="false" ht="12.75" hidden="false" customHeight="false" outlineLevel="0" collapsed="false">
      <c r="B39" s="96" t="s">
        <v>219</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t="n">
        <v>6216.92605888319</v>
      </c>
      <c r="AM39" s="99" t="n">
        <v>6001.3566923254</v>
      </c>
      <c r="AN39" s="99" t="n">
        <v>6094.31234098433</v>
      </c>
      <c r="AO39" s="99" t="n">
        <v>5778.13381870826</v>
      </c>
      <c r="AP39" s="99" t="n">
        <v>6164.14347989535</v>
      </c>
      <c r="AQ39" s="99" t="n">
        <v>6811.96290426717</v>
      </c>
      <c r="AR39" s="99" t="n">
        <v>7189.1927857861</v>
      </c>
      <c r="AS39" s="99" t="n">
        <v>7564.95394135377</v>
      </c>
      <c r="AT39" s="99" t="n">
        <v>8158.46410475386</v>
      </c>
      <c r="AU39" s="99" t="n">
        <v>8789.18691239648</v>
      </c>
      <c r="AV39" s="99" t="n">
        <v>9395.80966210596</v>
      </c>
      <c r="AW39" s="99" t="n">
        <v>10206.5855533476</v>
      </c>
      <c r="AX39" s="99" t="n">
        <v>11106.7462705747</v>
      </c>
      <c r="AY39" s="99" t="n">
        <v>11702.0064074161</v>
      </c>
      <c r="AZ39" s="99"/>
      <c r="BA39" s="99"/>
    </row>
    <row r="41" customFormat="false" ht="12.75" hidden="false" customHeight="false" outlineLevel="0" collapsed="false">
      <c r="B41" s="35" t="s">
        <v>179</v>
      </c>
    </row>
    <row r="42" customFormat="false" ht="12.75" hidden="false" customHeight="false" outlineLevel="0" collapsed="false">
      <c r="B42" s="35" t="s">
        <v>22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3" topLeftCell="AD4" activePane="bottomRight" state="frozen"/>
      <selection pane="topLeft" activeCell="A1" activeCellId="0" sqref="A1"/>
      <selection pane="topRight" activeCell="AD1" activeCellId="0" sqref="AD1"/>
      <selection pane="bottomLeft" activeCell="A4" activeCellId="0" sqref="A4"/>
      <selection pane="bottomRight" activeCell="B41" activeCellId="0" sqref="B41:B42"/>
    </sheetView>
  </sheetViews>
  <sheetFormatPr defaultColWidth="9.13671875" defaultRowHeight="12.75" zeroHeight="false" outlineLevelRow="0" outlineLevelCol="0"/>
  <cols>
    <col collapsed="false" customWidth="false" hidden="false" outlineLevel="0" max="257" min="1" style="35" width="9.14"/>
  </cols>
  <sheetData>
    <row r="1" customFormat="false" ht="12.75" hidden="false" customHeight="false" outlineLevel="0" collapsed="false">
      <c r="A1" s="91" t="s">
        <v>138</v>
      </c>
      <c r="C1" s="35" t="s">
        <v>139</v>
      </c>
    </row>
    <row r="2" customFormat="false" ht="12.75" hidden="false" customHeight="false" outlineLevel="0" collapsed="false">
      <c r="A2" s="91" t="s">
        <v>140</v>
      </c>
      <c r="C2" s="35" t="s">
        <v>221</v>
      </c>
    </row>
    <row r="3" customFormat="false" ht="12.75" hidden="false" customHeight="false" outlineLevel="0" collapsed="false">
      <c r="A3" s="95"/>
      <c r="B3" s="93" t="s">
        <v>142</v>
      </c>
      <c r="C3" s="94" t="n">
        <v>21916</v>
      </c>
      <c r="D3" s="94" t="n">
        <v>22282</v>
      </c>
      <c r="E3" s="94" t="n">
        <v>22647</v>
      </c>
      <c r="F3" s="94" t="n">
        <v>23012</v>
      </c>
      <c r="G3" s="94" t="n">
        <v>23377</v>
      </c>
      <c r="H3" s="94" t="n">
        <v>23743</v>
      </c>
      <c r="I3" s="94" t="n">
        <v>24108</v>
      </c>
      <c r="J3" s="94" t="n">
        <v>24473</v>
      </c>
      <c r="K3" s="94" t="n">
        <v>24838</v>
      </c>
      <c r="L3" s="94" t="n">
        <v>25204</v>
      </c>
      <c r="M3" s="94" t="n">
        <v>25569</v>
      </c>
      <c r="N3" s="94" t="n">
        <v>25934</v>
      </c>
      <c r="O3" s="94" t="n">
        <v>26299</v>
      </c>
      <c r="P3" s="94" t="n">
        <v>26665</v>
      </c>
      <c r="Q3" s="94" t="n">
        <v>27030</v>
      </c>
      <c r="R3" s="94" t="n">
        <v>27395</v>
      </c>
      <c r="S3" s="94" t="n">
        <v>27760</v>
      </c>
      <c r="T3" s="94" t="n">
        <v>28126</v>
      </c>
      <c r="U3" s="94" t="n">
        <v>28491</v>
      </c>
      <c r="V3" s="94" t="n">
        <v>28856</v>
      </c>
      <c r="W3" s="94" t="n">
        <v>29221</v>
      </c>
      <c r="X3" s="94" t="n">
        <v>29587</v>
      </c>
      <c r="Y3" s="94" t="n">
        <v>29952</v>
      </c>
      <c r="Z3" s="94" t="n">
        <v>30317</v>
      </c>
      <c r="AA3" s="94" t="n">
        <v>30682</v>
      </c>
      <c r="AB3" s="94" t="n">
        <v>31048</v>
      </c>
      <c r="AC3" s="94" t="n">
        <v>31413</v>
      </c>
      <c r="AD3" s="94" t="n">
        <v>31778</v>
      </c>
      <c r="AE3" s="94" t="n">
        <v>32143</v>
      </c>
      <c r="AF3" s="94" t="n">
        <v>32509</v>
      </c>
      <c r="AG3" s="94" t="n">
        <v>32874</v>
      </c>
      <c r="AH3" s="94" t="n">
        <v>33239</v>
      </c>
      <c r="AI3" s="94" t="n">
        <v>33604</v>
      </c>
      <c r="AJ3" s="94" t="n">
        <v>33970</v>
      </c>
      <c r="AK3" s="94" t="n">
        <v>34335</v>
      </c>
      <c r="AL3" s="94" t="n">
        <v>34700</v>
      </c>
      <c r="AM3" s="94" t="n">
        <v>35065</v>
      </c>
      <c r="AN3" s="94" t="n">
        <v>35431</v>
      </c>
      <c r="AO3" s="94" t="n">
        <v>35796</v>
      </c>
      <c r="AP3" s="94" t="n">
        <v>36161</v>
      </c>
      <c r="AQ3" s="94" t="n">
        <v>36526</v>
      </c>
      <c r="AR3" s="94" t="n">
        <v>36892</v>
      </c>
      <c r="AS3" s="94" t="n">
        <v>37257</v>
      </c>
      <c r="AT3" s="94" t="n">
        <v>37622</v>
      </c>
      <c r="AU3" s="94" t="n">
        <v>37987</v>
      </c>
      <c r="AV3" s="94" t="n">
        <v>38353</v>
      </c>
      <c r="AW3" s="94" t="n">
        <v>38718</v>
      </c>
      <c r="AX3" s="94" t="n">
        <v>39083</v>
      </c>
      <c r="AY3" s="94" t="n">
        <v>39448</v>
      </c>
      <c r="AZ3" s="94" t="n">
        <v>39814</v>
      </c>
      <c r="BA3" s="94" t="n">
        <v>40179</v>
      </c>
    </row>
    <row r="4" customFormat="false" ht="12.75" hidden="false" customHeight="false" outlineLevel="0" collapsed="false">
      <c r="A4" s="95" t="e">
        <f aca="false">DotStatPopulator.Functions.DotStatGet("SNA_TABLE2,FREQUENCY=A,DATE 1960 TO 2010,ACROSS,LOCATION=AUS AUT BEL CAN CHL CZE DNK FIN FRA DEU GRC HUN ISL IRL ITA JPN KOR LUX MEX NLD NZL NOR POL PRT SVK SVN ESP SWE CHE TUR GBR USA OTO EST ISR RUS,TRANSACT=B5_NS1,MEASURE=HCPC")</f>
        <v>#NAME?</v>
      </c>
      <c r="B4" s="96" t="s">
        <v>222</v>
      </c>
      <c r="C4" s="102" t="n">
        <v>2043.47113106714</v>
      </c>
      <c r="D4" s="102" t="n">
        <v>2025.06747549498</v>
      </c>
      <c r="E4" s="102" t="n">
        <v>2179.18101176487</v>
      </c>
      <c r="F4" s="102" t="n">
        <v>2337.86876232138</v>
      </c>
      <c r="G4" s="102" t="n">
        <v>2455.43159797107</v>
      </c>
      <c r="H4" s="102" t="n">
        <v>2523.82715166192</v>
      </c>
      <c r="I4" s="102" t="n">
        <v>2747.39741776592</v>
      </c>
      <c r="J4" s="102" t="n">
        <v>2866.84356430682</v>
      </c>
      <c r="K4" s="102" t="n">
        <v>3197.27402796496</v>
      </c>
      <c r="L4" s="102" t="n">
        <v>3477.48933435125</v>
      </c>
      <c r="M4" s="102" t="n">
        <v>3802.63716724483</v>
      </c>
      <c r="N4" s="102" t="n">
        <v>3994.28816201142</v>
      </c>
      <c r="O4" s="102" t="n">
        <v>4341.36672557886</v>
      </c>
      <c r="P4" s="102" t="n">
        <v>4830.71111294464</v>
      </c>
      <c r="Q4" s="102" t="n">
        <v>5290.21480186689</v>
      </c>
      <c r="R4" s="102" t="n">
        <v>5850.42969645747</v>
      </c>
      <c r="S4" s="102" t="n">
        <v>6233.03738509878</v>
      </c>
      <c r="T4" s="102" t="n">
        <v>6451.54894629196</v>
      </c>
      <c r="U4" s="102" t="n">
        <v>7166.35396183762</v>
      </c>
      <c r="V4" s="102" t="n">
        <v>7926.74172204751</v>
      </c>
      <c r="W4" s="102" t="n">
        <v>8868.47010806284</v>
      </c>
      <c r="X4" s="102" t="n">
        <v>9824.56077741878</v>
      </c>
      <c r="Y4" s="102" t="n">
        <v>9911.33018134532</v>
      </c>
      <c r="Z4" s="102" t="n">
        <v>10544.0940560891</v>
      </c>
      <c r="AA4" s="102" t="n">
        <v>11200.4603600893</v>
      </c>
      <c r="AB4" s="102" t="n">
        <v>11860.6600597307</v>
      </c>
      <c r="AC4" s="102" t="n">
        <v>12239.4373688279</v>
      </c>
      <c r="AD4" s="102" t="n">
        <v>13028.4992078223</v>
      </c>
      <c r="AE4" s="102" t="n">
        <v>13690.343349653</v>
      </c>
      <c r="AF4" s="102" t="n">
        <v>14198.7663227222</v>
      </c>
      <c r="AG4" s="102" t="n">
        <v>14073.6577162716</v>
      </c>
      <c r="AH4" s="102" t="n">
        <v>14339.2094311503</v>
      </c>
      <c r="AI4" s="102" t="n">
        <v>15251.0127861424</v>
      </c>
      <c r="AJ4" s="102" t="n">
        <v>16059.2533787708</v>
      </c>
      <c r="AK4" s="102" t="n">
        <v>16886.9529591027</v>
      </c>
      <c r="AL4" s="102" t="n">
        <v>17844.1435754063</v>
      </c>
      <c r="AM4" s="102" t="n">
        <v>18614.5947354178</v>
      </c>
      <c r="AN4" s="102" t="n">
        <v>19558.3893206004</v>
      </c>
      <c r="AO4" s="102" t="n">
        <v>20523.9597711809</v>
      </c>
      <c r="AP4" s="102" t="n">
        <v>21938.8245068416</v>
      </c>
      <c r="AQ4" s="102" t="n">
        <v>22824.4977856208</v>
      </c>
      <c r="AR4" s="102" t="n">
        <v>23813.9188534992</v>
      </c>
      <c r="AS4" s="102" t="n">
        <v>24849.3563388355</v>
      </c>
      <c r="AT4" s="102" t="n">
        <v>26152.893322286</v>
      </c>
      <c r="AU4" s="102" t="n">
        <v>26985.7442521233</v>
      </c>
      <c r="AV4" s="102" t="n">
        <v>28291.7866948401</v>
      </c>
      <c r="AW4" s="102" t="n">
        <v>29783.7429345474</v>
      </c>
      <c r="AX4" s="102" t="n">
        <v>31391.990901212</v>
      </c>
      <c r="AY4" s="102" t="n">
        <v>31431.7739187671</v>
      </c>
      <c r="AZ4" s="102"/>
      <c r="BA4" s="102"/>
      <c r="BB4" s="98"/>
      <c r="BC4" s="98"/>
      <c r="BD4" s="98"/>
      <c r="BE4" s="98"/>
      <c r="BF4" s="98"/>
    </row>
    <row r="5" customFormat="false" ht="12.75" hidden="false" customHeight="false" outlineLevel="0" collapsed="false">
      <c r="B5" s="96" t="s">
        <v>223</v>
      </c>
      <c r="C5" s="101"/>
      <c r="D5" s="101"/>
      <c r="E5" s="101"/>
      <c r="F5" s="101"/>
      <c r="G5" s="101"/>
      <c r="H5" s="101"/>
      <c r="I5" s="101"/>
      <c r="J5" s="101"/>
      <c r="K5" s="101"/>
      <c r="L5" s="101"/>
      <c r="M5" s="101" t="n">
        <v>3261.91429347221</v>
      </c>
      <c r="N5" s="101" t="n">
        <v>3580.74823995484</v>
      </c>
      <c r="O5" s="101" t="n">
        <v>3942.45055850937</v>
      </c>
      <c r="P5" s="101" t="n">
        <v>4349.14380651917</v>
      </c>
      <c r="Q5" s="101" t="n">
        <v>4926.44806455826</v>
      </c>
      <c r="R5" s="101" t="n">
        <v>5368.10138095616</v>
      </c>
      <c r="S5" s="101" t="n">
        <v>5963.01468689433</v>
      </c>
      <c r="T5" s="101" t="n">
        <v>6655.61850476572</v>
      </c>
      <c r="U5" s="101" t="n">
        <v>7077.30110084469</v>
      </c>
      <c r="V5" s="101" t="n">
        <v>8118.96670056366</v>
      </c>
      <c r="W5" s="101" t="n">
        <v>8965.80860956334</v>
      </c>
      <c r="X5" s="101" t="n">
        <v>9689.57929967963</v>
      </c>
      <c r="Y5" s="101" t="n">
        <v>10469.7751977805</v>
      </c>
      <c r="Z5" s="101" t="n">
        <v>11274.7388131084</v>
      </c>
      <c r="AA5" s="101" t="n">
        <v>11693.0015757012</v>
      </c>
      <c r="AB5" s="101" t="n">
        <v>12359.4515838735</v>
      </c>
      <c r="AC5" s="101" t="n">
        <v>12875.3462737616</v>
      </c>
      <c r="AD5" s="101" t="n">
        <v>13410.7519251823</v>
      </c>
      <c r="AE5" s="101" t="n">
        <v>14336.575423402</v>
      </c>
      <c r="AF5" s="101" t="n">
        <v>15386.0978962502</v>
      </c>
      <c r="AG5" s="101" t="n">
        <v>16556.4706818626</v>
      </c>
      <c r="AH5" s="101" t="n">
        <v>17419.888173089</v>
      </c>
      <c r="AI5" s="101" t="n">
        <v>17978.2987953386</v>
      </c>
      <c r="AJ5" s="101" t="n">
        <v>18223.7406533695</v>
      </c>
      <c r="AK5" s="101" t="n">
        <v>18927.0077475257</v>
      </c>
      <c r="AL5" s="101" t="n">
        <v>19665.8872655179</v>
      </c>
      <c r="AM5" s="101" t="n">
        <v>20553.2300864003</v>
      </c>
      <c r="AN5" s="101" t="n">
        <v>20871.2894321784</v>
      </c>
      <c r="AO5" s="101" t="n">
        <v>21795.2337544404</v>
      </c>
      <c r="AP5" s="101" t="n">
        <v>22460.3547776746</v>
      </c>
      <c r="AQ5" s="101" t="n">
        <v>23938.0491192615</v>
      </c>
      <c r="AR5" s="101" t="n">
        <v>23743.3513374081</v>
      </c>
      <c r="AS5" s="101" t="n">
        <v>25172.89299306</v>
      </c>
      <c r="AT5" s="101" t="n">
        <v>25924.1441782547</v>
      </c>
      <c r="AU5" s="101" t="n">
        <v>27296.2526948186</v>
      </c>
      <c r="AV5" s="101" t="n">
        <v>27928.7639430183</v>
      </c>
      <c r="AW5" s="101" t="n">
        <v>30362.4838097526</v>
      </c>
      <c r="AX5" s="101" t="n">
        <v>31691.2868930483</v>
      </c>
      <c r="AY5" s="101" t="n">
        <v>33199.6708392929</v>
      </c>
      <c r="AZ5" s="101" t="n">
        <v>31706.2808005974</v>
      </c>
      <c r="BA5" s="101"/>
      <c r="BB5" s="98"/>
      <c r="BC5" s="98"/>
      <c r="BD5" s="98"/>
      <c r="BE5" s="98"/>
      <c r="BF5" s="98"/>
    </row>
    <row r="6" customFormat="false" ht="12.75" hidden="false" customHeight="false" outlineLevel="0" collapsed="false">
      <c r="B6" s="96" t="s">
        <v>224</v>
      </c>
      <c r="C6" s="102"/>
      <c r="D6" s="102"/>
      <c r="E6" s="102"/>
      <c r="F6" s="102"/>
      <c r="G6" s="102"/>
      <c r="H6" s="102"/>
      <c r="I6" s="102"/>
      <c r="J6" s="102"/>
      <c r="K6" s="102"/>
      <c r="L6" s="102"/>
      <c r="M6" s="102" t="n">
        <v>3370.10400861238</v>
      </c>
      <c r="N6" s="102" t="n">
        <v>3659.96035745276</v>
      </c>
      <c r="O6" s="102" t="n">
        <v>4006.51341183725</v>
      </c>
      <c r="P6" s="102" t="n">
        <v>4486.99674679728</v>
      </c>
      <c r="Q6" s="102" t="n">
        <v>5074.17932977201</v>
      </c>
      <c r="R6" s="102" t="n">
        <v>5468.637312378</v>
      </c>
      <c r="S6" s="102" t="n">
        <v>6125.80029114027</v>
      </c>
      <c r="T6" s="102" t="n">
        <v>6499.06229255442</v>
      </c>
      <c r="U6" s="102" t="n">
        <v>7138.08615669</v>
      </c>
      <c r="V6" s="102" t="n">
        <v>7864.90400498613</v>
      </c>
      <c r="W6" s="102" t="n">
        <v>8718.64882432663</v>
      </c>
      <c r="X6" s="102" t="n">
        <v>9437.26652321806</v>
      </c>
      <c r="Y6" s="102" t="n">
        <v>10024.8621147279</v>
      </c>
      <c r="Z6" s="102" t="n">
        <v>10453.2547854735</v>
      </c>
      <c r="AA6" s="102" t="n">
        <v>11201.717736597</v>
      </c>
      <c r="AB6" s="102" t="n">
        <v>11787.4896534643</v>
      </c>
      <c r="AC6" s="102" t="n">
        <v>12323.4904790898</v>
      </c>
      <c r="AD6" s="102" t="n">
        <v>13033.9143761241</v>
      </c>
      <c r="AE6" s="102" t="n">
        <v>14143.5260154968</v>
      </c>
      <c r="AF6" s="102" t="n">
        <v>15095.7791841894</v>
      </c>
      <c r="AG6" s="102" t="n">
        <v>16147.6139526711</v>
      </c>
      <c r="AH6" s="102" t="n">
        <v>16982.9034647558</v>
      </c>
      <c r="AI6" s="102" t="n">
        <v>17544.7805094189</v>
      </c>
      <c r="AJ6" s="102" t="n">
        <v>17826.7117562367</v>
      </c>
      <c r="AK6" s="102" t="n">
        <v>18906.112798221</v>
      </c>
      <c r="AL6" s="102" t="n">
        <v>19575.7978657841</v>
      </c>
      <c r="AM6" s="102" t="n">
        <v>19818.157196428</v>
      </c>
      <c r="AN6" s="102" t="n">
        <v>20728.7409398639</v>
      </c>
      <c r="AO6" s="102" t="n">
        <v>21121.0396653756</v>
      </c>
      <c r="AP6" s="102" t="n">
        <v>21978.2832172457</v>
      </c>
      <c r="AQ6" s="102" t="n">
        <v>24070.7210657337</v>
      </c>
      <c r="AR6" s="102" t="n">
        <v>24591.6441949044</v>
      </c>
      <c r="AS6" s="102" t="n">
        <v>25873.461620196</v>
      </c>
      <c r="AT6" s="102" t="n">
        <v>26024.4824883543</v>
      </c>
      <c r="AU6" s="102" t="n">
        <v>26650.4962079891</v>
      </c>
      <c r="AV6" s="102" t="n">
        <v>27295.242777357</v>
      </c>
      <c r="AW6" s="102" t="n">
        <v>28981.6923932573</v>
      </c>
      <c r="AX6" s="102" t="n">
        <v>30095.6631818498</v>
      </c>
      <c r="AY6" s="102" t="n">
        <v>31102.4054257981</v>
      </c>
      <c r="AZ6" s="102" t="n">
        <v>29906.9638069473</v>
      </c>
      <c r="BA6" s="102"/>
      <c r="BB6" s="98"/>
      <c r="BC6" s="98"/>
      <c r="BD6" s="98"/>
      <c r="BE6" s="98"/>
      <c r="BF6" s="98"/>
    </row>
    <row r="7" customFormat="false" ht="12.75" hidden="false" customHeight="false" outlineLevel="0" collapsed="false">
      <c r="B7" s="96" t="s">
        <v>225</v>
      </c>
      <c r="C7" s="101"/>
      <c r="D7" s="101"/>
      <c r="E7" s="101"/>
      <c r="F7" s="101"/>
      <c r="G7" s="101"/>
      <c r="H7" s="101"/>
      <c r="I7" s="101"/>
      <c r="J7" s="101"/>
      <c r="K7" s="101"/>
      <c r="L7" s="101"/>
      <c r="M7" s="101" t="n">
        <v>3792.33980461389</v>
      </c>
      <c r="N7" s="101" t="n">
        <v>4027.07818944551</v>
      </c>
      <c r="O7" s="101" t="n">
        <v>4400.42340437957</v>
      </c>
      <c r="P7" s="101" t="n">
        <v>4908.78895692701</v>
      </c>
      <c r="Q7" s="101" t="n">
        <v>5460.7502914953</v>
      </c>
      <c r="R7" s="101" t="n">
        <v>5984.32533031466</v>
      </c>
      <c r="S7" s="101" t="n">
        <v>6554.7150785998</v>
      </c>
      <c r="T7" s="101" t="n">
        <v>7100.47600373756</v>
      </c>
      <c r="U7" s="101" t="n">
        <v>7779.45973971611</v>
      </c>
      <c r="V7" s="101" t="n">
        <v>8627.00185185539</v>
      </c>
      <c r="W7" s="101" t="n">
        <v>9455.15903956753</v>
      </c>
      <c r="X7" s="101" t="n">
        <v>10480.2773309511</v>
      </c>
      <c r="Y7" s="101" t="n">
        <v>10611.767697804</v>
      </c>
      <c r="Z7" s="101" t="n">
        <v>11318.9931184914</v>
      </c>
      <c r="AA7" s="101" t="n">
        <v>12314.7142047794</v>
      </c>
      <c r="AB7" s="101" t="n">
        <v>13159.6441934579</v>
      </c>
      <c r="AC7" s="101" t="n">
        <v>13561.9048319485</v>
      </c>
      <c r="AD7" s="101" t="n">
        <v>14477.9942030048</v>
      </c>
      <c r="AE7" s="101" t="n">
        <v>15561.643609369</v>
      </c>
      <c r="AF7" s="101" t="n">
        <v>16231.9983399491</v>
      </c>
      <c r="AG7" s="101" t="n">
        <v>16498.743788916</v>
      </c>
      <c r="AH7" s="101" t="n">
        <v>16484.873731958</v>
      </c>
      <c r="AI7" s="101" t="n">
        <v>16714.7884678478</v>
      </c>
      <c r="AJ7" s="101" t="n">
        <v>17294.3514864379</v>
      </c>
      <c r="AK7" s="101" t="n">
        <v>18267.0314023341</v>
      </c>
      <c r="AL7" s="101" t="n">
        <v>18989.2624073491</v>
      </c>
      <c r="AM7" s="101" t="n">
        <v>19427.1916915118</v>
      </c>
      <c r="AN7" s="101" t="n">
        <v>20472.6546873481</v>
      </c>
      <c r="AO7" s="101" t="n">
        <v>21275.832310909</v>
      </c>
      <c r="AP7" s="101" t="n">
        <v>22656.3858243512</v>
      </c>
      <c r="AQ7" s="101" t="n">
        <v>24107.1775092074</v>
      </c>
      <c r="AR7" s="101" t="n">
        <v>24596.3412227814</v>
      </c>
      <c r="AS7" s="101" t="n">
        <v>25126.2841556241</v>
      </c>
      <c r="AT7" s="101" t="n">
        <v>26360.9738909436</v>
      </c>
      <c r="AU7" s="101" t="n">
        <v>27906.214793077</v>
      </c>
      <c r="AV7" s="101" t="n">
        <v>29944.417784681</v>
      </c>
      <c r="AW7" s="101" t="n">
        <v>31822.6473760232</v>
      </c>
      <c r="AX7" s="101" t="n">
        <v>32959.0105842464</v>
      </c>
      <c r="AY7" s="101" t="n">
        <v>33375.4783416639</v>
      </c>
      <c r="AZ7" s="101"/>
      <c r="BA7" s="101"/>
      <c r="BB7" s="98"/>
      <c r="BC7" s="98"/>
      <c r="BD7" s="98"/>
      <c r="BE7" s="98"/>
      <c r="BF7" s="98"/>
    </row>
    <row r="8" customFormat="false" ht="12.75" hidden="false" customHeight="false" outlineLevel="0" collapsed="false">
      <c r="B8" s="96" t="s">
        <v>226</v>
      </c>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t="n">
        <v>6769.84322213171</v>
      </c>
      <c r="AN8" s="102" t="n">
        <v>7284.38163451686</v>
      </c>
      <c r="AO8" s="102" t="n">
        <v>7571.68117587565</v>
      </c>
      <c r="AP8" s="102" t="n">
        <v>7391.17577887005</v>
      </c>
      <c r="AQ8" s="102" t="n">
        <v>7761.28448506777</v>
      </c>
      <c r="AR8" s="102" t="n">
        <v>8123.73517171601</v>
      </c>
      <c r="AS8" s="102" t="n">
        <v>8265.79600445653</v>
      </c>
      <c r="AT8" s="102" t="n">
        <v>8510.32205781647</v>
      </c>
      <c r="AU8" s="102" t="n">
        <v>9018.23908495939</v>
      </c>
      <c r="AV8" s="102" t="n">
        <v>9738.01791315783</v>
      </c>
      <c r="AW8" s="102" t="n">
        <v>10010.6540154321</v>
      </c>
      <c r="AX8" s="102" t="n">
        <v>10838.2866603805</v>
      </c>
      <c r="AY8" s="102" t="n">
        <v>11735.5671400293</v>
      </c>
      <c r="AZ8" s="102"/>
      <c r="BA8" s="102"/>
      <c r="BB8" s="98"/>
      <c r="BC8" s="98"/>
      <c r="BD8" s="98"/>
      <c r="BE8" s="98"/>
      <c r="BF8" s="98"/>
    </row>
    <row r="9" customFormat="false" ht="12.75" hidden="false" customHeight="false" outlineLevel="0" collapsed="false">
      <c r="B9" s="96" t="s">
        <v>227</v>
      </c>
      <c r="C9" s="101"/>
      <c r="D9" s="101"/>
      <c r="E9" s="101"/>
      <c r="F9" s="101"/>
      <c r="G9" s="101"/>
      <c r="H9" s="101"/>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t="n">
        <v>8638.62963536801</v>
      </c>
      <c r="AJ9" s="101" t="n">
        <v>8709.60839073418</v>
      </c>
      <c r="AK9" s="101" t="n">
        <v>9025.86607420406</v>
      </c>
      <c r="AL9" s="101" t="n">
        <v>10196.9702814153</v>
      </c>
      <c r="AM9" s="101" t="n">
        <v>10824.1796184366</v>
      </c>
      <c r="AN9" s="101" t="n">
        <v>10833.7849351643</v>
      </c>
      <c r="AO9" s="101" t="n">
        <v>10929.3022480429</v>
      </c>
      <c r="AP9" s="101" t="n">
        <v>11073.0952135397</v>
      </c>
      <c r="AQ9" s="101" t="n">
        <v>11563.1774831159</v>
      </c>
      <c r="AR9" s="101" t="n">
        <v>12349.6543679705</v>
      </c>
      <c r="AS9" s="101" t="n">
        <v>12738.0487317425</v>
      </c>
      <c r="AT9" s="101" t="n">
        <v>13663.8700846854</v>
      </c>
      <c r="AU9" s="101" t="n">
        <v>14554.3311168151</v>
      </c>
      <c r="AV9" s="101" t="n">
        <v>15671.7244151364</v>
      </c>
      <c r="AW9" s="101" t="n">
        <v>17247.3263131564</v>
      </c>
      <c r="AX9" s="101" t="n">
        <v>18596.8693744008</v>
      </c>
      <c r="AY9" s="101" t="n">
        <v>19500.9876496423</v>
      </c>
      <c r="AZ9" s="101" t="n">
        <v>19181.7492722024</v>
      </c>
      <c r="BA9" s="101"/>
      <c r="BB9" s="98"/>
      <c r="BC9" s="98"/>
      <c r="BD9" s="98"/>
      <c r="BE9" s="98"/>
      <c r="BF9" s="98"/>
    </row>
    <row r="10" customFormat="false" ht="12.75" hidden="false" customHeight="false" outlineLevel="0" collapsed="false">
      <c r="B10" s="96" t="s">
        <v>228</v>
      </c>
      <c r="C10" s="102"/>
      <c r="D10" s="102"/>
      <c r="E10" s="102"/>
      <c r="F10" s="102"/>
      <c r="G10" s="102"/>
      <c r="H10" s="102"/>
      <c r="I10" s="102" t="n">
        <v>2966.91404290278</v>
      </c>
      <c r="J10" s="102" t="n">
        <v>3138.65204114897</v>
      </c>
      <c r="K10" s="102" t="n">
        <v>3405.74596622801</v>
      </c>
      <c r="L10" s="102" t="n">
        <v>3836.06512237525</v>
      </c>
      <c r="M10" s="102" t="n">
        <v>3691.36870867041</v>
      </c>
      <c r="N10" s="102" t="n">
        <v>3962.59217789128</v>
      </c>
      <c r="O10" s="102" t="n">
        <v>4277.51137463399</v>
      </c>
      <c r="P10" s="102" t="n">
        <v>4736.12202174042</v>
      </c>
      <c r="Q10" s="102" t="n">
        <v>5004.76865789785</v>
      </c>
      <c r="R10" s="102" t="n">
        <v>5403.25522901315</v>
      </c>
      <c r="S10" s="102" t="n">
        <v>6090.65731561814</v>
      </c>
      <c r="T10" s="102" t="n">
        <v>6601.77030552914</v>
      </c>
      <c r="U10" s="102" t="n">
        <v>7224.32397453854</v>
      </c>
      <c r="V10" s="102" t="n">
        <v>8027.06514578278</v>
      </c>
      <c r="W10" s="102" t="n">
        <v>8544.35710953407</v>
      </c>
      <c r="X10" s="102" t="n">
        <v>9118.67161395505</v>
      </c>
      <c r="Y10" s="102" t="n">
        <v>10003.1406967623</v>
      </c>
      <c r="Z10" s="102" t="n">
        <v>10708.9838718702</v>
      </c>
      <c r="AA10" s="102" t="n">
        <v>11552.2301409322</v>
      </c>
      <c r="AB10" s="102" t="n">
        <v>12379.5750179401</v>
      </c>
      <c r="AC10" s="102" t="n">
        <v>13341.4792576249</v>
      </c>
      <c r="AD10" s="102" t="n">
        <v>13751.0029770039</v>
      </c>
      <c r="AE10" s="102" t="n">
        <v>14060.582472688</v>
      </c>
      <c r="AF10" s="102" t="n">
        <v>14541.0400920184</v>
      </c>
      <c r="AG10" s="102" t="n">
        <v>15194.9249364755</v>
      </c>
      <c r="AH10" s="102" t="n">
        <v>15825.9743767909</v>
      </c>
      <c r="AI10" s="102" t="n">
        <v>16539.3237503425</v>
      </c>
      <c r="AJ10" s="102" t="n">
        <v>16870.2528167038</v>
      </c>
      <c r="AK10" s="102" t="n">
        <v>18215.9941563836</v>
      </c>
      <c r="AL10" s="102" t="n">
        <v>19182.5440865691</v>
      </c>
      <c r="AM10" s="102" t="n">
        <v>19987.403486354</v>
      </c>
      <c r="AN10" s="102" t="n">
        <v>20931.5388243336</v>
      </c>
      <c r="AO10" s="102" t="n">
        <v>21700.451123677</v>
      </c>
      <c r="AP10" s="102" t="n">
        <v>22370.5538669191</v>
      </c>
      <c r="AQ10" s="102" t="n">
        <v>23662.3674279388</v>
      </c>
      <c r="AR10" s="102" t="n">
        <v>24301.3248734287</v>
      </c>
      <c r="AS10" s="102" t="n">
        <v>25396.6924444101</v>
      </c>
      <c r="AT10" s="102" t="n">
        <v>25218.1649079375</v>
      </c>
      <c r="AU10" s="102" t="n">
        <v>27160.9854235618</v>
      </c>
      <c r="AV10" s="102" t="n">
        <v>28384.0542503751</v>
      </c>
      <c r="AW10" s="102" t="n">
        <v>31028.3383377864</v>
      </c>
      <c r="AX10" s="102" t="n">
        <v>31623.9818930298</v>
      </c>
      <c r="AY10" s="102" t="n">
        <v>32833.0296984213</v>
      </c>
      <c r="AZ10" s="102" t="n">
        <v>31636.6680804511</v>
      </c>
      <c r="BA10" s="102"/>
      <c r="BB10" s="98"/>
      <c r="BC10" s="98"/>
      <c r="BD10" s="98"/>
      <c r="BE10" s="98"/>
      <c r="BF10" s="98"/>
    </row>
    <row r="11" customFormat="false" ht="12.75" hidden="false" customHeight="false" outlineLevel="0" collapsed="false">
      <c r="B11" s="96" t="s">
        <v>229</v>
      </c>
      <c r="C11" s="101"/>
      <c r="D11" s="101"/>
      <c r="E11" s="101"/>
      <c r="F11" s="101"/>
      <c r="G11" s="101"/>
      <c r="H11" s="101"/>
      <c r="I11" s="101"/>
      <c r="J11" s="101"/>
      <c r="K11" s="101"/>
      <c r="L11" s="101"/>
      <c r="M11" s="101" t="n">
        <v>2877.28297144292</v>
      </c>
      <c r="N11" s="101" t="n">
        <v>3057.61794233185</v>
      </c>
      <c r="O11" s="101" t="n">
        <v>3408.13019264843</v>
      </c>
      <c r="P11" s="101" t="n">
        <v>3816.58252218395</v>
      </c>
      <c r="Q11" s="101" t="n">
        <v>4243.57791318776</v>
      </c>
      <c r="R11" s="101" t="n">
        <v>4649.87929961061</v>
      </c>
      <c r="S11" s="101" t="n">
        <v>4887.45232125444</v>
      </c>
      <c r="T11" s="101" t="n">
        <v>5114.92019839528</v>
      </c>
      <c r="U11" s="101" t="n">
        <v>5607.2844013244</v>
      </c>
      <c r="V11" s="101" t="n">
        <v>6553.65263730757</v>
      </c>
      <c r="W11" s="101" t="n">
        <v>7453.31829275744</v>
      </c>
      <c r="X11" s="101" t="n">
        <v>8151.89068488834</v>
      </c>
      <c r="Y11" s="101" t="n">
        <v>8847.97972428095</v>
      </c>
      <c r="Z11" s="101" t="n">
        <v>9379.42691044595</v>
      </c>
      <c r="AA11" s="101" t="n">
        <v>9999.43934211316</v>
      </c>
      <c r="AB11" s="101" t="n">
        <v>10613.5515664218</v>
      </c>
      <c r="AC11" s="101" t="n">
        <v>11142.2846844882</v>
      </c>
      <c r="AD11" s="101" t="n">
        <v>11790.5261716767</v>
      </c>
      <c r="AE11" s="101" t="n">
        <v>12804.9984745784</v>
      </c>
      <c r="AF11" s="101" t="n">
        <v>13724.1546100441</v>
      </c>
      <c r="AG11" s="101" t="n">
        <v>13955.0769401899</v>
      </c>
      <c r="AH11" s="101" t="n">
        <v>13088.7444726482</v>
      </c>
      <c r="AI11" s="101" t="n">
        <v>12688.6409201183</v>
      </c>
      <c r="AJ11" s="101" t="n">
        <v>12712.6486111477</v>
      </c>
      <c r="AK11" s="101" t="n">
        <v>13780.9544524119</v>
      </c>
      <c r="AL11" s="101" t="n">
        <v>15043.3433412933</v>
      </c>
      <c r="AM11" s="101" t="n">
        <v>15558.5617587003</v>
      </c>
      <c r="AN11" s="101" t="n">
        <v>17250.2089955785</v>
      </c>
      <c r="AO11" s="101" t="n">
        <v>18540.4386552129</v>
      </c>
      <c r="AP11" s="101" t="n">
        <v>19619.5466057391</v>
      </c>
      <c r="AQ11" s="101" t="n">
        <v>21482.5976381344</v>
      </c>
      <c r="AR11" s="101" t="n">
        <v>22358.8743558777</v>
      </c>
      <c r="AS11" s="101" t="n">
        <v>23337.345609342</v>
      </c>
      <c r="AT11" s="101" t="n">
        <v>23134.7945896592</v>
      </c>
      <c r="AU11" s="101" t="n">
        <v>25486.1604110183</v>
      </c>
      <c r="AV11" s="101" t="n">
        <v>26029.5207453806</v>
      </c>
      <c r="AW11" s="101" t="n">
        <v>28296.8322813241</v>
      </c>
      <c r="AX11" s="101" t="n">
        <v>30645.8584983035</v>
      </c>
      <c r="AY11" s="101" t="n">
        <v>31818.0358875625</v>
      </c>
      <c r="AZ11" s="101" t="n">
        <v>28814.5650080964</v>
      </c>
      <c r="BA11" s="101"/>
      <c r="BB11" s="98"/>
      <c r="BC11" s="98"/>
      <c r="BD11" s="98"/>
      <c r="BE11" s="98"/>
      <c r="BF11" s="98"/>
    </row>
    <row r="12" customFormat="false" ht="12.75" hidden="false" customHeight="false" outlineLevel="0" collapsed="false">
      <c r="B12" s="96" t="s">
        <v>230</v>
      </c>
      <c r="C12" s="102"/>
      <c r="D12" s="102"/>
      <c r="E12" s="102"/>
      <c r="F12" s="102"/>
      <c r="G12" s="102"/>
      <c r="H12" s="102"/>
      <c r="I12" s="102"/>
      <c r="J12" s="102"/>
      <c r="K12" s="102"/>
      <c r="L12" s="102"/>
      <c r="M12" s="102" t="n">
        <v>3293.24690155101</v>
      </c>
      <c r="N12" s="102" t="n">
        <v>3586.77906422813</v>
      </c>
      <c r="O12" s="102" t="n">
        <v>3859.12153796826</v>
      </c>
      <c r="P12" s="102" t="n">
        <v>4280.3386241864</v>
      </c>
      <c r="Q12" s="102" t="n">
        <v>4768.24586334984</v>
      </c>
      <c r="R12" s="102" t="n">
        <v>5110.820152361</v>
      </c>
      <c r="S12" s="102" t="n">
        <v>5615.22925369605</v>
      </c>
      <c r="T12" s="102" t="n">
        <v>6147.20178652466</v>
      </c>
      <c r="U12" s="102" t="n">
        <v>6828.80954187102</v>
      </c>
      <c r="V12" s="102" t="n">
        <v>7628.24525466224</v>
      </c>
      <c r="W12" s="102" t="n">
        <v>8412.72860639568</v>
      </c>
      <c r="X12" s="102" t="n">
        <v>9213.75262096574</v>
      </c>
      <c r="Y12" s="102" t="n">
        <v>9878.39663369878</v>
      </c>
      <c r="Z12" s="102" t="n">
        <v>10261.1436074578</v>
      </c>
      <c r="AA12" s="102" t="n">
        <v>10721.4393938571</v>
      </c>
      <c r="AB12" s="102" t="n">
        <v>11240.9334733459</v>
      </c>
      <c r="AC12" s="102" t="n">
        <v>11769.6157017324</v>
      </c>
      <c r="AD12" s="102" t="n">
        <v>12357.5984483837</v>
      </c>
      <c r="AE12" s="102" t="n">
        <v>13310.5864181973</v>
      </c>
      <c r="AF12" s="102" t="n">
        <v>14326.2472324773</v>
      </c>
      <c r="AG12" s="102" t="n">
        <v>15194.9881465672</v>
      </c>
      <c r="AH12" s="102" t="n">
        <v>15758.7157901494</v>
      </c>
      <c r="AI12" s="102" t="n">
        <v>16292.6466456823</v>
      </c>
      <c r="AJ12" s="102" t="n">
        <v>16491.1724292984</v>
      </c>
      <c r="AK12" s="102" t="n">
        <v>17093.5616536776</v>
      </c>
      <c r="AL12" s="102" t="n">
        <v>17769.5444869973</v>
      </c>
      <c r="AM12" s="102" t="n">
        <v>18343.3589786619</v>
      </c>
      <c r="AN12" s="102" t="n">
        <v>19224.1743133272</v>
      </c>
      <c r="AO12" s="102" t="n">
        <v>20208.3613585175</v>
      </c>
      <c r="AP12" s="102" t="n">
        <v>21105.0017945574</v>
      </c>
      <c r="AQ12" s="102" t="n">
        <v>22493.8117483184</v>
      </c>
      <c r="AR12" s="102" t="n">
        <v>23604.8019132125</v>
      </c>
      <c r="AS12" s="102" t="n">
        <v>24319.7663558296</v>
      </c>
      <c r="AT12" s="102" t="n">
        <v>24060.5263931764</v>
      </c>
      <c r="AU12" s="102" t="n">
        <v>24838.2381263112</v>
      </c>
      <c r="AV12" s="102" t="n">
        <v>26002.7785111587</v>
      </c>
      <c r="AW12" s="102" t="n">
        <v>27675.1929727004</v>
      </c>
      <c r="AX12" s="102" t="n">
        <v>29218.9089111827</v>
      </c>
      <c r="AY12" s="102" t="n">
        <v>30201.8100322781</v>
      </c>
      <c r="AZ12" s="102" t="n">
        <v>29140.7166616829</v>
      </c>
      <c r="BA12" s="102"/>
      <c r="BB12" s="98"/>
      <c r="BC12" s="98"/>
      <c r="BD12" s="98"/>
      <c r="BE12" s="98"/>
      <c r="BF12" s="98"/>
    </row>
    <row r="13" customFormat="false" ht="12.75" hidden="false" customHeight="false" outlineLevel="0" collapsed="false">
      <c r="B13" s="96" t="s">
        <v>231</v>
      </c>
      <c r="C13" s="101"/>
      <c r="D13" s="101"/>
      <c r="E13" s="101"/>
      <c r="F13" s="101"/>
      <c r="G13" s="101"/>
      <c r="H13" s="101"/>
      <c r="I13" s="101"/>
      <c r="J13" s="101"/>
      <c r="K13" s="101"/>
      <c r="L13" s="101"/>
      <c r="M13" s="101" t="n">
        <v>3376.14672503493</v>
      </c>
      <c r="N13" s="101" t="n">
        <v>3606.73483747604</v>
      </c>
      <c r="O13" s="101" t="n">
        <v>3893.77696228681</v>
      </c>
      <c r="P13" s="101" t="n">
        <v>4295.10444933489</v>
      </c>
      <c r="Q13" s="101" t="n">
        <v>4699.94558678731</v>
      </c>
      <c r="R13" s="101" t="n">
        <v>5101.54653128667</v>
      </c>
      <c r="S13" s="101" t="n">
        <v>5703.23973989215</v>
      </c>
      <c r="T13" s="101" t="n">
        <v>6270.17101793708</v>
      </c>
      <c r="U13" s="101" t="n">
        <v>6934.57437816127</v>
      </c>
      <c r="V13" s="101" t="n">
        <v>7786.06170701433</v>
      </c>
      <c r="W13" s="101" t="n">
        <v>8545.18512638193</v>
      </c>
      <c r="X13" s="101" t="n">
        <v>9308.65843419306</v>
      </c>
      <c r="Y13" s="101" t="n">
        <v>9798.48974885317</v>
      </c>
      <c r="Z13" s="101" t="n">
        <v>10402.1397415915</v>
      </c>
      <c r="AA13" s="101" t="n">
        <v>11175.3247258116</v>
      </c>
      <c r="AB13" s="101" t="n">
        <v>11816.7290081434</v>
      </c>
      <c r="AC13" s="101" t="n">
        <v>12344.0888210034</v>
      </c>
      <c r="AD13" s="101" t="n">
        <v>12837.5153574334</v>
      </c>
      <c r="AE13" s="101" t="n">
        <v>13800.773114472</v>
      </c>
      <c r="AF13" s="101" t="n">
        <v>14811.0648185087</v>
      </c>
      <c r="AG13" s="101" t="n">
        <v>16063.9820271377</v>
      </c>
      <c r="AH13" s="101" t="n">
        <v>17173.1420158515</v>
      </c>
      <c r="AI13" s="101" t="n">
        <v>17763.9245274411</v>
      </c>
      <c r="AJ13" s="101" t="n">
        <v>17725.4925259312</v>
      </c>
      <c r="AK13" s="101" t="n">
        <v>18397.2213324998</v>
      </c>
      <c r="AL13" s="101" t="n">
        <v>19034.6870528108</v>
      </c>
      <c r="AM13" s="101" t="n">
        <v>19541.6727196918</v>
      </c>
      <c r="AN13" s="101" t="n">
        <v>19922.9581229218</v>
      </c>
      <c r="AO13" s="101" t="n">
        <v>20417.9074446815</v>
      </c>
      <c r="AP13" s="101" t="n">
        <v>21160.7349309438</v>
      </c>
      <c r="AQ13" s="101" t="n">
        <v>21827.3062033448</v>
      </c>
      <c r="AR13" s="101" t="n">
        <v>22570.6113648013</v>
      </c>
      <c r="AS13" s="101" t="n">
        <v>23102.2716241983</v>
      </c>
      <c r="AT13" s="101" t="n">
        <v>24099.4043021575</v>
      </c>
      <c r="AU13" s="101" t="n">
        <v>25743.1561596737</v>
      </c>
      <c r="AV13" s="101" t="n">
        <v>27038.9955134462</v>
      </c>
      <c r="AW13" s="101" t="n">
        <v>29438.8609686107</v>
      </c>
      <c r="AX13" s="101" t="n">
        <v>30969.3361871852</v>
      </c>
      <c r="AY13" s="101" t="n">
        <v>32279.0293673268</v>
      </c>
      <c r="AZ13" s="101" t="n">
        <v>31458.1572098629</v>
      </c>
      <c r="BA13" s="101"/>
      <c r="BB13" s="98"/>
      <c r="BC13" s="98"/>
      <c r="BD13" s="98"/>
      <c r="BE13" s="98"/>
      <c r="BF13" s="98"/>
    </row>
    <row r="14" customFormat="false" ht="12.75" hidden="false" customHeight="false" outlineLevel="0" collapsed="false">
      <c r="B14" s="96" t="s">
        <v>232</v>
      </c>
      <c r="C14" s="102"/>
      <c r="D14" s="102"/>
      <c r="E14" s="102"/>
      <c r="F14" s="102"/>
      <c r="G14" s="102"/>
      <c r="H14" s="102"/>
      <c r="I14" s="102"/>
      <c r="J14" s="102"/>
      <c r="K14" s="102"/>
      <c r="L14" s="102"/>
      <c r="M14" s="102" t="n">
        <v>2712.23449107609</v>
      </c>
      <c r="N14" s="102" t="n">
        <v>3064.96999856787</v>
      </c>
      <c r="O14" s="102" t="n">
        <v>3485.50696405988</v>
      </c>
      <c r="P14" s="102" t="n">
        <v>3957.20044462361</v>
      </c>
      <c r="Q14" s="102" t="n">
        <v>4038.53832025061</v>
      </c>
      <c r="R14" s="102" t="n">
        <v>4630.85796803878</v>
      </c>
      <c r="S14" s="102" t="n">
        <v>5172.26411865917</v>
      </c>
      <c r="T14" s="102" t="n">
        <v>5562.58634045041</v>
      </c>
      <c r="U14" s="102" t="n">
        <v>6257.90369436826</v>
      </c>
      <c r="V14" s="102" t="n">
        <v>6915.27724281279</v>
      </c>
      <c r="W14" s="102" t="n">
        <v>7517.71357775067</v>
      </c>
      <c r="X14" s="102" t="n">
        <v>7962.08406508098</v>
      </c>
      <c r="Y14" s="102" t="n">
        <v>8334.15536607541</v>
      </c>
      <c r="Z14" s="102" t="n">
        <v>8440.73104455914</v>
      </c>
      <c r="AA14" s="102" t="n">
        <v>8806.41372599478</v>
      </c>
      <c r="AB14" s="102" t="n">
        <v>9231.88004809737</v>
      </c>
      <c r="AC14" s="102" t="n">
        <v>9352.06762758848</v>
      </c>
      <c r="AD14" s="102" t="n">
        <v>9432.36453358</v>
      </c>
      <c r="AE14" s="102" t="n">
        <v>10154.8139980235</v>
      </c>
      <c r="AF14" s="102" t="n">
        <v>10907.6819977459</v>
      </c>
      <c r="AG14" s="102" t="n">
        <v>11434.0825297556</v>
      </c>
      <c r="AH14" s="102" t="n">
        <v>12160.473684567</v>
      </c>
      <c r="AI14" s="102" t="n">
        <v>12468.8683232762</v>
      </c>
      <c r="AJ14" s="102" t="n">
        <v>12425.3632101745</v>
      </c>
      <c r="AK14" s="102" t="n">
        <v>12873.8352881553</v>
      </c>
      <c r="AL14" s="102" t="n">
        <v>13351.1374347636</v>
      </c>
      <c r="AM14" s="102" t="n">
        <v>13742.9463500448</v>
      </c>
      <c r="AN14" s="102" t="n">
        <v>14556.1145526193</v>
      </c>
      <c r="AO14" s="102" t="n">
        <v>14958.6781852891</v>
      </c>
      <c r="AP14" s="102" t="n">
        <v>15204.5549708567</v>
      </c>
      <c r="AQ14" s="102" t="n">
        <v>16362.3868825581</v>
      </c>
      <c r="AR14" s="102" t="n">
        <v>17752.7190830046</v>
      </c>
      <c r="AS14" s="102" t="n">
        <v>19179.5217121333</v>
      </c>
      <c r="AT14" s="102" t="n">
        <v>19742.5288793485</v>
      </c>
      <c r="AU14" s="102" t="n">
        <v>21016.0628388689</v>
      </c>
      <c r="AV14" s="102" t="n">
        <v>21199.5184033163</v>
      </c>
      <c r="AW14" s="102" t="n">
        <v>23137.5705682447</v>
      </c>
      <c r="AX14" s="102" t="n">
        <v>24204.8849435199</v>
      </c>
      <c r="AY14" s="102" t="n">
        <v>25591.1845767341</v>
      </c>
      <c r="AZ14" s="102" t="n">
        <v>24998.4199205444</v>
      </c>
      <c r="BA14" s="102"/>
      <c r="BB14" s="98"/>
      <c r="BC14" s="98"/>
      <c r="BD14" s="98"/>
      <c r="BE14" s="98"/>
      <c r="BF14" s="98"/>
    </row>
    <row r="15" customFormat="false" ht="12.75" hidden="false" customHeight="false" outlineLevel="0" collapsed="false">
      <c r="B15" s="96" t="s">
        <v>233</v>
      </c>
      <c r="C15" s="101"/>
      <c r="D15" s="101"/>
      <c r="E15" s="101"/>
      <c r="F15" s="101"/>
      <c r="G15" s="101"/>
      <c r="H15" s="101"/>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t="n">
        <v>7035.61565284608</v>
      </c>
      <c r="AM15" s="101" t="n">
        <v>7263.58358994777</v>
      </c>
      <c r="AN15" s="101" t="n">
        <v>7689.49393452428</v>
      </c>
      <c r="AO15" s="101" t="n">
        <v>8304.01462170442</v>
      </c>
      <c r="AP15" s="101" t="n">
        <v>8580.95776777492</v>
      </c>
      <c r="AQ15" s="101" t="n">
        <v>9387.63502314561</v>
      </c>
      <c r="AR15" s="101" t="n">
        <v>10603.6155778988</v>
      </c>
      <c r="AS15" s="101" t="n">
        <v>11679.2760538508</v>
      </c>
      <c r="AT15" s="101" t="n">
        <v>12354.7010596906</v>
      </c>
      <c r="AU15" s="101" t="n">
        <v>13084.9852980539</v>
      </c>
      <c r="AV15" s="101" t="n">
        <v>13556.828006846</v>
      </c>
      <c r="AW15" s="101" t="n">
        <v>14580.2932201952</v>
      </c>
      <c r="AX15" s="101" t="n">
        <v>15031.6357591091</v>
      </c>
      <c r="AY15" s="101" t="n">
        <v>16216.9508305605</v>
      </c>
      <c r="AZ15" s="101"/>
      <c r="BA15" s="101"/>
      <c r="BB15" s="98"/>
      <c r="BC15" s="98"/>
      <c r="BD15" s="98"/>
      <c r="BE15" s="98"/>
      <c r="BF15" s="98"/>
    </row>
    <row r="16" customFormat="false" ht="12.75" hidden="false" customHeight="false" outlineLevel="0" collapsed="false">
      <c r="B16" s="96" t="s">
        <v>234</v>
      </c>
      <c r="C16" s="102"/>
      <c r="D16" s="102"/>
      <c r="E16" s="102"/>
      <c r="F16" s="102"/>
      <c r="G16" s="102"/>
      <c r="H16" s="102"/>
      <c r="I16" s="102"/>
      <c r="J16" s="102"/>
      <c r="K16" s="102"/>
      <c r="L16" s="102"/>
      <c r="M16" s="102" t="n">
        <v>2927.70612780721</v>
      </c>
      <c r="N16" s="102" t="n">
        <v>3519.3890470552</v>
      </c>
      <c r="O16" s="102" t="n">
        <v>3811.60262432553</v>
      </c>
      <c r="P16" s="102" t="n">
        <v>4196.42224652087</v>
      </c>
      <c r="Q16" s="102" t="n">
        <v>4808.31093044977</v>
      </c>
      <c r="R16" s="102" t="n">
        <v>5062.26200137274</v>
      </c>
      <c r="S16" s="102" t="n">
        <v>5682.68296401907</v>
      </c>
      <c r="T16" s="102" t="n">
        <v>6648.84910796385</v>
      </c>
      <c r="U16" s="102" t="n">
        <v>7454.79577778012</v>
      </c>
      <c r="V16" s="102" t="n">
        <v>8355.12799042597</v>
      </c>
      <c r="W16" s="102" t="n">
        <v>9550.16622154884</v>
      </c>
      <c r="X16" s="102" t="n">
        <v>10654.068764808</v>
      </c>
      <c r="Y16" s="102" t="n">
        <v>11170.342872435</v>
      </c>
      <c r="Z16" s="102" t="n">
        <v>10950.208754502</v>
      </c>
      <c r="AA16" s="102" t="n">
        <v>11855.4729029458</v>
      </c>
      <c r="AB16" s="102" t="n">
        <v>12621.7557610382</v>
      </c>
      <c r="AC16" s="102" t="n">
        <v>13863.287073014</v>
      </c>
      <c r="AD16" s="102" t="n">
        <v>15817.5481730604</v>
      </c>
      <c r="AE16" s="102" t="n">
        <v>16038.2938329769</v>
      </c>
      <c r="AF16" s="102" t="n">
        <v>16131.9422789417</v>
      </c>
      <c r="AG16" s="102" t="n">
        <v>16830.5742365899</v>
      </c>
      <c r="AH16" s="102" t="n">
        <v>17613.1395533569</v>
      </c>
      <c r="AI16" s="102" t="n">
        <v>17367.4750453027</v>
      </c>
      <c r="AJ16" s="102" t="n">
        <v>17846.8906533755</v>
      </c>
      <c r="AK16" s="102" t="n">
        <v>18774.1697490279</v>
      </c>
      <c r="AL16" s="102" t="n">
        <v>19283.3768668891</v>
      </c>
      <c r="AM16" s="102" t="n">
        <v>20418.051554683</v>
      </c>
      <c r="AN16" s="102" t="n">
        <v>22343.5051520686</v>
      </c>
      <c r="AO16" s="102" t="n">
        <v>24028.2935140834</v>
      </c>
      <c r="AP16" s="102" t="n">
        <v>24658.8066846945</v>
      </c>
      <c r="AQ16" s="102" t="n">
        <v>24626.322380185</v>
      </c>
      <c r="AR16" s="102" t="n">
        <v>25806.5769061495</v>
      </c>
      <c r="AS16" s="102" t="n">
        <v>27285.0261675629</v>
      </c>
      <c r="AT16" s="102" t="n">
        <v>26587.2286722972</v>
      </c>
      <c r="AU16" s="102" t="n">
        <v>28420.8807426466</v>
      </c>
      <c r="AV16" s="102" t="n">
        <v>29683.7644091488</v>
      </c>
      <c r="AW16" s="102" t="n">
        <v>29026.5332148548</v>
      </c>
      <c r="AX16" s="102" t="n">
        <v>30454.0612716004</v>
      </c>
      <c r="AY16" s="102" t="n">
        <v>26993.8546842708</v>
      </c>
      <c r="AZ16" s="102" t="n">
        <v>27134.7303784516</v>
      </c>
      <c r="BA16" s="102"/>
      <c r="BB16" s="98"/>
      <c r="BC16" s="98"/>
      <c r="BD16" s="98"/>
      <c r="BE16" s="98"/>
      <c r="BF16" s="98"/>
    </row>
    <row r="17" customFormat="false" ht="12.75" hidden="false" customHeight="false" outlineLevel="0" collapsed="false">
      <c r="B17" s="96" t="s">
        <v>235</v>
      </c>
      <c r="C17" s="101"/>
      <c r="D17" s="101"/>
      <c r="E17" s="101"/>
      <c r="F17" s="101"/>
      <c r="G17" s="101"/>
      <c r="H17" s="101"/>
      <c r="I17" s="101"/>
      <c r="J17" s="101"/>
      <c r="K17" s="101"/>
      <c r="L17" s="101"/>
      <c r="M17" s="101" t="n">
        <v>2234.26082115704</v>
      </c>
      <c r="N17" s="101" t="n">
        <v>2394.69393739998</v>
      </c>
      <c r="O17" s="101" t="n">
        <v>2619.80613719023</v>
      </c>
      <c r="P17" s="101" t="n">
        <v>2831.74475557386</v>
      </c>
      <c r="Q17" s="101" t="n">
        <v>3150.43702739131</v>
      </c>
      <c r="R17" s="101" t="n">
        <v>3588.32485887367</v>
      </c>
      <c r="S17" s="101" t="n">
        <v>3729.53868110317</v>
      </c>
      <c r="T17" s="101" t="n">
        <v>4167.98420664801</v>
      </c>
      <c r="U17" s="101" t="n">
        <v>4591.87599505281</v>
      </c>
      <c r="V17" s="101" t="n">
        <v>5013.18505052241</v>
      </c>
      <c r="W17" s="101" t="n">
        <v>5505.7365833265</v>
      </c>
      <c r="X17" s="101" t="n">
        <v>6159.63003264182</v>
      </c>
      <c r="Y17" s="101" t="n">
        <v>6422.64335366835</v>
      </c>
      <c r="Z17" s="101" t="n">
        <v>6516.3793203023</v>
      </c>
      <c r="AA17" s="101" t="n">
        <v>6889.93900360905</v>
      </c>
      <c r="AB17" s="101" t="n">
        <v>7202.08137806659</v>
      </c>
      <c r="AC17" s="101" t="n">
        <v>7389.38614192541</v>
      </c>
      <c r="AD17" s="101" t="n">
        <v>7957.91625493669</v>
      </c>
      <c r="AE17" s="101" t="n">
        <v>8621.69079257367</v>
      </c>
      <c r="AF17" s="101" t="n">
        <v>9401.52806253928</v>
      </c>
      <c r="AG17" s="101" t="n">
        <v>10711.7735529143</v>
      </c>
      <c r="AH17" s="101" t="n">
        <v>11228.9741523934</v>
      </c>
      <c r="AI17" s="101" t="n">
        <v>11626.6235013473</v>
      </c>
      <c r="AJ17" s="101" t="n">
        <v>12197.2792639687</v>
      </c>
      <c r="AK17" s="101" t="n">
        <v>13136.5316689743</v>
      </c>
      <c r="AL17" s="101" t="n">
        <v>14387.3981305433</v>
      </c>
      <c r="AM17" s="101" t="n">
        <v>15817.7353744064</v>
      </c>
      <c r="AN17" s="101" t="n">
        <v>17300.244991162</v>
      </c>
      <c r="AO17" s="101" t="n">
        <v>19010.6405735268</v>
      </c>
      <c r="AP17" s="101" t="n">
        <v>19765.0486712776</v>
      </c>
      <c r="AQ17" s="101" t="n">
        <v>21807.641959103</v>
      </c>
      <c r="AR17" s="101" t="n">
        <v>22698.5409089168</v>
      </c>
      <c r="AS17" s="101" t="n">
        <v>24014.6672093008</v>
      </c>
      <c r="AT17" s="101" t="n">
        <v>26039.6452967144</v>
      </c>
      <c r="AU17" s="101" t="n">
        <v>27557.2169675142</v>
      </c>
      <c r="AV17" s="101" t="n">
        <v>29103.7298275714</v>
      </c>
      <c r="AW17" s="101" t="n">
        <v>32547.2654669013</v>
      </c>
      <c r="AX17" s="101" t="n">
        <v>34556.3314135411</v>
      </c>
      <c r="AY17" s="101" t="n">
        <v>33055.0500284097</v>
      </c>
      <c r="AZ17" s="101" t="n">
        <v>28926.9331635313</v>
      </c>
      <c r="BA17" s="101"/>
      <c r="BB17" s="98"/>
      <c r="BC17" s="98"/>
      <c r="BD17" s="98"/>
      <c r="BE17" s="98"/>
      <c r="BF17" s="98"/>
    </row>
    <row r="18" customFormat="false" ht="12.75" hidden="false" customHeight="false" outlineLevel="0" collapsed="false">
      <c r="B18" s="96" t="s">
        <v>236</v>
      </c>
      <c r="C18" s="102"/>
      <c r="D18" s="102"/>
      <c r="E18" s="102"/>
      <c r="F18" s="102"/>
      <c r="G18" s="102"/>
      <c r="H18" s="102"/>
      <c r="I18" s="102"/>
      <c r="J18" s="102"/>
      <c r="K18" s="102"/>
      <c r="L18" s="102"/>
      <c r="M18" s="102" t="n">
        <v>3024.06976218701</v>
      </c>
      <c r="N18" s="102" t="n">
        <v>3221.3346833127</v>
      </c>
      <c r="O18" s="102" t="n">
        <v>3464.07490027067</v>
      </c>
      <c r="P18" s="102" t="n">
        <v>3869.27791544002</v>
      </c>
      <c r="Q18" s="102" t="n">
        <v>4357.62425307579</v>
      </c>
      <c r="R18" s="102" t="n">
        <v>4581.03246527603</v>
      </c>
      <c r="S18" s="102" t="n">
        <v>5180.20530038327</v>
      </c>
      <c r="T18" s="102" t="n">
        <v>5623.58661713854</v>
      </c>
      <c r="U18" s="102" t="n">
        <v>6213.56501562372</v>
      </c>
      <c r="V18" s="102" t="n">
        <v>7169.81595563228</v>
      </c>
      <c r="W18" s="102" t="n">
        <v>7975.24853594562</v>
      </c>
      <c r="X18" s="102" t="n">
        <v>8620.34442363628</v>
      </c>
      <c r="Y18" s="102" t="n">
        <v>9143.12222802431</v>
      </c>
      <c r="Z18" s="102" t="n">
        <v>9642.1151009151</v>
      </c>
      <c r="AA18" s="102" t="n">
        <v>10335.1133468355</v>
      </c>
      <c r="AB18" s="102" t="n">
        <v>10913.3982917903</v>
      </c>
      <c r="AC18" s="102" t="n">
        <v>11487.1481634939</v>
      </c>
      <c r="AD18" s="102" t="n">
        <v>12245.1644144616</v>
      </c>
      <c r="AE18" s="102" t="n">
        <v>13222.8672514202</v>
      </c>
      <c r="AF18" s="102" t="n">
        <v>14142.051496745</v>
      </c>
      <c r="AG18" s="102" t="n">
        <v>14865.7660394541</v>
      </c>
      <c r="AH18" s="102" t="n">
        <v>15580.5292480428</v>
      </c>
      <c r="AI18" s="102" t="n">
        <v>15993.3327509299</v>
      </c>
      <c r="AJ18" s="102" t="n">
        <v>16135.6250689604</v>
      </c>
      <c r="AK18" s="102" t="n">
        <v>16793.7142264174</v>
      </c>
      <c r="AL18" s="102" t="n">
        <v>17734.5146181537</v>
      </c>
      <c r="AM18" s="102" t="n">
        <v>18391.8551184011</v>
      </c>
      <c r="AN18" s="102" t="n">
        <v>19170.3905254789</v>
      </c>
      <c r="AO18" s="102" t="n">
        <v>20117.8026167294</v>
      </c>
      <c r="AP18" s="102" t="n">
        <v>20558.007841443</v>
      </c>
      <c r="AQ18" s="102" t="n">
        <v>21659.1722661327</v>
      </c>
      <c r="AR18" s="102" t="n">
        <v>22970.8021406288</v>
      </c>
      <c r="AS18" s="102" t="n">
        <v>22582.156514775</v>
      </c>
      <c r="AT18" s="102" t="n">
        <v>22822.54696118</v>
      </c>
      <c r="AU18" s="102" t="n">
        <v>23096.0900066057</v>
      </c>
      <c r="AV18" s="102" t="n">
        <v>23696.9861227475</v>
      </c>
      <c r="AW18" s="102" t="n">
        <v>25461.8734109226</v>
      </c>
      <c r="AX18" s="102" t="n">
        <v>26574.4872817702</v>
      </c>
      <c r="AY18" s="102" t="n">
        <v>26894.7439074049</v>
      </c>
      <c r="AZ18" s="102" t="n">
        <v>25922.4147157977</v>
      </c>
      <c r="BA18" s="102"/>
      <c r="BB18" s="98"/>
      <c r="BC18" s="98"/>
      <c r="BD18" s="98"/>
      <c r="BE18" s="98"/>
      <c r="BF18" s="98"/>
    </row>
    <row r="19" customFormat="false" ht="12.75" hidden="false" customHeight="false" outlineLevel="0" collapsed="false">
      <c r="B19" s="96" t="s">
        <v>237</v>
      </c>
      <c r="C19" s="101"/>
      <c r="D19" s="101"/>
      <c r="E19" s="101"/>
      <c r="F19" s="101"/>
      <c r="G19" s="101"/>
      <c r="H19" s="101"/>
      <c r="I19" s="101"/>
      <c r="J19" s="101"/>
      <c r="K19" s="101"/>
      <c r="L19" s="101"/>
      <c r="M19" s="101" t="n">
        <v>2847.15947786267</v>
      </c>
      <c r="N19" s="101" t="n">
        <v>3077.95511994142</v>
      </c>
      <c r="O19" s="101" t="n">
        <v>3455.37150874863</v>
      </c>
      <c r="P19" s="101" t="n">
        <v>3892.99842726125</v>
      </c>
      <c r="Q19" s="101" t="n">
        <v>4088.67933292583</v>
      </c>
      <c r="R19" s="101" t="n">
        <v>4564.06031404118</v>
      </c>
      <c r="S19" s="101" t="n">
        <v>5010.39652166069</v>
      </c>
      <c r="T19" s="101" t="n">
        <v>5486.60816822434</v>
      </c>
      <c r="U19" s="101" t="n">
        <v>6144.74710784592</v>
      </c>
      <c r="V19" s="101" t="n">
        <v>6971.78183742905</v>
      </c>
      <c r="W19" s="101" t="n">
        <v>7719.6113801302</v>
      </c>
      <c r="X19" s="101" t="n">
        <v>8536.50670270502</v>
      </c>
      <c r="Y19" s="101" t="n">
        <v>9228.48383671983</v>
      </c>
      <c r="Z19" s="101" t="n">
        <v>9647.3290466221</v>
      </c>
      <c r="AA19" s="101" t="n">
        <v>10262.3367654929</v>
      </c>
      <c r="AB19" s="101" t="n">
        <v>10972.9983155229</v>
      </c>
      <c r="AC19" s="101" t="n">
        <v>11429.7107452932</v>
      </c>
      <c r="AD19" s="101" t="n">
        <v>12203.2707583659</v>
      </c>
      <c r="AE19" s="101" t="n">
        <v>13390.0908911142</v>
      </c>
      <c r="AF19" s="101" t="n">
        <v>14425.9202384357</v>
      </c>
      <c r="AG19" s="101" t="n">
        <v>15692.5290448625</v>
      </c>
      <c r="AH19" s="101" t="n">
        <v>16730.937336398</v>
      </c>
      <c r="AI19" s="101" t="n">
        <v>17115.1438694135</v>
      </c>
      <c r="AJ19" s="101" t="n">
        <v>17356.338907024</v>
      </c>
      <c r="AK19" s="101" t="n">
        <v>17727.2454494926</v>
      </c>
      <c r="AL19" s="101" t="n">
        <v>18274.9468602709</v>
      </c>
      <c r="AM19" s="101" t="n">
        <v>19230.8684220137</v>
      </c>
      <c r="AN19" s="101" t="n">
        <v>19821.1244189823</v>
      </c>
      <c r="AO19" s="101" t="n">
        <v>19508.5948601863</v>
      </c>
      <c r="AP19" s="101" t="n">
        <v>19786.90324763</v>
      </c>
      <c r="AQ19" s="101" t="n">
        <v>20762.4642725192</v>
      </c>
      <c r="AR19" s="101" t="n">
        <v>21030.7657634716</v>
      </c>
      <c r="AS19" s="101" t="n">
        <v>21616.4856214458</v>
      </c>
      <c r="AT19" s="101" t="n">
        <v>22056.9629284205</v>
      </c>
      <c r="AU19" s="101" t="n">
        <v>23177.5162911541</v>
      </c>
      <c r="AV19" s="101" t="n">
        <v>24607.9324587405</v>
      </c>
      <c r="AW19" s="101" t="n">
        <v>25833.7837498823</v>
      </c>
      <c r="AX19" s="101" t="n">
        <v>27083.8631273485</v>
      </c>
      <c r="AY19" s="101"/>
      <c r="AZ19" s="101"/>
      <c r="BA19" s="101"/>
      <c r="BB19" s="98"/>
      <c r="BC19" s="98"/>
      <c r="BD19" s="98"/>
      <c r="BE19" s="98"/>
      <c r="BF19" s="98"/>
    </row>
    <row r="20" customFormat="false" ht="12.75" hidden="false" customHeight="false" outlineLevel="0" collapsed="false">
      <c r="B20" s="96" t="s">
        <v>238</v>
      </c>
      <c r="C20" s="102"/>
      <c r="D20" s="102"/>
      <c r="E20" s="102"/>
      <c r="F20" s="102"/>
      <c r="G20" s="102"/>
      <c r="H20" s="102"/>
      <c r="I20" s="102"/>
      <c r="J20" s="102"/>
      <c r="K20" s="102"/>
      <c r="L20" s="102"/>
      <c r="M20" s="102" t="n">
        <v>741.807608732824</v>
      </c>
      <c r="N20" s="102" t="n">
        <v>817.018368308311</v>
      </c>
      <c r="O20" s="102" t="n">
        <v>870.848833663989</v>
      </c>
      <c r="P20" s="102" t="n">
        <v>1005.69516344713</v>
      </c>
      <c r="Q20" s="102" t="n">
        <v>1158.77751202197</v>
      </c>
      <c r="R20" s="102" t="n">
        <v>1313.57548853398</v>
      </c>
      <c r="S20" s="102" t="n">
        <v>1513.45991370741</v>
      </c>
      <c r="T20" s="102" t="n">
        <v>1742.33777693806</v>
      </c>
      <c r="U20" s="102" t="n">
        <v>2025.66505407157</v>
      </c>
      <c r="V20" s="102" t="n">
        <v>2289.6327062777</v>
      </c>
      <c r="W20" s="102" t="n">
        <v>2387.84206893037</v>
      </c>
      <c r="X20" s="102" t="n">
        <v>2714.31224472889</v>
      </c>
      <c r="Y20" s="102" t="n">
        <v>3030.31562038107</v>
      </c>
      <c r="Z20" s="102" t="n">
        <v>3443.22006502339</v>
      </c>
      <c r="AA20" s="102" t="n">
        <v>3799.07794262254</v>
      </c>
      <c r="AB20" s="102" t="n">
        <v>4122.77340241884</v>
      </c>
      <c r="AC20" s="102" t="n">
        <v>4645.5501519006</v>
      </c>
      <c r="AD20" s="102" t="n">
        <v>5305.81861713615</v>
      </c>
      <c r="AE20" s="102" t="n">
        <v>6044.87211757264</v>
      </c>
      <c r="AF20" s="102" t="n">
        <v>6675.00674273232</v>
      </c>
      <c r="AG20" s="102" t="n">
        <v>7488.58068567178</v>
      </c>
      <c r="AH20" s="102" t="n">
        <v>8425.26421457406</v>
      </c>
      <c r="AI20" s="102" t="n">
        <v>9043.73219296494</v>
      </c>
      <c r="AJ20" s="102" t="n">
        <v>9700.8815433708</v>
      </c>
      <c r="AK20" s="102" t="n">
        <v>10673.2192043282</v>
      </c>
      <c r="AL20" s="102" t="n">
        <v>11569.6945198671</v>
      </c>
      <c r="AM20" s="102" t="n">
        <v>12411.7862900129</v>
      </c>
      <c r="AN20" s="102" t="n">
        <v>12990.3970687615</v>
      </c>
      <c r="AO20" s="102" t="n">
        <v>11784.0801415333</v>
      </c>
      <c r="AP20" s="102" t="n">
        <v>13152.9519208344</v>
      </c>
      <c r="AQ20" s="102" t="n">
        <v>14756.8995315108</v>
      </c>
      <c r="AR20" s="102" t="n">
        <v>15670.8736497436</v>
      </c>
      <c r="AS20" s="102" t="n">
        <v>17129.1806269893</v>
      </c>
      <c r="AT20" s="102" t="n">
        <v>17574.5527126402</v>
      </c>
      <c r="AU20" s="102" t="n">
        <v>18895.0416620986</v>
      </c>
      <c r="AV20" s="102" t="n">
        <v>19764.0587527029</v>
      </c>
      <c r="AW20" s="102" t="n">
        <v>21118.2316393697</v>
      </c>
      <c r="AX20" s="102" t="n">
        <v>22771.9352448422</v>
      </c>
      <c r="AY20" s="102" t="n">
        <v>23517.7939673206</v>
      </c>
      <c r="AZ20" s="102" t="n">
        <v>23670.7619811159</v>
      </c>
      <c r="BA20" s="102"/>
      <c r="BB20" s="98"/>
      <c r="BC20" s="98"/>
      <c r="BD20" s="98"/>
      <c r="BE20" s="98"/>
      <c r="BF20" s="98"/>
    </row>
    <row r="21" customFormat="false" ht="12.75" hidden="false" customHeight="false" outlineLevel="0" collapsed="false">
      <c r="B21" s="96" t="s">
        <v>239</v>
      </c>
      <c r="C21" s="101"/>
      <c r="D21" s="101"/>
      <c r="E21" s="101"/>
      <c r="F21" s="101"/>
      <c r="G21" s="101"/>
      <c r="H21" s="101"/>
      <c r="I21" s="101"/>
      <c r="J21" s="101"/>
      <c r="K21" s="101"/>
      <c r="L21" s="101"/>
      <c r="M21" s="101" t="n">
        <v>3131.06608018969</v>
      </c>
      <c r="N21" s="101" t="n">
        <v>3322.72733175556</v>
      </c>
      <c r="O21" s="101" t="n">
        <v>3761.15169652168</v>
      </c>
      <c r="P21" s="101" t="n">
        <v>4184.07494042226</v>
      </c>
      <c r="Q21" s="101" t="n">
        <v>4860.0651289184</v>
      </c>
      <c r="R21" s="101" t="n">
        <v>5251.85798501574</v>
      </c>
      <c r="S21" s="101" t="n">
        <v>5950.34507621262</v>
      </c>
      <c r="T21" s="101" t="n">
        <v>6585.47194020774</v>
      </c>
      <c r="U21" s="101" t="n">
        <v>7346.46057015765</v>
      </c>
      <c r="V21" s="101" t="n">
        <v>8085.67115539562</v>
      </c>
      <c r="W21" s="101" t="n">
        <v>9033.5318729478</v>
      </c>
      <c r="X21" s="101" t="n">
        <v>10226.6348671288</v>
      </c>
      <c r="Y21" s="101" t="n">
        <v>12180.434178268</v>
      </c>
      <c r="Z21" s="101" t="n">
        <v>13379.5558097435</v>
      </c>
      <c r="AA21" s="101" t="n">
        <v>14520.4963156718</v>
      </c>
      <c r="AB21" s="101" t="n">
        <v>15482.9395617239</v>
      </c>
      <c r="AC21" s="101" t="n">
        <v>16988.1043017663</v>
      </c>
      <c r="AD21" s="101" t="n">
        <v>18194.7957306328</v>
      </c>
      <c r="AE21" s="101" t="n">
        <v>19954.3285220474</v>
      </c>
      <c r="AF21" s="101" t="n">
        <v>22333.0775258516</v>
      </c>
      <c r="AG21" s="101" t="n">
        <v>24554.3821130688</v>
      </c>
      <c r="AH21" s="101" t="n">
        <v>27634.3296166444</v>
      </c>
      <c r="AI21" s="101" t="n">
        <v>27996.7824174272</v>
      </c>
      <c r="AJ21" s="101" t="n">
        <v>29003.9887654361</v>
      </c>
      <c r="AK21" s="101" t="n">
        <v>29077.8147904356</v>
      </c>
      <c r="AL21" s="101" t="n">
        <v>30729.3489363798</v>
      </c>
      <c r="AM21" s="101" t="n">
        <v>31851.7833720029</v>
      </c>
      <c r="AN21" s="101" t="n">
        <v>33618.1028843398</v>
      </c>
      <c r="AO21" s="101" t="n">
        <v>33723.1420088635</v>
      </c>
      <c r="AP21" s="101" t="n">
        <v>37567.2200870336</v>
      </c>
      <c r="AQ21" s="101" t="n">
        <v>39482.5238328078</v>
      </c>
      <c r="AR21" s="101" t="n">
        <v>40554.9121639914</v>
      </c>
      <c r="AS21" s="101" t="n">
        <v>40751.0666486365</v>
      </c>
      <c r="AT21" s="101" t="n">
        <v>40192.3466635502</v>
      </c>
      <c r="AU21" s="101" t="n">
        <v>49138.9163571621</v>
      </c>
      <c r="AV21" s="101" t="n">
        <v>51080.8564894298</v>
      </c>
      <c r="AW21" s="101" t="n">
        <v>51652.7357704665</v>
      </c>
      <c r="AX21" s="101" t="n">
        <v>57931.1976209786</v>
      </c>
      <c r="AY21" s="101" t="n">
        <v>57760.3916063755</v>
      </c>
      <c r="AZ21" s="101"/>
      <c r="BA21" s="101"/>
      <c r="BB21" s="98"/>
      <c r="BC21" s="98"/>
      <c r="BD21" s="98"/>
      <c r="BE21" s="98"/>
      <c r="BF21" s="98"/>
    </row>
    <row r="22" customFormat="false" ht="12.75" hidden="false" customHeight="false" outlineLevel="0" collapsed="false">
      <c r="B22" s="96" t="s">
        <v>240</v>
      </c>
      <c r="C22" s="102"/>
      <c r="D22" s="102"/>
      <c r="E22" s="102"/>
      <c r="F22" s="102"/>
      <c r="G22" s="102"/>
      <c r="H22" s="102"/>
      <c r="I22" s="102"/>
      <c r="J22" s="102"/>
      <c r="K22" s="102"/>
      <c r="L22" s="102"/>
      <c r="M22" s="102" t="n">
        <v>1590.66669654211</v>
      </c>
      <c r="N22" s="102" t="n">
        <v>1683.79794000996</v>
      </c>
      <c r="O22" s="102" t="n">
        <v>1842.12876368143</v>
      </c>
      <c r="P22" s="102" t="n">
        <v>2039.76882804415</v>
      </c>
      <c r="Q22" s="102" t="n">
        <v>2279.71393547103</v>
      </c>
      <c r="R22" s="102" t="n">
        <v>2549.72885192455</v>
      </c>
      <c r="S22" s="102" t="n">
        <v>2709.54305230827</v>
      </c>
      <c r="T22" s="102" t="n">
        <v>2881.59534985683</v>
      </c>
      <c r="U22" s="102" t="n">
        <v>3245.37486867805</v>
      </c>
      <c r="V22" s="102" t="n">
        <v>3721.54829734437</v>
      </c>
      <c r="W22" s="102" t="n">
        <v>4266.58787315598</v>
      </c>
      <c r="X22" s="102" t="n">
        <v>4920.88169515205</v>
      </c>
      <c r="Y22" s="102" t="n">
        <v>4875.08969891569</v>
      </c>
      <c r="Z22" s="102" t="n">
        <v>4595.10613613657</v>
      </c>
      <c r="AA22" s="102" t="n">
        <v>4901.82201653653</v>
      </c>
      <c r="AB22" s="102" t="n">
        <v>5152.74423897029</v>
      </c>
      <c r="AC22" s="102" t="n">
        <v>4767.58338084114</v>
      </c>
      <c r="AD22" s="102" t="n">
        <v>4985.73185924559</v>
      </c>
      <c r="AE22" s="102" t="n">
        <v>5239.21128626372</v>
      </c>
      <c r="AF22" s="102" t="n">
        <v>5661.83793079608</v>
      </c>
      <c r="AG22" s="102" t="n">
        <v>6149.42628182279</v>
      </c>
      <c r="AH22" s="102" t="n">
        <v>6425.91954346252</v>
      </c>
      <c r="AI22" s="102" t="n">
        <v>6703.1503423899</v>
      </c>
      <c r="AJ22" s="102" t="n">
        <v>6832.07756780482</v>
      </c>
      <c r="AK22" s="102" t="n">
        <v>7138.47659731584</v>
      </c>
      <c r="AL22" s="102" t="n">
        <v>6402.82084307478</v>
      </c>
      <c r="AM22" s="102" t="n">
        <v>6845.2462221632</v>
      </c>
      <c r="AN22" s="102" t="n">
        <v>7471.84801219291</v>
      </c>
      <c r="AO22" s="102" t="n">
        <v>7811.31811813149</v>
      </c>
      <c r="AP22" s="102" t="n">
        <v>8189.57853336035</v>
      </c>
      <c r="AQ22" s="102" t="n">
        <v>8950.21197556139</v>
      </c>
      <c r="AR22" s="102" t="n">
        <v>9036.11590214203</v>
      </c>
      <c r="AS22" s="102" t="n">
        <v>9300.7138110804</v>
      </c>
      <c r="AT22" s="102" t="n">
        <v>9710.93835864401</v>
      </c>
      <c r="AU22" s="102" t="n">
        <v>10355.1955564885</v>
      </c>
      <c r="AV22" s="102" t="n">
        <v>11163.7931685328</v>
      </c>
      <c r="AW22" s="102" t="n">
        <v>12268.7275692382</v>
      </c>
      <c r="AX22" s="102" t="n">
        <v>12935.7074184124</v>
      </c>
      <c r="AY22" s="102" t="n">
        <v>13619.85042353</v>
      </c>
      <c r="AZ22" s="102"/>
      <c r="BA22" s="102"/>
      <c r="BB22" s="98"/>
      <c r="BC22" s="98"/>
      <c r="BD22" s="98"/>
      <c r="BE22" s="98"/>
      <c r="BF22" s="98"/>
    </row>
    <row r="23" customFormat="false" ht="12.75" hidden="false" customHeight="false" outlineLevel="0" collapsed="false">
      <c r="B23" s="96" t="s">
        <v>241</v>
      </c>
      <c r="C23" s="101"/>
      <c r="D23" s="101"/>
      <c r="E23" s="101"/>
      <c r="F23" s="101"/>
      <c r="G23" s="101"/>
      <c r="H23" s="101"/>
      <c r="I23" s="101"/>
      <c r="J23" s="101"/>
      <c r="K23" s="101"/>
      <c r="L23" s="101" t="n">
        <v>3449.99494843859</v>
      </c>
      <c r="M23" s="101" t="n">
        <v>3633.4292415066</v>
      </c>
      <c r="N23" s="101" t="n">
        <v>3891.03431730842</v>
      </c>
      <c r="O23" s="101" t="n">
        <v>4124.76809243167</v>
      </c>
      <c r="P23" s="101" t="n">
        <v>4607.80122642247</v>
      </c>
      <c r="Q23" s="101" t="n">
        <v>5170.3624490034</v>
      </c>
      <c r="R23" s="101" t="n">
        <v>5507.87198678896</v>
      </c>
      <c r="S23" s="101" t="n">
        <v>6100.30655922458</v>
      </c>
      <c r="T23" s="101" t="n">
        <v>6555.02507055972</v>
      </c>
      <c r="U23" s="101" t="n">
        <v>7089.71376658166</v>
      </c>
      <c r="V23" s="101" t="n">
        <v>7820.90132584052</v>
      </c>
      <c r="W23" s="101" t="n">
        <v>8660.40931051017</v>
      </c>
      <c r="X23" s="101" t="n">
        <v>9192.6644157424</v>
      </c>
      <c r="Y23" s="101" t="n">
        <v>9546.89867320604</v>
      </c>
      <c r="Z23" s="101" t="n">
        <v>10156.1206966176</v>
      </c>
      <c r="AA23" s="101" t="n">
        <v>10882.4244638822</v>
      </c>
      <c r="AB23" s="101" t="n">
        <v>11266.8582087004</v>
      </c>
      <c r="AC23" s="101" t="n">
        <v>11776.94953649</v>
      </c>
      <c r="AD23" s="101" t="n">
        <v>12349.4994264678</v>
      </c>
      <c r="AE23" s="101" t="n">
        <v>13033.8867945702</v>
      </c>
      <c r="AF23" s="101" t="n">
        <v>14069.5583114135</v>
      </c>
      <c r="AG23" s="101" t="n">
        <v>14850.9452587698</v>
      </c>
      <c r="AH23" s="101" t="n">
        <v>15696.3287286531</v>
      </c>
      <c r="AI23" s="101" t="n">
        <v>16110.1484732692</v>
      </c>
      <c r="AJ23" s="101" t="n">
        <v>16668.4835058578</v>
      </c>
      <c r="AK23" s="101" t="n">
        <v>17623.8321203341</v>
      </c>
      <c r="AL23" s="101" t="n">
        <v>18679.1798724687</v>
      </c>
      <c r="AM23" s="101" t="n">
        <v>19504.952380342</v>
      </c>
      <c r="AN23" s="101" t="n">
        <v>20945.1327171508</v>
      </c>
      <c r="AO23" s="101" t="n">
        <v>21532.5469777846</v>
      </c>
      <c r="AP23" s="101" t="n">
        <v>23297.7898265857</v>
      </c>
      <c r="AQ23" s="101" t="n">
        <v>25729.9768210142</v>
      </c>
      <c r="AR23" s="101" t="n">
        <v>26495.6107393183</v>
      </c>
      <c r="AS23" s="101" t="n">
        <v>27468.4524662922</v>
      </c>
      <c r="AT23" s="101" t="n">
        <v>27309.5860265593</v>
      </c>
      <c r="AU23" s="101" t="n">
        <v>29123.4491449997</v>
      </c>
      <c r="AV23" s="101" t="n">
        <v>30102.5675361637</v>
      </c>
      <c r="AW23" s="101" t="n">
        <v>33558.5065162636</v>
      </c>
      <c r="AX23" s="101" t="n">
        <v>35266.8663897734</v>
      </c>
      <c r="AY23" s="101" t="n">
        <v>35702.4710015196</v>
      </c>
      <c r="AZ23" s="101" t="n">
        <v>33371.176699919</v>
      </c>
      <c r="BA23" s="101"/>
      <c r="BB23" s="98"/>
      <c r="BC23" s="98"/>
      <c r="BD23" s="98"/>
      <c r="BE23" s="98"/>
      <c r="BF23" s="98"/>
    </row>
    <row r="24" customFormat="false" ht="12.75" hidden="false" customHeight="false" outlineLevel="0" collapsed="false">
      <c r="B24" s="96" t="s">
        <v>242</v>
      </c>
      <c r="C24" s="102"/>
      <c r="D24" s="102"/>
      <c r="E24" s="102"/>
      <c r="F24" s="102"/>
      <c r="G24" s="102"/>
      <c r="H24" s="102"/>
      <c r="I24" s="102"/>
      <c r="J24" s="102"/>
      <c r="K24" s="102"/>
      <c r="L24" s="102"/>
      <c r="M24" s="102" t="n">
        <v>3562.07835733657</v>
      </c>
      <c r="N24" s="102" t="n">
        <v>3872.60917272637</v>
      </c>
      <c r="O24" s="102" t="n">
        <v>4156.62520175775</v>
      </c>
      <c r="P24" s="102" t="n">
        <v>4625.14906179238</v>
      </c>
      <c r="Q24" s="102" t="n">
        <v>5102.73570535995</v>
      </c>
      <c r="R24" s="102" t="n">
        <v>5195.1857097831</v>
      </c>
      <c r="S24" s="102" t="n">
        <v>5458.099044546</v>
      </c>
      <c r="T24" s="102" t="n">
        <v>5529.61138810119</v>
      </c>
      <c r="U24" s="102" t="n">
        <v>5839.32985017844</v>
      </c>
      <c r="V24" s="102" t="n">
        <v>6388.9063285169</v>
      </c>
      <c r="W24" s="102" t="n">
        <v>7033.37481945066</v>
      </c>
      <c r="X24" s="102" t="n">
        <v>7975.42685183547</v>
      </c>
      <c r="Y24" s="102" t="n">
        <v>8748.81022086783</v>
      </c>
      <c r="Z24" s="102" t="n">
        <v>9135.40408359148</v>
      </c>
      <c r="AA24" s="102" t="n">
        <v>9653.37438092568</v>
      </c>
      <c r="AB24" s="102" t="n">
        <v>9895.12046486521</v>
      </c>
      <c r="AC24" s="102" t="n">
        <v>10489.2720701153</v>
      </c>
      <c r="AD24" s="102" t="n">
        <v>10826.8998361307</v>
      </c>
      <c r="AE24" s="102" t="n">
        <v>11047.1105371476</v>
      </c>
      <c r="AF24" s="102" t="n">
        <v>11642.5124286692</v>
      </c>
      <c r="AG24" s="102" t="n">
        <v>11992.721273072</v>
      </c>
      <c r="AH24" s="102" t="n">
        <v>11653.074844906</v>
      </c>
      <c r="AI24" s="102" t="n">
        <v>11713.9756397942</v>
      </c>
      <c r="AJ24" s="102" t="n">
        <v>12445.3051739757</v>
      </c>
      <c r="AK24" s="102" t="n">
        <v>13426.3319427197</v>
      </c>
      <c r="AL24" s="102" t="n">
        <v>14181.4984298474</v>
      </c>
      <c r="AM24" s="102" t="n">
        <v>14404.4634288774</v>
      </c>
      <c r="AN24" s="102" t="n">
        <v>15097.9911451625</v>
      </c>
      <c r="AO24" s="102" t="n">
        <v>15461.3801465941</v>
      </c>
      <c r="AP24" s="102" t="n">
        <v>16198.5021486775</v>
      </c>
      <c r="AQ24" s="102" t="n">
        <v>16787.0231409344</v>
      </c>
      <c r="AR24" s="102" t="n">
        <v>17835.6036769524</v>
      </c>
      <c r="AS24" s="102" t="n">
        <v>18761.5655518157</v>
      </c>
      <c r="AT24" s="102" t="n">
        <v>19380.0394407281</v>
      </c>
      <c r="AU24" s="102" t="n">
        <v>19925.9662469358</v>
      </c>
      <c r="AV24" s="102" t="n">
        <v>20222.2860261657</v>
      </c>
      <c r="AW24" s="102" t="n">
        <v>21556.6937073129</v>
      </c>
      <c r="AX24" s="102" t="n">
        <v>22599.653198767</v>
      </c>
      <c r="AY24" s="102" t="n">
        <v>22915.4752399901</v>
      </c>
      <c r="AZ24" s="102"/>
      <c r="BA24" s="102"/>
      <c r="BB24" s="98"/>
      <c r="BC24" s="98"/>
      <c r="BD24" s="98"/>
      <c r="BE24" s="98"/>
      <c r="BF24" s="98"/>
    </row>
    <row r="25" customFormat="false" ht="12.75" hidden="false" customHeight="false" outlineLevel="0" collapsed="false">
      <c r="B25" s="96" t="s">
        <v>243</v>
      </c>
      <c r="C25" s="101"/>
      <c r="D25" s="101"/>
      <c r="E25" s="101"/>
      <c r="F25" s="101"/>
      <c r="G25" s="101"/>
      <c r="H25" s="101"/>
      <c r="I25" s="101"/>
      <c r="J25" s="101"/>
      <c r="K25" s="101"/>
      <c r="L25" s="101"/>
      <c r="M25" s="101" t="n">
        <v>2724.34624857561</v>
      </c>
      <c r="N25" s="101" t="n">
        <v>3026.90640162453</v>
      </c>
      <c r="O25" s="101" t="n">
        <v>3293.35295526293</v>
      </c>
      <c r="P25" s="101" t="n">
        <v>3624.27192839207</v>
      </c>
      <c r="Q25" s="101" t="n">
        <v>4040.90356715395</v>
      </c>
      <c r="R25" s="101" t="n">
        <v>4613.71099855163</v>
      </c>
      <c r="S25" s="101" t="n">
        <v>5082.89252607868</v>
      </c>
      <c r="T25" s="101" t="n">
        <v>5515.39870968412</v>
      </c>
      <c r="U25" s="101" t="n">
        <v>6019.7553993144</v>
      </c>
      <c r="V25" s="101" t="n">
        <v>6774.01475306673</v>
      </c>
      <c r="W25" s="101" t="n">
        <v>7828.32757024077</v>
      </c>
      <c r="X25" s="101" t="n">
        <v>8691.12860147304</v>
      </c>
      <c r="Y25" s="101" t="n">
        <v>9120.91964570283</v>
      </c>
      <c r="Z25" s="101" t="n">
        <v>9841.49682068842</v>
      </c>
      <c r="AA25" s="101" t="n">
        <v>10869.3422751601</v>
      </c>
      <c r="AB25" s="101" t="n">
        <v>11891.7774936856</v>
      </c>
      <c r="AC25" s="101" t="n">
        <v>12446.8728654694</v>
      </c>
      <c r="AD25" s="101" t="n">
        <v>12899.8773409581</v>
      </c>
      <c r="AE25" s="101" t="n">
        <v>12960.5886365575</v>
      </c>
      <c r="AF25" s="101" t="n">
        <v>13531.7075702089</v>
      </c>
      <c r="AG25" s="101" t="n">
        <v>14331.7854623608</v>
      </c>
      <c r="AH25" s="101" t="n">
        <v>15232.0338571899</v>
      </c>
      <c r="AI25" s="101" t="n">
        <v>16264.7027348398</v>
      </c>
      <c r="AJ25" s="101" t="n">
        <v>16958.0394509063</v>
      </c>
      <c r="AK25" s="101" t="n">
        <v>18297.6348321667</v>
      </c>
      <c r="AL25" s="101" t="n">
        <v>19572.7286425003</v>
      </c>
      <c r="AM25" s="101" t="n">
        <v>21811.2093559798</v>
      </c>
      <c r="AN25" s="101" t="n">
        <v>23542.69974761</v>
      </c>
      <c r="AO25" s="101" t="n">
        <v>22864.5875344943</v>
      </c>
      <c r="AP25" s="101" t="n">
        <v>25072.0442647949</v>
      </c>
      <c r="AQ25" s="101" t="n">
        <v>30760.9278060637</v>
      </c>
      <c r="AR25" s="101" t="n">
        <v>31972.6743571908</v>
      </c>
      <c r="AS25" s="101" t="n">
        <v>31899.5425341726</v>
      </c>
      <c r="AT25" s="101" t="n">
        <v>33179.1828937656</v>
      </c>
      <c r="AU25" s="101" t="n">
        <v>36632.8090107758</v>
      </c>
      <c r="AV25" s="101" t="n">
        <v>41617.3519352048</v>
      </c>
      <c r="AW25" s="101" t="n">
        <v>46798.8460099513</v>
      </c>
      <c r="AX25" s="101" t="n">
        <v>47706.0352129828</v>
      </c>
      <c r="AY25" s="101" t="n">
        <v>53470.6464561796</v>
      </c>
      <c r="AZ25" s="101" t="n">
        <v>47681.679770992</v>
      </c>
      <c r="BA25" s="101"/>
      <c r="BB25" s="98"/>
      <c r="BC25" s="98"/>
      <c r="BD25" s="98"/>
      <c r="BE25" s="98"/>
      <c r="BF25" s="98"/>
    </row>
    <row r="26" customFormat="false" ht="12.75" hidden="false" customHeight="false" outlineLevel="0" collapsed="false">
      <c r="B26" s="96" t="s">
        <v>244</v>
      </c>
      <c r="C26" s="102"/>
      <c r="D26" s="102"/>
      <c r="E26" s="102"/>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c r="AD26" s="102"/>
      <c r="AE26" s="102"/>
      <c r="AF26" s="102"/>
      <c r="AG26" s="102"/>
      <c r="AH26" s="102" t="n">
        <v>4682.73231102031</v>
      </c>
      <c r="AI26" s="102" t="n">
        <v>4867.49762649844</v>
      </c>
      <c r="AJ26" s="102" t="n">
        <v>5215.87839152391</v>
      </c>
      <c r="AK26" s="102" t="n">
        <v>5812.97512921458</v>
      </c>
      <c r="AL26" s="102" t="n">
        <v>6318.73635098104</v>
      </c>
      <c r="AM26" s="102" t="n">
        <v>6916.79708460615</v>
      </c>
      <c r="AN26" s="102" t="n">
        <v>7589.93213664458</v>
      </c>
      <c r="AO26" s="102" t="n">
        <v>8123.73006391716</v>
      </c>
      <c r="AP26" s="102" t="n">
        <v>8579.32885473154</v>
      </c>
      <c r="AQ26" s="102" t="n">
        <v>9123.67182100745</v>
      </c>
      <c r="AR26" s="102" t="n">
        <v>9434.62595578958</v>
      </c>
      <c r="AS26" s="102" t="n">
        <v>9953.10799484923</v>
      </c>
      <c r="AT26" s="102" t="n">
        <v>10225.0889319417</v>
      </c>
      <c r="AU26" s="102" t="n">
        <v>10943.5757496883</v>
      </c>
      <c r="AV26" s="102" t="n">
        <v>11743.000570511</v>
      </c>
      <c r="AW26" s="102" t="n">
        <v>12770.4726781147</v>
      </c>
      <c r="AX26" s="102" t="n">
        <v>14080.9034903078</v>
      </c>
      <c r="AY26" s="102" t="n">
        <v>15650.4123559416</v>
      </c>
      <c r="AZ26" s="102"/>
      <c r="BA26" s="102"/>
      <c r="BB26" s="98"/>
      <c r="BC26" s="98"/>
      <c r="BD26" s="98"/>
      <c r="BE26" s="98"/>
      <c r="BF26" s="98"/>
    </row>
    <row r="27" customFormat="false" ht="12.75" hidden="false" customHeight="false" outlineLevel="0" collapsed="false">
      <c r="B27" s="96" t="s">
        <v>245</v>
      </c>
      <c r="C27" s="101"/>
      <c r="D27" s="101"/>
      <c r="E27" s="101"/>
      <c r="F27" s="101"/>
      <c r="G27" s="101"/>
      <c r="H27" s="101"/>
      <c r="I27" s="101"/>
      <c r="J27" s="101"/>
      <c r="K27" s="101"/>
      <c r="L27" s="101"/>
      <c r="M27" s="101" t="n">
        <v>1605.5880023203</v>
      </c>
      <c r="N27" s="101" t="n">
        <v>1807.68281626666</v>
      </c>
      <c r="O27" s="101" t="n">
        <v>2039.83774237694</v>
      </c>
      <c r="P27" s="101" t="n">
        <v>2416.04237663931</v>
      </c>
      <c r="Q27" s="101" t="n">
        <v>2642.78964848907</v>
      </c>
      <c r="R27" s="101" t="n">
        <v>2629.58495860376</v>
      </c>
      <c r="S27" s="101" t="n">
        <v>2879.72865010361</v>
      </c>
      <c r="T27" s="101" t="n">
        <v>3191.96032667933</v>
      </c>
      <c r="U27" s="101" t="n">
        <v>3433.60241726095</v>
      </c>
      <c r="V27" s="101" t="n">
        <v>3885.03119474218</v>
      </c>
      <c r="W27" s="101" t="n">
        <v>4372.85796382349</v>
      </c>
      <c r="X27" s="101" t="n">
        <v>4746.85234398252</v>
      </c>
      <c r="Y27" s="101" t="n">
        <v>5014.21092629283</v>
      </c>
      <c r="Z27" s="101" t="n">
        <v>5203.36046837695</v>
      </c>
      <c r="AA27" s="101" t="n">
        <v>5222.00872004148</v>
      </c>
      <c r="AB27" s="101" t="n">
        <v>5566.39549342761</v>
      </c>
      <c r="AC27" s="101" t="n">
        <v>6058.56820177946</v>
      </c>
      <c r="AD27" s="101" t="n">
        <v>6720.78618768669</v>
      </c>
      <c r="AE27" s="101" t="n">
        <v>7554.17758403886</v>
      </c>
      <c r="AF27" s="101" t="n">
        <v>8465.76458026216</v>
      </c>
      <c r="AG27" s="101" t="n">
        <v>9278.99781854893</v>
      </c>
      <c r="AH27" s="101" t="n">
        <v>10137.4107586891</v>
      </c>
      <c r="AI27" s="101" t="n">
        <v>10619.8869499903</v>
      </c>
      <c r="AJ27" s="101" t="n">
        <v>10587.8470772949</v>
      </c>
      <c r="AK27" s="101" t="n">
        <v>10817.1773365738</v>
      </c>
      <c r="AL27" s="101" t="n">
        <v>11339.524148721</v>
      </c>
      <c r="AM27" s="101" t="n">
        <v>11772.7333888611</v>
      </c>
      <c r="AN27" s="101" t="n">
        <v>12463.0206643712</v>
      </c>
      <c r="AO27" s="101" t="n">
        <v>13152.5722308479</v>
      </c>
      <c r="AP27" s="101" t="n">
        <v>13964.1886615522</v>
      </c>
      <c r="AQ27" s="101" t="n">
        <v>14565.5173920624</v>
      </c>
      <c r="AR27" s="101" t="n">
        <v>15013.4301883017</v>
      </c>
      <c r="AS27" s="101" t="n">
        <v>15638.104537587</v>
      </c>
      <c r="AT27" s="101" t="n">
        <v>15949.6628418217</v>
      </c>
      <c r="AU27" s="101" t="n">
        <v>16250.7663966384</v>
      </c>
      <c r="AV27" s="101" t="n">
        <v>17339.8226837499</v>
      </c>
      <c r="AW27" s="101" t="n">
        <v>18289.7324715774</v>
      </c>
      <c r="AX27" s="101" t="n">
        <v>19192.9338503637</v>
      </c>
      <c r="AY27" s="101" t="n">
        <v>19973.6526539887</v>
      </c>
      <c r="AZ27" s="101" t="n">
        <v>19405.4548456913</v>
      </c>
      <c r="BA27" s="101"/>
      <c r="BB27" s="98"/>
      <c r="BC27" s="98"/>
      <c r="BD27" s="98"/>
      <c r="BE27" s="98"/>
      <c r="BF27" s="98"/>
    </row>
    <row r="28" customFormat="false" ht="12.75" hidden="false" customHeight="false" outlineLevel="0" collapsed="false">
      <c r="B28" s="96" t="s">
        <v>246</v>
      </c>
      <c r="C28" s="102"/>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t="n">
        <v>5489.10042469005</v>
      </c>
      <c r="AK28" s="102" t="n">
        <v>6031.9032252828</v>
      </c>
      <c r="AL28" s="102" t="n">
        <v>6654.24384038433</v>
      </c>
      <c r="AM28" s="102" t="n">
        <v>7245.02395494485</v>
      </c>
      <c r="AN28" s="102" t="n">
        <v>7748.59430477605</v>
      </c>
      <c r="AO28" s="102" t="n">
        <v>8227.31261851766</v>
      </c>
      <c r="AP28" s="102" t="n">
        <v>8166.01096131499</v>
      </c>
      <c r="AQ28" s="102" t="n">
        <v>8635.17699686483</v>
      </c>
      <c r="AR28" s="102" t="n">
        <v>9570.2850970611</v>
      </c>
      <c r="AS28" s="102" t="n">
        <v>10228.6480265526</v>
      </c>
      <c r="AT28" s="102" t="n">
        <v>10122.1102881946</v>
      </c>
      <c r="AU28" s="102" t="n">
        <v>11166.1205813475</v>
      </c>
      <c r="AV28" s="102" t="n">
        <v>12587.3800342033</v>
      </c>
      <c r="AW28" s="102" t="n">
        <v>14471.228846486</v>
      </c>
      <c r="AX28" s="102" t="n">
        <v>16674.0539338789</v>
      </c>
      <c r="AY28" s="102" t="n">
        <v>18778.0236168525</v>
      </c>
      <c r="AZ28" s="102" t="n">
        <v>18178.7617732594</v>
      </c>
      <c r="BA28" s="102"/>
      <c r="BB28" s="98"/>
      <c r="BC28" s="98"/>
      <c r="BD28" s="98"/>
      <c r="BE28" s="98"/>
      <c r="BF28" s="98"/>
    </row>
    <row r="29" customFormat="false" ht="12.75" hidden="false" customHeight="false" outlineLevel="0" collapsed="false">
      <c r="B29" s="96" t="s">
        <v>247</v>
      </c>
      <c r="C29" s="101"/>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t="n">
        <v>10957.6312100628</v>
      </c>
      <c r="AM29" s="101" t="n">
        <v>11463.309505538</v>
      </c>
      <c r="AN29" s="101" t="n">
        <v>12264.8805407204</v>
      </c>
      <c r="AO29" s="101" t="n">
        <v>12918.1464272156</v>
      </c>
      <c r="AP29" s="101" t="n">
        <v>13854.6318405729</v>
      </c>
      <c r="AQ29" s="101" t="n">
        <v>14477.7455565042</v>
      </c>
      <c r="AR29" s="101" t="n">
        <v>15271.6442648705</v>
      </c>
      <c r="AS29" s="101" t="n">
        <v>16382.572980816</v>
      </c>
      <c r="AT29" s="101" t="n">
        <v>17125.4791684558</v>
      </c>
      <c r="AU29" s="101" t="n">
        <v>18530.6322295135</v>
      </c>
      <c r="AV29" s="101" t="n">
        <v>19706.7162911851</v>
      </c>
      <c r="AW29" s="101" t="n">
        <v>21358.5466100296</v>
      </c>
      <c r="AX29" s="101" t="n">
        <v>22674.5522833609</v>
      </c>
      <c r="AY29" s="101" t="n">
        <v>24346.0685732357</v>
      </c>
      <c r="AZ29" s="101" t="n">
        <v>22485.5295281276</v>
      </c>
      <c r="BA29" s="101"/>
      <c r="BB29" s="98"/>
      <c r="BC29" s="98"/>
      <c r="BD29" s="98"/>
      <c r="BE29" s="98"/>
      <c r="BF29" s="98"/>
    </row>
    <row r="30" customFormat="false" ht="12.75" hidden="false" customHeight="false" outlineLevel="0" collapsed="false">
      <c r="B30" s="96" t="s">
        <v>248</v>
      </c>
      <c r="C30" s="102"/>
      <c r="D30" s="102"/>
      <c r="E30" s="102"/>
      <c r="F30" s="102"/>
      <c r="G30" s="102"/>
      <c r="H30" s="102"/>
      <c r="I30" s="102"/>
      <c r="J30" s="102"/>
      <c r="K30" s="102"/>
      <c r="L30" s="102"/>
      <c r="M30" s="102" t="n">
        <v>2325.91233105725</v>
      </c>
      <c r="N30" s="102" t="n">
        <v>2540.13521356385</v>
      </c>
      <c r="O30" s="102" t="n">
        <v>2865.4153398967</v>
      </c>
      <c r="P30" s="102" t="n">
        <v>3251.27818139084</v>
      </c>
      <c r="Q30" s="102" t="n">
        <v>3709.61585130073</v>
      </c>
      <c r="R30" s="102" t="n">
        <v>4000.95916297505</v>
      </c>
      <c r="S30" s="102" t="n">
        <v>4302.08493806642</v>
      </c>
      <c r="T30" s="102" t="n">
        <v>4644.13157699424</v>
      </c>
      <c r="U30" s="102" t="n">
        <v>4987.58199679561</v>
      </c>
      <c r="V30" s="102" t="n">
        <v>5341.50514950436</v>
      </c>
      <c r="W30" s="102" t="n">
        <v>5848.24126515329</v>
      </c>
      <c r="X30" s="102" t="n">
        <v>6248.15382532976</v>
      </c>
      <c r="Y30" s="102" t="n">
        <v>6653.48449737712</v>
      </c>
      <c r="Z30" s="102" t="n">
        <v>6954.28449812527</v>
      </c>
      <c r="AA30" s="102" t="n">
        <v>7297.29660864335</v>
      </c>
      <c r="AB30" s="102" t="n">
        <v>7731.98024277553</v>
      </c>
      <c r="AC30" s="102" t="n">
        <v>8231.52910320161</v>
      </c>
      <c r="AD30" s="102" t="n">
        <v>8968.43499751775</v>
      </c>
      <c r="AE30" s="102" t="n">
        <v>9727.63926307905</v>
      </c>
      <c r="AF30" s="102" t="n">
        <v>10640.6735467656</v>
      </c>
      <c r="AG30" s="102" t="n">
        <v>11465.3463133851</v>
      </c>
      <c r="AH30" s="102" t="n">
        <v>12172.8826294248</v>
      </c>
      <c r="AI30" s="102" t="n">
        <v>12543.9468549878</v>
      </c>
      <c r="AJ30" s="102" t="n">
        <v>12633.8885141992</v>
      </c>
      <c r="AK30" s="102" t="n">
        <v>12982.7211709445</v>
      </c>
      <c r="AL30" s="102" t="n">
        <v>13817.513522264</v>
      </c>
      <c r="AM30" s="102" t="n">
        <v>14362.8737337881</v>
      </c>
      <c r="AN30" s="102" t="n">
        <v>15200.8761232027</v>
      </c>
      <c r="AO30" s="102" t="n">
        <v>16264.4307057765</v>
      </c>
      <c r="AP30" s="102" t="n">
        <v>17023.4192188254</v>
      </c>
      <c r="AQ30" s="102" t="n">
        <v>18231.6712855853</v>
      </c>
      <c r="AR30" s="102" t="n">
        <v>19123.4321389167</v>
      </c>
      <c r="AS30" s="102" t="n">
        <v>20316.5532383198</v>
      </c>
      <c r="AT30" s="102" t="n">
        <v>20893.5123815659</v>
      </c>
      <c r="AU30" s="102" t="n">
        <v>21750.4621333729</v>
      </c>
      <c r="AV30" s="102" t="n">
        <v>22811.5705090861</v>
      </c>
      <c r="AW30" s="102" t="n">
        <v>25129.9787220936</v>
      </c>
      <c r="AX30" s="102" t="n">
        <v>26405.6134429785</v>
      </c>
      <c r="AY30" s="102" t="n">
        <v>26769.8707792291</v>
      </c>
      <c r="AZ30" s="102"/>
      <c r="BA30" s="102"/>
      <c r="BB30" s="98"/>
      <c r="BC30" s="98"/>
      <c r="BD30" s="98"/>
      <c r="BE30" s="98"/>
      <c r="BF30" s="98"/>
    </row>
    <row r="31" customFormat="false" ht="12.75" hidden="false" customHeight="false" outlineLevel="0" collapsed="false">
      <c r="B31" s="96" t="s">
        <v>249</v>
      </c>
      <c r="C31" s="101"/>
      <c r="D31" s="101"/>
      <c r="E31" s="101"/>
      <c r="F31" s="101"/>
      <c r="G31" s="101"/>
      <c r="H31" s="101"/>
      <c r="I31" s="101"/>
      <c r="J31" s="101"/>
      <c r="K31" s="101"/>
      <c r="L31" s="101"/>
      <c r="M31" s="101" t="n">
        <v>4214.00411028299</v>
      </c>
      <c r="N31" s="101" t="n">
        <v>4434.17492559184</v>
      </c>
      <c r="O31" s="101" t="n">
        <v>4717.77260944634</v>
      </c>
      <c r="P31" s="101" t="n">
        <v>5171.39224540308</v>
      </c>
      <c r="Q31" s="101" t="n">
        <v>5766.79524646375</v>
      </c>
      <c r="R31" s="101" t="n">
        <v>6460.79348873212</v>
      </c>
      <c r="S31" s="101" t="n">
        <v>6852.85699696677</v>
      </c>
      <c r="T31" s="101" t="n">
        <v>7073.12969305227</v>
      </c>
      <c r="U31" s="101" t="n">
        <v>7649.6700199817</v>
      </c>
      <c r="V31" s="101" t="n">
        <v>8588.13443227042</v>
      </c>
      <c r="W31" s="101" t="n">
        <v>9442.89832863802</v>
      </c>
      <c r="X31" s="101" t="n">
        <v>10205.2749960858</v>
      </c>
      <c r="Y31" s="101" t="n">
        <v>10759.4831133213</v>
      </c>
      <c r="Z31" s="101" t="n">
        <v>11332.4614959556</v>
      </c>
      <c r="AA31" s="101" t="n">
        <v>12296.7022733886</v>
      </c>
      <c r="AB31" s="101" t="n">
        <v>12925.1318111728</v>
      </c>
      <c r="AC31" s="101" t="n">
        <v>13677.5199665668</v>
      </c>
      <c r="AD31" s="101" t="n">
        <v>14576.9040784964</v>
      </c>
      <c r="AE31" s="101" t="n">
        <v>15355.9989188808</v>
      </c>
      <c r="AF31" s="101" t="n">
        <v>16202.6967684681</v>
      </c>
      <c r="AG31" s="101" t="n">
        <v>16706.9800167148</v>
      </c>
      <c r="AH31" s="101" t="n">
        <v>16862.9193765276</v>
      </c>
      <c r="AI31" s="101" t="n">
        <v>16680.9601758582</v>
      </c>
      <c r="AJ31" s="101" t="n">
        <v>16350.4866724841</v>
      </c>
      <c r="AK31" s="101" t="n">
        <v>17753.2580005071</v>
      </c>
      <c r="AL31" s="101" t="n">
        <v>18874.9587084239</v>
      </c>
      <c r="AM31" s="101" t="n">
        <v>19547.3704126684</v>
      </c>
      <c r="AN31" s="101" t="n">
        <v>20251.1078053713</v>
      </c>
      <c r="AO31" s="101" t="n">
        <v>21164.1092352619</v>
      </c>
      <c r="AP31" s="101" t="n">
        <v>22565.4736705251</v>
      </c>
      <c r="AQ31" s="101" t="n">
        <v>24175.2951339024</v>
      </c>
      <c r="AR31" s="101" t="n">
        <v>24318.2307945862</v>
      </c>
      <c r="AS31" s="101" t="n">
        <v>25307.0752475195</v>
      </c>
      <c r="AT31" s="101" t="n">
        <v>26906.988549767</v>
      </c>
      <c r="AU31" s="101" t="n">
        <v>28454.4329792933</v>
      </c>
      <c r="AV31" s="101" t="n">
        <v>28873.6396329278</v>
      </c>
      <c r="AW31" s="101" t="n">
        <v>31747.9695500773</v>
      </c>
      <c r="AX31" s="101" t="n">
        <v>34570.323989784</v>
      </c>
      <c r="AY31" s="101" t="n">
        <v>35518.8590331832</v>
      </c>
      <c r="AZ31" s="101" t="n">
        <v>33147.6628562559</v>
      </c>
      <c r="BA31" s="101"/>
      <c r="BB31" s="98"/>
      <c r="BC31" s="98"/>
      <c r="BD31" s="98"/>
      <c r="BE31" s="98"/>
      <c r="BF31" s="98"/>
    </row>
    <row r="32" customFormat="false" ht="12.75" hidden="false" customHeight="false" outlineLevel="0" collapsed="false">
      <c r="B32" s="96" t="s">
        <v>250</v>
      </c>
      <c r="C32" s="102"/>
      <c r="D32" s="102"/>
      <c r="E32" s="102"/>
      <c r="F32" s="102"/>
      <c r="G32" s="102"/>
      <c r="H32" s="102"/>
      <c r="I32" s="102"/>
      <c r="J32" s="102"/>
      <c r="K32" s="102"/>
      <c r="L32" s="102"/>
      <c r="M32" s="102" t="n">
        <v>5348.40279178946</v>
      </c>
      <c r="N32" s="102" t="n">
        <v>5759.32964116981</v>
      </c>
      <c r="O32" s="102" t="n">
        <v>6123.17940114246</v>
      </c>
      <c r="P32" s="102" t="n">
        <v>6655.67972567879</v>
      </c>
      <c r="Q32" s="102" t="n">
        <v>7392.86431761188</v>
      </c>
      <c r="R32" s="102" t="n">
        <v>7568.5549429419</v>
      </c>
      <c r="S32" s="102" t="n">
        <v>8051.04468526889</v>
      </c>
      <c r="T32" s="102" t="n">
        <v>8799.58904247229</v>
      </c>
      <c r="U32" s="102" t="n">
        <v>9408.74162627648</v>
      </c>
      <c r="V32" s="102" t="n">
        <v>10491.0411727297</v>
      </c>
      <c r="W32" s="102" t="n">
        <v>11899.510684989</v>
      </c>
      <c r="X32" s="102" t="n">
        <v>13261.593442697</v>
      </c>
      <c r="Y32" s="102" t="n">
        <v>13727.4708136803</v>
      </c>
      <c r="Z32" s="102" t="n">
        <v>14295.7574310615</v>
      </c>
      <c r="AA32" s="102" t="n">
        <v>15429.7929128783</v>
      </c>
      <c r="AB32" s="102" t="n">
        <v>16295.068600669</v>
      </c>
      <c r="AC32" s="102" t="n">
        <v>16663.3422507333</v>
      </c>
      <c r="AD32" s="102" t="n">
        <v>17117.9762282514</v>
      </c>
      <c r="AE32" s="102" t="n">
        <v>18211.6666891487</v>
      </c>
      <c r="AF32" s="102" t="n">
        <v>19369.2023105115</v>
      </c>
      <c r="AG32" s="102" t="n">
        <v>20466.3886962842</v>
      </c>
      <c r="AH32" s="102" t="n">
        <v>20691.3090584715</v>
      </c>
      <c r="AI32" s="102" t="n">
        <v>20892.6010728911</v>
      </c>
      <c r="AJ32" s="102" t="n">
        <v>21388.9815565454</v>
      </c>
      <c r="AK32" s="102" t="n">
        <v>21945.2462726352</v>
      </c>
      <c r="AL32" s="102" t="n">
        <v>22750.3847899499</v>
      </c>
      <c r="AM32" s="102" t="n">
        <v>23457.734893768</v>
      </c>
      <c r="AN32" s="102" t="n">
        <v>25070.8761150065</v>
      </c>
      <c r="AO32" s="102" t="n">
        <v>26111.5930755662</v>
      </c>
      <c r="AP32" s="102" t="n">
        <v>26743.1511697233</v>
      </c>
      <c r="AQ32" s="102" t="n">
        <v>28387.3781889035</v>
      </c>
      <c r="AR32" s="102" t="n">
        <v>27741.2624518258</v>
      </c>
      <c r="AS32" s="102" t="n">
        <v>28372.203574585</v>
      </c>
      <c r="AT32" s="102" t="n">
        <v>29703.7898271014</v>
      </c>
      <c r="AU32" s="102" t="n">
        <v>30790.6511775352</v>
      </c>
      <c r="AV32" s="102" t="n">
        <v>32458.3365389268</v>
      </c>
      <c r="AW32" s="102" t="n">
        <v>35230.405177016</v>
      </c>
      <c r="AX32" s="102" t="n">
        <v>35826.893840407</v>
      </c>
      <c r="AY32" s="102" t="n">
        <v>34053.7992843345</v>
      </c>
      <c r="AZ32" s="102"/>
      <c r="BA32" s="102"/>
      <c r="BB32" s="98"/>
      <c r="BC32" s="98"/>
      <c r="BD32" s="98"/>
      <c r="BE32" s="98"/>
      <c r="BF32" s="98"/>
    </row>
    <row r="33" customFormat="false" ht="12.75" hidden="false" customHeight="false" outlineLevel="0" collapsed="false">
      <c r="B33" s="96" t="s">
        <v>251</v>
      </c>
      <c r="C33" s="101"/>
      <c r="D33" s="101"/>
      <c r="E33" s="101"/>
      <c r="F33" s="101"/>
      <c r="G33" s="101"/>
      <c r="H33" s="101"/>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98"/>
      <c r="BC33" s="98"/>
      <c r="BD33" s="98"/>
      <c r="BE33" s="98"/>
      <c r="BF33" s="98"/>
    </row>
    <row r="34" customFormat="false" ht="12.75" hidden="false" customHeight="false" outlineLevel="0" collapsed="false">
      <c r="B34" s="96" t="s">
        <v>252</v>
      </c>
      <c r="C34" s="102"/>
      <c r="D34" s="102"/>
      <c r="E34" s="102"/>
      <c r="F34" s="102"/>
      <c r="G34" s="102"/>
      <c r="H34" s="102"/>
      <c r="I34" s="102"/>
      <c r="J34" s="102"/>
      <c r="K34" s="102"/>
      <c r="L34" s="102"/>
      <c r="M34" s="102" t="n">
        <v>3284.29396536758</v>
      </c>
      <c r="N34" s="102" t="n">
        <v>3479.30185571722</v>
      </c>
      <c r="O34" s="102" t="n">
        <v>3727.37903453467</v>
      </c>
      <c r="P34" s="102" t="n">
        <v>4213.89544849087</v>
      </c>
      <c r="Q34" s="102" t="n">
        <v>4474.20458263548</v>
      </c>
      <c r="R34" s="102" t="n">
        <v>4812.03920223874</v>
      </c>
      <c r="S34" s="102" t="n">
        <v>5218.86692489341</v>
      </c>
      <c r="T34" s="102" t="n">
        <v>5587.72967433695</v>
      </c>
      <c r="U34" s="102" t="n">
        <v>6187.94237860511</v>
      </c>
      <c r="V34" s="102" t="n">
        <v>6821.19668833733</v>
      </c>
      <c r="W34" s="102" t="n">
        <v>7180.87268234494</v>
      </c>
      <c r="X34" s="102" t="n">
        <v>7710.26947060224</v>
      </c>
      <c r="Y34" s="102" t="n">
        <v>8350.83433652866</v>
      </c>
      <c r="Z34" s="102" t="n">
        <v>9079.46920669409</v>
      </c>
      <c r="AA34" s="102" t="n">
        <v>9656.0494299938</v>
      </c>
      <c r="AB34" s="102" t="n">
        <v>10201.8416748499</v>
      </c>
      <c r="AC34" s="102" t="n">
        <v>10888.6414587113</v>
      </c>
      <c r="AD34" s="102" t="n">
        <v>11709.0511001619</v>
      </c>
      <c r="AE34" s="102" t="n">
        <v>12733.7843068007</v>
      </c>
      <c r="AF34" s="102" t="n">
        <v>13441.3241896792</v>
      </c>
      <c r="AG34" s="102" t="n">
        <v>13905.1249221442</v>
      </c>
      <c r="AH34" s="102" t="n">
        <v>14119.5157111383</v>
      </c>
      <c r="AI34" s="102" t="n">
        <v>14596.5848574476</v>
      </c>
      <c r="AJ34" s="102" t="n">
        <v>15231.8759592261</v>
      </c>
      <c r="AK34" s="102" t="n">
        <v>16400.9489709247</v>
      </c>
      <c r="AL34" s="102" t="n">
        <v>17164.3882277212</v>
      </c>
      <c r="AM34" s="102" t="n">
        <v>18298.2191091245</v>
      </c>
      <c r="AN34" s="102" t="n">
        <v>19786.6999216498</v>
      </c>
      <c r="AO34" s="102" t="n">
        <v>20903.9433459353</v>
      </c>
      <c r="AP34" s="102" t="n">
        <v>21386.0227869918</v>
      </c>
      <c r="AQ34" s="102" t="n">
        <v>23055.8839037559</v>
      </c>
      <c r="AR34" s="102" t="n">
        <v>24621.2468401049</v>
      </c>
      <c r="AS34" s="102" t="n">
        <v>26040.6553541306</v>
      </c>
      <c r="AT34" s="102" t="n">
        <v>26962.351518997</v>
      </c>
      <c r="AU34" s="102" t="n">
        <v>28671.0106258667</v>
      </c>
      <c r="AV34" s="102" t="n">
        <v>29664.2934572713</v>
      </c>
      <c r="AW34" s="102" t="n">
        <v>31244.238654915</v>
      </c>
      <c r="AX34" s="102" t="n">
        <v>32243.5517337876</v>
      </c>
      <c r="AY34" s="102" t="n">
        <v>34053.0153234203</v>
      </c>
      <c r="AZ34" s="102" t="n">
        <v>33151.9301189855</v>
      </c>
      <c r="BA34" s="102"/>
      <c r="BB34" s="98"/>
      <c r="BC34" s="98"/>
      <c r="BD34" s="98"/>
      <c r="BE34" s="98"/>
      <c r="BF34" s="98"/>
    </row>
    <row r="35" customFormat="false" ht="12.75" hidden="false" customHeight="false" outlineLevel="0" collapsed="false">
      <c r="B35" s="96" t="s">
        <v>253</v>
      </c>
      <c r="C35" s="101"/>
      <c r="D35" s="101"/>
      <c r="E35" s="101"/>
      <c r="F35" s="101"/>
      <c r="G35" s="101"/>
      <c r="H35" s="101"/>
      <c r="I35" s="101"/>
      <c r="J35" s="101"/>
      <c r="K35" s="101"/>
      <c r="L35" s="101"/>
      <c r="M35" s="101" t="n">
        <v>4532.17871265646</v>
      </c>
      <c r="N35" s="101" t="n">
        <v>4841.78495079252</v>
      </c>
      <c r="O35" s="101" t="n">
        <v>5289.05699205427</v>
      </c>
      <c r="P35" s="101" t="n">
        <v>5879.5219379161</v>
      </c>
      <c r="Q35" s="101" t="n">
        <v>6271.68089463202</v>
      </c>
      <c r="R35" s="101" t="n">
        <v>6685.77328561309</v>
      </c>
      <c r="S35" s="101" t="n">
        <v>7381.49170510716</v>
      </c>
      <c r="T35" s="101" t="n">
        <v>8159.28167089596</v>
      </c>
      <c r="U35" s="101" t="n">
        <v>9108.87620211204</v>
      </c>
      <c r="V35" s="101" t="n">
        <v>9987.73910957504</v>
      </c>
      <c r="W35" s="101" t="n">
        <v>10683.4529214934</v>
      </c>
      <c r="X35" s="101" t="n">
        <v>11868.2828423359</v>
      </c>
      <c r="Y35" s="101" t="n">
        <v>12278.9792350292</v>
      </c>
      <c r="Z35" s="101" t="n">
        <v>13104.8550566928</v>
      </c>
      <c r="AA35" s="101" t="n">
        <v>14642.0805942621</v>
      </c>
      <c r="AB35" s="101" t="n">
        <v>15497.723327715</v>
      </c>
      <c r="AC35" s="101" t="n">
        <v>16085.4734235488</v>
      </c>
      <c r="AD35" s="101" t="n">
        <v>17089.2304904815</v>
      </c>
      <c r="AE35" s="101" t="n">
        <v>18453.7727341356</v>
      </c>
      <c r="AF35" s="101" t="n">
        <v>19404.8191699645</v>
      </c>
      <c r="AG35" s="101" t="n">
        <v>20223.3582885991</v>
      </c>
      <c r="AH35" s="101" t="n">
        <v>20580.9963317951</v>
      </c>
      <c r="AI35" s="101" t="n">
        <v>21473.8325250465</v>
      </c>
      <c r="AJ35" s="101" t="n">
        <v>22224.7408579925</v>
      </c>
      <c r="AK35" s="101" t="n">
        <v>23462.4508929419</v>
      </c>
      <c r="AL35" s="101" t="n">
        <v>24465.8424235149</v>
      </c>
      <c r="AM35" s="101" t="n">
        <v>25700.1861230785</v>
      </c>
      <c r="AN35" s="101" t="n">
        <v>27132.3793404114</v>
      </c>
      <c r="AO35" s="101" t="n">
        <v>28518.8699059221</v>
      </c>
      <c r="AP35" s="101" t="n">
        <v>29921.8123496391</v>
      </c>
      <c r="AQ35" s="101" t="n">
        <v>31651.8715498224</v>
      </c>
      <c r="AR35" s="101" t="n">
        <v>32195.559668272</v>
      </c>
      <c r="AS35" s="101" t="n">
        <v>32662.1652115048</v>
      </c>
      <c r="AT35" s="101" t="n">
        <v>33846.6406859997</v>
      </c>
      <c r="AU35" s="101" t="n">
        <v>35909.5681579557</v>
      </c>
      <c r="AV35" s="101" t="n">
        <v>38082.5305030469</v>
      </c>
      <c r="AW35" s="101" t="n">
        <v>40262.3653035272</v>
      </c>
      <c r="AX35" s="101" t="n">
        <v>41255.1327811969</v>
      </c>
      <c r="AY35" s="101" t="n">
        <v>41490.9581681876</v>
      </c>
      <c r="AZ35" s="101"/>
      <c r="BA35" s="101"/>
      <c r="BB35" s="98"/>
      <c r="BC35" s="98"/>
      <c r="BD35" s="98"/>
      <c r="BE35" s="98"/>
      <c r="BF35" s="98"/>
    </row>
    <row r="36" customFormat="false" ht="12.75" hidden="false" customHeight="false" outlineLevel="0" collapsed="false">
      <c r="B36" s="96" t="s">
        <v>254</v>
      </c>
      <c r="C36" s="102"/>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t="n">
        <v>16940.7950743335</v>
      </c>
      <c r="AM36" s="102" t="n">
        <v>17755.0029446656</v>
      </c>
      <c r="AN36" s="102" t="n">
        <v>18679.0384200256</v>
      </c>
      <c r="AO36" s="102" t="n">
        <v>19342.7825983839</v>
      </c>
      <c r="AP36" s="102" t="n">
        <v>20130.5158398894</v>
      </c>
      <c r="AQ36" s="102" t="n">
        <v>21406.6971058875</v>
      </c>
      <c r="AR36" s="102" t="n">
        <v>21977.408041847</v>
      </c>
      <c r="AS36" s="102" t="n">
        <v>22571.4962715462</v>
      </c>
      <c r="AT36" s="102" t="n">
        <v>23250.647793084</v>
      </c>
      <c r="AU36" s="102" t="n">
        <v>24602.2397270964</v>
      </c>
      <c r="AV36" s="102" t="n">
        <v>25980.8251684499</v>
      </c>
      <c r="AW36" s="102" t="n">
        <v>27782.5763518495</v>
      </c>
      <c r="AX36" s="102" t="n">
        <v>28942.7605346387</v>
      </c>
      <c r="AY36" s="102"/>
      <c r="AZ36" s="102"/>
      <c r="BA36" s="102"/>
      <c r="BB36" s="98"/>
      <c r="BC36" s="98"/>
      <c r="BD36" s="98"/>
      <c r="BE36" s="98"/>
      <c r="BF36" s="98"/>
    </row>
    <row r="37" customFormat="false" ht="12.75" hidden="false" customHeight="false" outlineLevel="0" collapsed="false">
      <c r="B37" s="96" t="s">
        <v>255</v>
      </c>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t="n">
        <v>5504.83511300504</v>
      </c>
      <c r="AM37" s="101" t="n">
        <v>6139.29231925709</v>
      </c>
      <c r="AN37" s="101" t="n">
        <v>6882.50022799823</v>
      </c>
      <c r="AO37" s="101" t="n">
        <v>7389.1194628131</v>
      </c>
      <c r="AP37" s="101" t="n">
        <v>7594.52975193203</v>
      </c>
      <c r="AQ37" s="101" t="n">
        <v>8385.73621544216</v>
      </c>
      <c r="AR37" s="101" t="n">
        <v>8964.53873907114</v>
      </c>
      <c r="AS37" s="101" t="n">
        <v>10026.1609167534</v>
      </c>
      <c r="AT37" s="101" t="n">
        <v>11064.7259625004</v>
      </c>
      <c r="AU37" s="101" t="n">
        <v>12225.5281258322</v>
      </c>
      <c r="AV37" s="101" t="n">
        <v>13872.5067987456</v>
      </c>
      <c r="AW37" s="101" t="n">
        <v>15593.5767067514</v>
      </c>
      <c r="AX37" s="101" t="n">
        <v>17060.1056226685</v>
      </c>
      <c r="AY37" s="101" t="n">
        <v>17529.5281408613</v>
      </c>
      <c r="AZ37" s="101" t="n">
        <v>15931.5959730992</v>
      </c>
      <c r="BA37" s="101"/>
      <c r="BB37" s="98"/>
      <c r="BC37" s="98"/>
      <c r="BD37" s="98"/>
      <c r="BE37" s="98"/>
      <c r="BF37" s="98"/>
    </row>
    <row r="38" customFormat="false" ht="12.75" hidden="false" customHeight="false" outlineLevel="0" collapsed="false">
      <c r="B38" s="96" t="s">
        <v>256</v>
      </c>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t="n">
        <v>14450.7398824038</v>
      </c>
      <c r="AM38" s="102" t="n">
        <v>15134.1578528457</v>
      </c>
      <c r="AN38" s="102" t="n">
        <v>15293.4913680762</v>
      </c>
      <c r="AO38" s="102" t="n">
        <v>15687.7750982428</v>
      </c>
      <c r="AP38" s="102" t="n">
        <v>17915.4743395265</v>
      </c>
      <c r="AQ38" s="102" t="n">
        <v>19289.1037430287</v>
      </c>
      <c r="AR38" s="102" t="n">
        <v>19668.8036918112</v>
      </c>
      <c r="AS38" s="102" t="n">
        <v>19539.7102264085</v>
      </c>
      <c r="AT38" s="102" t="n">
        <v>18370.4310772738</v>
      </c>
      <c r="AU38" s="102" t="n">
        <v>19679.2673211108</v>
      </c>
      <c r="AV38" s="102" t="n">
        <v>20052.6340201124</v>
      </c>
      <c r="AW38" s="102" t="n">
        <v>21624.4370228345</v>
      </c>
      <c r="AX38" s="102" t="n">
        <v>23137.896359279</v>
      </c>
      <c r="AY38" s="102" t="n">
        <v>23863.7350078802</v>
      </c>
      <c r="AZ38" s="102"/>
      <c r="BA38" s="102"/>
      <c r="BB38" s="98"/>
      <c r="BC38" s="98"/>
      <c r="BD38" s="98"/>
      <c r="BE38" s="98"/>
      <c r="BF38" s="98"/>
    </row>
    <row r="39" customFormat="false" ht="12.75" hidden="false" customHeight="false" outlineLevel="0" collapsed="false">
      <c r="B39" s="96" t="s">
        <v>257</v>
      </c>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t="n">
        <v>4202.94350772332</v>
      </c>
      <c r="AM39" s="101" t="n">
        <v>4455.39741038204</v>
      </c>
      <c r="AN39" s="101" t="n">
        <v>4659.03811905112</v>
      </c>
      <c r="AO39" s="101" t="n">
        <v>4392.11781667544</v>
      </c>
      <c r="AP39" s="101" t="n">
        <v>5086.19840765213</v>
      </c>
      <c r="AQ39" s="101" t="n">
        <v>6075.78088191821</v>
      </c>
      <c r="AR39" s="101" t="n">
        <v>6662.71813252116</v>
      </c>
      <c r="AS39" s="101" t="n">
        <v>7256.39730594555</v>
      </c>
      <c r="AT39" s="101" t="n">
        <v>8312.79759991731</v>
      </c>
      <c r="AU39" s="101" t="n">
        <v>9381.462761886</v>
      </c>
      <c r="AV39" s="101" t="n">
        <v>10861.1609068665</v>
      </c>
      <c r="AW39" s="101" t="n">
        <v>13792.0800833694</v>
      </c>
      <c r="AX39" s="101"/>
      <c r="AY39" s="101"/>
      <c r="AZ39" s="101"/>
      <c r="BA39" s="101"/>
      <c r="BB39" s="98"/>
      <c r="BC39" s="98"/>
      <c r="BD39" s="98"/>
      <c r="BE39" s="98"/>
      <c r="BF39" s="98"/>
    </row>
    <row r="40" customFormat="false" ht="12.75" hidden="false" customHeight="false" outlineLevel="0" collapsed="false">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row>
    <row r="41" customFormat="false" ht="12.75" hidden="false" customHeight="false" outlineLevel="0" collapsed="false">
      <c r="B41" s="35" t="s">
        <v>179</v>
      </c>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98"/>
      <c r="BA41" s="98"/>
      <c r="BB41" s="98"/>
      <c r="BC41" s="98"/>
      <c r="BD41" s="98"/>
      <c r="BE41" s="98"/>
      <c r="BF41" s="98"/>
    </row>
    <row r="42" customFormat="false" ht="12.75" hidden="false" customHeight="false" outlineLevel="0" collapsed="false">
      <c r="B42" s="35" t="s">
        <v>180</v>
      </c>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8"/>
      <c r="BE42" s="98"/>
      <c r="BF42" s="98"/>
    </row>
    <row r="43" customFormat="false" ht="12.75" hidden="false" customHeight="false" outlineLevel="0" collapsed="false">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BD43" s="98"/>
      <c r="BE43" s="98"/>
      <c r="BF43" s="98"/>
    </row>
    <row r="44" customFormat="false" ht="12.75" hidden="false" customHeight="false" outlineLevel="0" collapsed="false">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row>
    <row r="45" customFormat="false" ht="12.75" hidden="false" customHeight="false" outlineLevel="0" collapsed="false">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98"/>
      <c r="BA45" s="98"/>
      <c r="BB45" s="98"/>
      <c r="BC45" s="98"/>
      <c r="BD45" s="98"/>
      <c r="BE45" s="98"/>
      <c r="BF45" s="9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3" topLeftCell="M4" activePane="bottomRight" state="frozen"/>
      <selection pane="topLeft" activeCell="A1" activeCellId="0" sqref="A1"/>
      <selection pane="topRight" activeCell="M1" activeCellId="0" sqref="M1"/>
      <selection pane="bottomLeft" activeCell="A4" activeCellId="0" sqref="A4"/>
      <selection pane="bottomRight" activeCell="B41" activeCellId="0" sqref="B41:B42"/>
    </sheetView>
  </sheetViews>
  <sheetFormatPr defaultColWidth="9.13671875" defaultRowHeight="12.75" zeroHeight="false" outlineLevelRow="0" outlineLevelCol="0"/>
  <cols>
    <col collapsed="false" customWidth="false" hidden="false" outlineLevel="0" max="257" min="1" style="35" width="9.14"/>
  </cols>
  <sheetData>
    <row r="1" customFormat="false" ht="12.75" hidden="false" customHeight="false" outlineLevel="0" collapsed="false">
      <c r="A1" s="35" t="s">
        <v>182</v>
      </c>
    </row>
    <row r="2" customFormat="false" ht="12.75" hidden="false" customHeight="false" outlineLevel="0" collapsed="false">
      <c r="A2" s="35" t="s">
        <v>221</v>
      </c>
    </row>
    <row r="3" customFormat="false" ht="12.75" hidden="false" customHeight="false" outlineLevel="0" collapsed="false">
      <c r="B3" s="93" t="s">
        <v>142</v>
      </c>
      <c r="C3" s="94" t="n">
        <v>21916</v>
      </c>
      <c r="D3" s="94" t="n">
        <v>22282</v>
      </c>
      <c r="E3" s="94" t="n">
        <v>22647</v>
      </c>
      <c r="F3" s="94" t="n">
        <v>23012</v>
      </c>
      <c r="G3" s="94" t="n">
        <v>23377</v>
      </c>
      <c r="H3" s="94" t="n">
        <v>23743</v>
      </c>
      <c r="I3" s="94" t="n">
        <v>24108</v>
      </c>
      <c r="J3" s="94" t="n">
        <v>24473</v>
      </c>
      <c r="K3" s="94" t="n">
        <v>24838</v>
      </c>
      <c r="L3" s="94" t="n">
        <v>25204</v>
      </c>
      <c r="M3" s="94" t="n">
        <v>25569</v>
      </c>
      <c r="N3" s="94" t="n">
        <v>25934</v>
      </c>
      <c r="O3" s="94" t="n">
        <v>26299</v>
      </c>
      <c r="P3" s="94" t="n">
        <v>26665</v>
      </c>
      <c r="Q3" s="94" t="n">
        <v>27030</v>
      </c>
      <c r="R3" s="94" t="n">
        <v>27395</v>
      </c>
      <c r="S3" s="94" t="n">
        <v>27760</v>
      </c>
      <c r="T3" s="94" t="n">
        <v>28126</v>
      </c>
      <c r="U3" s="94" t="n">
        <v>28491</v>
      </c>
      <c r="V3" s="94" t="n">
        <v>28856</v>
      </c>
      <c r="W3" s="94" t="n">
        <v>29221</v>
      </c>
      <c r="X3" s="94" t="n">
        <v>29587</v>
      </c>
      <c r="Y3" s="94" t="n">
        <v>29952</v>
      </c>
      <c r="Z3" s="94" t="n">
        <v>30317</v>
      </c>
      <c r="AA3" s="94" t="n">
        <v>30682</v>
      </c>
      <c r="AB3" s="94" t="n">
        <v>31048</v>
      </c>
      <c r="AC3" s="94" t="n">
        <v>31413</v>
      </c>
      <c r="AD3" s="94" t="n">
        <v>31778</v>
      </c>
      <c r="AE3" s="94" t="n">
        <v>32143</v>
      </c>
      <c r="AF3" s="94" t="n">
        <v>32509</v>
      </c>
      <c r="AG3" s="94" t="n">
        <v>32874</v>
      </c>
      <c r="AH3" s="94" t="n">
        <v>33239</v>
      </c>
      <c r="AI3" s="94" t="n">
        <v>33604</v>
      </c>
      <c r="AJ3" s="94" t="n">
        <v>33970</v>
      </c>
      <c r="AK3" s="94" t="n">
        <v>34335</v>
      </c>
      <c r="AL3" s="94" t="n">
        <v>34700</v>
      </c>
      <c r="AM3" s="94" t="n">
        <v>35065</v>
      </c>
      <c r="AN3" s="94" t="n">
        <v>35431</v>
      </c>
      <c r="AO3" s="94" t="n">
        <v>35796</v>
      </c>
      <c r="AP3" s="94" t="n">
        <v>36161</v>
      </c>
      <c r="AQ3" s="94" t="n">
        <v>36526</v>
      </c>
      <c r="AR3" s="94" t="n">
        <v>36892</v>
      </c>
      <c r="AS3" s="94" t="n">
        <v>37257</v>
      </c>
      <c r="AT3" s="94" t="n">
        <v>37622</v>
      </c>
      <c r="AU3" s="94" t="n">
        <v>37987</v>
      </c>
      <c r="AV3" s="94" t="n">
        <v>38353</v>
      </c>
      <c r="AW3" s="94" t="n">
        <v>38718</v>
      </c>
      <c r="AX3" s="94" t="n">
        <v>39083</v>
      </c>
      <c r="AY3" s="94" t="n">
        <v>39448</v>
      </c>
      <c r="AZ3" s="94" t="n">
        <v>39814</v>
      </c>
      <c r="BA3" s="94" t="n">
        <v>40179</v>
      </c>
    </row>
    <row r="4" customFormat="false" ht="12.75" hidden="false" customHeight="false" outlineLevel="0" collapsed="false">
      <c r="A4" s="95" t="e">
        <f aca="false">DotStatPopulator.Functions.DotStatGet("SNA_TABLE1,FREQUENCY=A,DATE 1960 TO 2010,ACROSS,LOCATION=AUS AUT BEL CAN CHL CZE DNK FIN FRA DEU GRC HUN ISL IRL ITA JPN KOR LUX MEX NLD NZL NOR POL PRT SVK SVN ESP SWE CHE TUR GBR USA OTO EST ISR RUS,TRANSACT=B1_GE,MEASURE=HCPC")</f>
        <v>#NAME?</v>
      </c>
      <c r="B4" s="96" t="s">
        <v>258</v>
      </c>
      <c r="C4" s="97" t="n">
        <v>2449.28239498615</v>
      </c>
      <c r="D4" s="97" t="n">
        <v>2417.21914607215</v>
      </c>
      <c r="E4" s="97" t="n">
        <v>2614.99041157173</v>
      </c>
      <c r="F4" s="97" t="n">
        <v>2792.12693448943</v>
      </c>
      <c r="G4" s="97" t="n">
        <v>2945.39157279557</v>
      </c>
      <c r="H4" s="97" t="n">
        <v>3045.73081993329</v>
      </c>
      <c r="I4" s="97" t="n">
        <v>3321.99128073231</v>
      </c>
      <c r="J4" s="97" t="n">
        <v>3497.63884057966</v>
      </c>
      <c r="K4" s="97" t="n">
        <v>3889.04147962311</v>
      </c>
      <c r="L4" s="97" t="n">
        <v>4269.81280018314</v>
      </c>
      <c r="M4" s="97" t="n">
        <v>4635.91365450333</v>
      </c>
      <c r="N4" s="97" t="n">
        <v>4839.99132667401</v>
      </c>
      <c r="O4" s="97" t="n">
        <v>5187.72444352134</v>
      </c>
      <c r="P4" s="97" t="n">
        <v>5775.29885774739</v>
      </c>
      <c r="Q4" s="97" t="n">
        <v>6226.16859376629</v>
      </c>
      <c r="R4" s="97" t="n">
        <v>6915.18484323766</v>
      </c>
      <c r="S4" s="97" t="n">
        <v>7388.87504764886</v>
      </c>
      <c r="T4" s="97" t="n">
        <v>7730.11531826013</v>
      </c>
      <c r="U4" s="97" t="n">
        <v>8553.44750438909</v>
      </c>
      <c r="V4" s="97" t="n">
        <v>9467.05475583867</v>
      </c>
      <c r="W4" s="97" t="n">
        <v>10516.2799447284</v>
      </c>
      <c r="X4" s="97" t="n">
        <v>11857.8931859539</v>
      </c>
      <c r="Y4" s="97" t="n">
        <v>11909.6687454893</v>
      </c>
      <c r="Z4" s="97" t="n">
        <v>12701.9131720707</v>
      </c>
      <c r="AA4" s="97" t="n">
        <v>13534.1183196461</v>
      </c>
      <c r="AB4" s="97" t="n">
        <v>14449.8184289025</v>
      </c>
      <c r="AC4" s="97" t="n">
        <v>15010.289956104</v>
      </c>
      <c r="AD4" s="97" t="n">
        <v>16060.4853144309</v>
      </c>
      <c r="AE4" s="97" t="n">
        <v>16929.2232992424</v>
      </c>
      <c r="AF4" s="97" t="n">
        <v>17704.7677975959</v>
      </c>
      <c r="AG4" s="97" t="n">
        <v>17801.9244321901</v>
      </c>
      <c r="AH4" s="97" t="n">
        <v>18107.7368705012</v>
      </c>
      <c r="AI4" s="97" t="n">
        <v>18955.1785025892</v>
      </c>
      <c r="AJ4" s="97" t="n">
        <v>19848.4762583569</v>
      </c>
      <c r="AK4" s="97" t="n">
        <v>20982.2711104775</v>
      </c>
      <c r="AL4" s="97" t="n">
        <v>22117.9960153616</v>
      </c>
      <c r="AM4" s="97" t="n">
        <v>22908.6445505032</v>
      </c>
      <c r="AN4" s="97" t="n">
        <v>24053.9523842491</v>
      </c>
      <c r="AO4" s="97" t="n">
        <v>25263.1386958135</v>
      </c>
      <c r="AP4" s="97" t="n">
        <v>26889.8584817117</v>
      </c>
      <c r="AQ4" s="97" t="n">
        <v>28042.5306348395</v>
      </c>
      <c r="AR4" s="97" t="n">
        <v>29172.4915235878</v>
      </c>
      <c r="AS4" s="97" t="n">
        <v>30444.7839453338</v>
      </c>
      <c r="AT4" s="97" t="n">
        <v>31973.7491940904</v>
      </c>
      <c r="AU4" s="97" t="n">
        <v>33395.9266352663</v>
      </c>
      <c r="AV4" s="97" t="n">
        <v>35091.7414600449</v>
      </c>
      <c r="AW4" s="97" t="n">
        <v>37117.9754747756</v>
      </c>
      <c r="AX4" s="97" t="n">
        <v>39066.968321499</v>
      </c>
      <c r="AY4" s="97" t="n">
        <v>39171.5887947125</v>
      </c>
      <c r="AZ4" s="97"/>
      <c r="BA4" s="97"/>
    </row>
    <row r="5" customFormat="false" ht="12.75" hidden="false" customHeight="false" outlineLevel="0" collapsed="false">
      <c r="B5" s="96" t="s">
        <v>259</v>
      </c>
      <c r="C5" s="99"/>
      <c r="D5" s="99"/>
      <c r="E5" s="99"/>
      <c r="F5" s="99"/>
      <c r="G5" s="99"/>
      <c r="H5" s="99"/>
      <c r="I5" s="99"/>
      <c r="J5" s="99"/>
      <c r="K5" s="99"/>
      <c r="L5" s="99"/>
      <c r="M5" s="99" t="n">
        <v>3808.69313114451</v>
      </c>
      <c r="N5" s="99" t="n">
        <v>4184.01561257277</v>
      </c>
      <c r="O5" s="99" t="n">
        <v>4608.16095519613</v>
      </c>
      <c r="P5" s="99" t="n">
        <v>5072.87468377591</v>
      </c>
      <c r="Q5" s="99" t="n">
        <v>5742.06581114264</v>
      </c>
      <c r="R5" s="99" t="n">
        <v>6279.48125290896</v>
      </c>
      <c r="S5" s="99" t="n">
        <v>6953.86961150184</v>
      </c>
      <c r="T5" s="99" t="n">
        <v>7764.20776740922</v>
      </c>
      <c r="U5" s="99" t="n">
        <v>8303.03437194786</v>
      </c>
      <c r="V5" s="99" t="n">
        <v>9502.98386577461</v>
      </c>
      <c r="W5" s="99" t="n">
        <v>10554.6033563287</v>
      </c>
      <c r="X5" s="99" t="n">
        <v>11497.6698614551</v>
      </c>
      <c r="Y5" s="99" t="n">
        <v>12426.7791121055</v>
      </c>
      <c r="Z5" s="99" t="n">
        <v>13321.3445182497</v>
      </c>
      <c r="AA5" s="99" t="n">
        <v>13830.8564204514</v>
      </c>
      <c r="AB5" s="99" t="n">
        <v>14596.5557730792</v>
      </c>
      <c r="AC5" s="99" t="n">
        <v>15258.7166042259</v>
      </c>
      <c r="AD5" s="99" t="n">
        <v>15907.7197734855</v>
      </c>
      <c r="AE5" s="99" t="n">
        <v>16905.5369759277</v>
      </c>
      <c r="AF5" s="99" t="n">
        <v>18120.5117278839</v>
      </c>
      <c r="AG5" s="99" t="n">
        <v>19457.1576797801</v>
      </c>
      <c r="AH5" s="99" t="n">
        <v>20612.705231388</v>
      </c>
      <c r="AI5" s="99" t="n">
        <v>21265.0877804521</v>
      </c>
      <c r="AJ5" s="99" t="n">
        <v>21634.1051243152</v>
      </c>
      <c r="AK5" s="99" t="n">
        <v>22488.6935865407</v>
      </c>
      <c r="AL5" s="99" t="n">
        <v>23502.1467341911</v>
      </c>
      <c r="AM5" s="99" t="n">
        <v>24316.9949327263</v>
      </c>
      <c r="AN5" s="99" t="n">
        <v>24912.7699758182</v>
      </c>
      <c r="AO5" s="99" t="n">
        <v>26075.781671211</v>
      </c>
      <c r="AP5" s="99" t="n">
        <v>27010.5702660199</v>
      </c>
      <c r="AQ5" s="99" t="n">
        <v>28773.1099879946</v>
      </c>
      <c r="AR5" s="99" t="n">
        <v>28803.7776101092</v>
      </c>
      <c r="AS5" s="99" t="n">
        <v>30231.0955219759</v>
      </c>
      <c r="AT5" s="99" t="n">
        <v>31076.6958396626</v>
      </c>
      <c r="AU5" s="99" t="n">
        <v>32592.2221001585</v>
      </c>
      <c r="AV5" s="99" t="n">
        <v>33409.3453751649</v>
      </c>
      <c r="AW5" s="99" t="n">
        <v>36278.8404796124</v>
      </c>
      <c r="AX5" s="99" t="n">
        <v>37880.9145391213</v>
      </c>
      <c r="AY5" s="99" t="n">
        <v>39848.3145171482</v>
      </c>
      <c r="AZ5" s="99" t="n">
        <v>38367.9460600479</v>
      </c>
      <c r="BA5" s="99"/>
    </row>
    <row r="6" customFormat="false" ht="12.75" hidden="false" customHeight="false" outlineLevel="0" collapsed="false">
      <c r="B6" s="96" t="s">
        <v>260</v>
      </c>
      <c r="C6" s="97"/>
      <c r="D6" s="97"/>
      <c r="E6" s="97"/>
      <c r="F6" s="97"/>
      <c r="G6" s="97"/>
      <c r="H6" s="97"/>
      <c r="I6" s="97"/>
      <c r="J6" s="97"/>
      <c r="K6" s="97"/>
      <c r="L6" s="97"/>
      <c r="M6" s="97" t="n">
        <v>3831.56881440174</v>
      </c>
      <c r="N6" s="97" t="n">
        <v>4158.49782918576</v>
      </c>
      <c r="O6" s="97" t="n">
        <v>4548.08701128828</v>
      </c>
      <c r="P6" s="97" t="n">
        <v>5078.72861625839</v>
      </c>
      <c r="Q6" s="97" t="n">
        <v>5754.99004378193</v>
      </c>
      <c r="R6" s="97" t="n">
        <v>6199.14084526483</v>
      </c>
      <c r="S6" s="97" t="n">
        <v>6912.33047428279</v>
      </c>
      <c r="T6" s="97" t="n">
        <v>7390.28133769549</v>
      </c>
      <c r="U6" s="97" t="n">
        <v>8126.44631518953</v>
      </c>
      <c r="V6" s="97" t="n">
        <v>9004.35253277233</v>
      </c>
      <c r="W6" s="97" t="n">
        <v>10229.2806678111</v>
      </c>
      <c r="X6" s="97" t="n">
        <v>11157.7491410748</v>
      </c>
      <c r="Y6" s="97" t="n">
        <v>11910.41271967</v>
      </c>
      <c r="Z6" s="97" t="n">
        <v>12422.7169025695</v>
      </c>
      <c r="AA6" s="97" t="n">
        <v>13205.7829319661</v>
      </c>
      <c r="AB6" s="97" t="n">
        <v>13831.1303509586</v>
      </c>
      <c r="AC6" s="97" t="n">
        <v>14395.0081557065</v>
      </c>
      <c r="AD6" s="97" t="n">
        <v>15142.1671089605</v>
      </c>
      <c r="AE6" s="97" t="n">
        <v>16348.9174594752</v>
      </c>
      <c r="AF6" s="97" t="n">
        <v>17493.2035428988</v>
      </c>
      <c r="AG6" s="97" t="n">
        <v>18686.8470915581</v>
      </c>
      <c r="AH6" s="97" t="n">
        <v>19629.2163137322</v>
      </c>
      <c r="AI6" s="97" t="n">
        <v>20319.5417815467</v>
      </c>
      <c r="AJ6" s="97" t="n">
        <v>20486.3283452264</v>
      </c>
      <c r="AK6" s="97" t="n">
        <v>21525.7572116892</v>
      </c>
      <c r="AL6" s="97" t="n">
        <v>22449.7647437865</v>
      </c>
      <c r="AM6" s="97" t="n">
        <v>22796.9252313392</v>
      </c>
      <c r="AN6" s="97" t="n">
        <v>23827.4687732469</v>
      </c>
      <c r="AO6" s="97" t="n">
        <v>24348.3731121991</v>
      </c>
      <c r="AP6" s="97" t="n">
        <v>25333.3126327708</v>
      </c>
      <c r="AQ6" s="97" t="n">
        <v>27627.8242506706</v>
      </c>
      <c r="AR6" s="97" t="n">
        <v>28493.3277436118</v>
      </c>
      <c r="AS6" s="97" t="n">
        <v>30013.7570016445</v>
      </c>
      <c r="AT6" s="97" t="n">
        <v>30237.9137273505</v>
      </c>
      <c r="AU6" s="97" t="n">
        <v>31146.0432058463</v>
      </c>
      <c r="AV6" s="97" t="n">
        <v>32140.9239149283</v>
      </c>
      <c r="AW6" s="97" t="n">
        <v>34173.6951924689</v>
      </c>
      <c r="AX6" s="97" t="n">
        <v>35485.0346611455</v>
      </c>
      <c r="AY6" s="97" t="n">
        <v>36983.9878719611</v>
      </c>
      <c r="AZ6" s="97" t="n">
        <v>36044.1670888939</v>
      </c>
      <c r="BA6" s="97"/>
    </row>
    <row r="7" customFormat="false" ht="12.75" hidden="false" customHeight="false" outlineLevel="0" collapsed="false">
      <c r="B7" s="96" t="s">
        <v>261</v>
      </c>
      <c r="C7" s="99"/>
      <c r="D7" s="99"/>
      <c r="E7" s="99"/>
      <c r="F7" s="99"/>
      <c r="G7" s="99"/>
      <c r="H7" s="99"/>
      <c r="I7" s="99"/>
      <c r="J7" s="99"/>
      <c r="K7" s="99"/>
      <c r="L7" s="99"/>
      <c r="M7" s="99" t="n">
        <v>4356.3865233211</v>
      </c>
      <c r="N7" s="99" t="n">
        <v>4623.60059616157</v>
      </c>
      <c r="O7" s="99" t="n">
        <v>5026.06995298367</v>
      </c>
      <c r="P7" s="99" t="n">
        <v>5604.95301649102</v>
      </c>
      <c r="Q7" s="99" t="n">
        <v>6251.86221367675</v>
      </c>
      <c r="R7" s="99" t="n">
        <v>6867.58993049528</v>
      </c>
      <c r="S7" s="99" t="n">
        <v>7537.4380454665</v>
      </c>
      <c r="T7" s="99" t="n">
        <v>8198.2051047569</v>
      </c>
      <c r="U7" s="99" t="n">
        <v>9029.38568617</v>
      </c>
      <c r="V7" s="99" t="n">
        <v>10055.1607414752</v>
      </c>
      <c r="W7" s="99" t="n">
        <v>11065.8471365699</v>
      </c>
      <c r="X7" s="99" t="n">
        <v>12373.2442356628</v>
      </c>
      <c r="Y7" s="99" t="n">
        <v>12601.0117943192</v>
      </c>
      <c r="Z7" s="99" t="n">
        <v>13323.172122173</v>
      </c>
      <c r="AA7" s="99" t="n">
        <v>14489.8214617689</v>
      </c>
      <c r="AB7" s="99" t="n">
        <v>15503.8613243681</v>
      </c>
      <c r="AC7" s="99" t="n">
        <v>16073.4232798134</v>
      </c>
      <c r="AD7" s="99" t="n">
        <v>17022.7462904752</v>
      </c>
      <c r="AE7" s="99" t="n">
        <v>18248.7726600611</v>
      </c>
      <c r="AF7" s="99" t="n">
        <v>19090.4519560087</v>
      </c>
      <c r="AG7" s="99" t="n">
        <v>19569.4287937078</v>
      </c>
      <c r="AH7" s="99" t="n">
        <v>19594.2616982639</v>
      </c>
      <c r="AI7" s="99" t="n">
        <v>19996.8831035474</v>
      </c>
      <c r="AJ7" s="99" t="n">
        <v>20685.1799258427</v>
      </c>
      <c r="AK7" s="99" t="n">
        <v>21891.3409730174</v>
      </c>
      <c r="AL7" s="99" t="n">
        <v>22736.6156351631</v>
      </c>
      <c r="AM7" s="99" t="n">
        <v>23301.6260881581</v>
      </c>
      <c r="AN7" s="99" t="n">
        <v>24472.5648687149</v>
      </c>
      <c r="AO7" s="99" t="n">
        <v>25550.551805119</v>
      </c>
      <c r="AP7" s="99" t="n">
        <v>27137.6383434259</v>
      </c>
      <c r="AQ7" s="99" t="n">
        <v>28484.9776553362</v>
      </c>
      <c r="AR7" s="99" t="n">
        <v>29331.8223245112</v>
      </c>
      <c r="AS7" s="99" t="n">
        <v>29911.3226371905</v>
      </c>
      <c r="AT7" s="99" t="n">
        <v>31268.5521058006</v>
      </c>
      <c r="AU7" s="99" t="n">
        <v>32845.6267954986</v>
      </c>
      <c r="AV7" s="99" t="n">
        <v>35105.9892865177</v>
      </c>
      <c r="AW7" s="99" t="n">
        <v>36896.0977065073</v>
      </c>
      <c r="AX7" s="99" t="n">
        <v>38375.7622938698</v>
      </c>
      <c r="AY7" s="99" t="n">
        <v>38922.8014545849</v>
      </c>
      <c r="AZ7" s="99"/>
      <c r="BA7" s="99"/>
    </row>
    <row r="8" customFormat="false" ht="12.75" hidden="false" customHeight="false" outlineLevel="0" collapsed="false">
      <c r="B8" s="96" t="s">
        <v>262</v>
      </c>
      <c r="C8" s="97"/>
      <c r="D8" s="97"/>
      <c r="E8" s="97"/>
      <c r="F8" s="97"/>
      <c r="G8" s="97"/>
      <c r="H8" s="97"/>
      <c r="I8" s="97"/>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t="n">
        <v>7454.80369616919</v>
      </c>
      <c r="AM8" s="97" t="n">
        <v>8045.15648503398</v>
      </c>
      <c r="AN8" s="97" t="n">
        <v>8600.5683929596</v>
      </c>
      <c r="AO8" s="97" t="n">
        <v>8859.23607072599</v>
      </c>
      <c r="AP8" s="97" t="n">
        <v>8804.45399153029</v>
      </c>
      <c r="AQ8" s="97" t="n">
        <v>9274.76166227221</v>
      </c>
      <c r="AR8" s="97" t="n">
        <v>9706.60626564105</v>
      </c>
      <c r="AS8" s="97" t="n">
        <v>9978.84190097168</v>
      </c>
      <c r="AT8" s="97" t="n">
        <v>10478.9990218887</v>
      </c>
      <c r="AU8" s="97" t="n">
        <v>11307.9991463265</v>
      </c>
      <c r="AV8" s="97" t="n">
        <v>12194.1443507847</v>
      </c>
      <c r="AW8" s="97" t="n">
        <v>13036.1283845974</v>
      </c>
      <c r="AX8" s="97" t="n">
        <v>13885.8078331495</v>
      </c>
      <c r="AY8" s="97" t="n">
        <v>14559.5421925197</v>
      </c>
      <c r="AZ8" s="97"/>
      <c r="BA8" s="97"/>
    </row>
    <row r="9" customFormat="false" ht="12.75" hidden="false" customHeight="false" outlineLevel="0" collapsed="false">
      <c r="B9" s="96" t="s">
        <v>263</v>
      </c>
      <c r="C9" s="99"/>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t="n">
        <v>11874.8051166391</v>
      </c>
      <c r="AH9" s="99" t="n">
        <v>10924.6452309482</v>
      </c>
      <c r="AI9" s="99" t="n">
        <v>11117.5035060945</v>
      </c>
      <c r="AJ9" s="99" t="n">
        <v>11354.4985972332</v>
      </c>
      <c r="AK9" s="99" t="n">
        <v>11842.9305659395</v>
      </c>
      <c r="AL9" s="99" t="n">
        <v>12813.1236133615</v>
      </c>
      <c r="AM9" s="99" t="n">
        <v>13643.5201232536</v>
      </c>
      <c r="AN9" s="99" t="n">
        <v>13828.6608615805</v>
      </c>
      <c r="AO9" s="99" t="n">
        <v>13961.948630453</v>
      </c>
      <c r="AP9" s="99" t="n">
        <v>14312.4997987677</v>
      </c>
      <c r="AQ9" s="99" t="n">
        <v>14994.1919810639</v>
      </c>
      <c r="AR9" s="99" t="n">
        <v>16176.2112653123</v>
      </c>
      <c r="AS9" s="99" t="n">
        <v>16872.3146139754</v>
      </c>
      <c r="AT9" s="99" t="n">
        <v>17989.6660978614</v>
      </c>
      <c r="AU9" s="99" t="n">
        <v>19300.4578663664</v>
      </c>
      <c r="AV9" s="99" t="n">
        <v>20365.7571142986</v>
      </c>
      <c r="AW9" s="99" t="n">
        <v>22355.9051369235</v>
      </c>
      <c r="AX9" s="99" t="n">
        <v>24562.0065018599</v>
      </c>
      <c r="AY9" s="99" t="n">
        <v>25814.4550824931</v>
      </c>
      <c r="AZ9" s="99" t="n">
        <v>25236.1308276523</v>
      </c>
      <c r="BA9" s="99"/>
    </row>
    <row r="10" customFormat="false" ht="12.75" hidden="false" customHeight="false" outlineLevel="0" collapsed="false">
      <c r="B10" s="96" t="s">
        <v>264</v>
      </c>
      <c r="C10" s="97"/>
      <c r="D10" s="97"/>
      <c r="E10" s="97"/>
      <c r="F10" s="97"/>
      <c r="G10" s="97"/>
      <c r="H10" s="97"/>
      <c r="I10" s="97" t="n">
        <v>3393.74984420361</v>
      </c>
      <c r="J10" s="97" t="n">
        <v>3595.63795949083</v>
      </c>
      <c r="K10" s="97" t="n">
        <v>3902.13960024715</v>
      </c>
      <c r="L10" s="97" t="n">
        <v>4365.16149257021</v>
      </c>
      <c r="M10" s="97" t="n">
        <v>4217.94680243492</v>
      </c>
      <c r="N10" s="97" t="n">
        <v>4538.22931380221</v>
      </c>
      <c r="O10" s="97" t="n">
        <v>4902.07362381589</v>
      </c>
      <c r="P10" s="97" t="n">
        <v>5336.04180193776</v>
      </c>
      <c r="Q10" s="97" t="n">
        <v>5746.92905024261</v>
      </c>
      <c r="R10" s="97" t="n">
        <v>6195.78749153521</v>
      </c>
      <c r="S10" s="97" t="n">
        <v>6930.93717069359</v>
      </c>
      <c r="T10" s="97" t="n">
        <v>7494.57204479678</v>
      </c>
      <c r="U10" s="97" t="n">
        <v>8176.62815903247</v>
      </c>
      <c r="V10" s="97" t="n">
        <v>9185.56378412339</v>
      </c>
      <c r="W10" s="97" t="n">
        <v>9974.99256943909</v>
      </c>
      <c r="X10" s="97" t="n">
        <v>10817.2077511059</v>
      </c>
      <c r="Y10" s="97" t="n">
        <v>11911.8192781544</v>
      </c>
      <c r="Z10" s="97" t="n">
        <v>12721.3649562924</v>
      </c>
      <c r="AA10" s="97" t="n">
        <v>13756.9752645254</v>
      </c>
      <c r="AB10" s="97" t="n">
        <v>14741.9623183751</v>
      </c>
      <c r="AC10" s="97" t="n">
        <v>15795.6515699941</v>
      </c>
      <c r="AD10" s="97" t="n">
        <v>16283.8776689546</v>
      </c>
      <c r="AE10" s="97" t="n">
        <v>16812.6271646975</v>
      </c>
      <c r="AF10" s="97" t="n">
        <v>17542.5395191325</v>
      </c>
      <c r="AG10" s="97" t="n">
        <v>18462.0301351068</v>
      </c>
      <c r="AH10" s="97" t="n">
        <v>19342.5847346708</v>
      </c>
      <c r="AI10" s="97" t="n">
        <v>20095.3247938353</v>
      </c>
      <c r="AJ10" s="97" t="n">
        <v>20446.8729777976</v>
      </c>
      <c r="AK10" s="97" t="n">
        <v>21956.0613020733</v>
      </c>
      <c r="AL10" s="97" t="n">
        <v>22992.5815933725</v>
      </c>
      <c r="AM10" s="97" t="n">
        <v>24051.541095912</v>
      </c>
      <c r="AN10" s="97" t="n">
        <v>25259.2763301197</v>
      </c>
      <c r="AO10" s="97" t="n">
        <v>26139.499874979</v>
      </c>
      <c r="AP10" s="97" t="n">
        <v>26925.783279542</v>
      </c>
      <c r="AQ10" s="97" t="n">
        <v>28825.8596532842</v>
      </c>
      <c r="AR10" s="97" t="n">
        <v>29442.2055273217</v>
      </c>
      <c r="AS10" s="97" t="n">
        <v>30756.3323835463</v>
      </c>
      <c r="AT10" s="97" t="n">
        <v>30423.6808581467</v>
      </c>
      <c r="AU10" s="97" t="n">
        <v>32295.5448916149</v>
      </c>
      <c r="AV10" s="97" t="n">
        <v>33195.8834383121</v>
      </c>
      <c r="AW10" s="97" t="n">
        <v>36035.8763206367</v>
      </c>
      <c r="AX10" s="97" t="n">
        <v>37184.5941827805</v>
      </c>
      <c r="AY10" s="97" t="n">
        <v>38577.4049699727</v>
      </c>
      <c r="AZ10" s="97" t="n">
        <v>36810.0671224373</v>
      </c>
      <c r="BA10" s="97"/>
    </row>
    <row r="11" customFormat="false" ht="12.75" hidden="false" customHeight="false" outlineLevel="0" collapsed="false">
      <c r="B11" s="96" t="s">
        <v>265</v>
      </c>
      <c r="C11" s="99"/>
      <c r="D11" s="99"/>
      <c r="E11" s="99"/>
      <c r="F11" s="99"/>
      <c r="G11" s="99"/>
      <c r="H11" s="99"/>
      <c r="I11" s="99"/>
      <c r="J11" s="99"/>
      <c r="K11" s="99"/>
      <c r="L11" s="99"/>
      <c r="M11" s="99" t="n">
        <v>3328.66196960288</v>
      </c>
      <c r="N11" s="99" t="n">
        <v>3572.35740065707</v>
      </c>
      <c r="O11" s="99" t="n">
        <v>3989.74545927854</v>
      </c>
      <c r="P11" s="99" t="n">
        <v>4479.72456868493</v>
      </c>
      <c r="Q11" s="99" t="n">
        <v>5017.91481101488</v>
      </c>
      <c r="R11" s="99" t="n">
        <v>5568.41596178767</v>
      </c>
      <c r="S11" s="99" t="n">
        <v>5886.19007469646</v>
      </c>
      <c r="T11" s="99" t="n">
        <v>6244.73079592834</v>
      </c>
      <c r="U11" s="99" t="n">
        <v>6844.3314916343</v>
      </c>
      <c r="V11" s="99" t="n">
        <v>7914.5038628264</v>
      </c>
      <c r="W11" s="99" t="n">
        <v>9032.01968834332</v>
      </c>
      <c r="X11" s="99" t="n">
        <v>9960.97671978811</v>
      </c>
      <c r="Y11" s="99" t="n">
        <v>10829.9107859858</v>
      </c>
      <c r="Z11" s="99" t="n">
        <v>11512.4932828101</v>
      </c>
      <c r="AA11" s="99" t="n">
        <v>12238.0677476589</v>
      </c>
      <c r="AB11" s="99" t="n">
        <v>12964.9499138414</v>
      </c>
      <c r="AC11" s="99" t="n">
        <v>13557.8619439832</v>
      </c>
      <c r="AD11" s="99" t="n">
        <v>14407.2022251686</v>
      </c>
      <c r="AE11" s="99" t="n">
        <v>15613.4866024213</v>
      </c>
      <c r="AF11" s="99" t="n">
        <v>16988.3716407298</v>
      </c>
      <c r="AG11" s="99" t="n">
        <v>17609.2079797984</v>
      </c>
      <c r="AH11" s="99" t="n">
        <v>16982.5901275169</v>
      </c>
      <c r="AI11" s="99" t="n">
        <v>16730.8577796287</v>
      </c>
      <c r="AJ11" s="99" t="n">
        <v>16868.2273288275</v>
      </c>
      <c r="AK11" s="99" t="n">
        <v>17811.2278786509</v>
      </c>
      <c r="AL11" s="99" t="n">
        <v>18787.0041759244</v>
      </c>
      <c r="AM11" s="99" t="n">
        <v>19243.7501014513</v>
      </c>
      <c r="AN11" s="99" t="n">
        <v>20934.2669968846</v>
      </c>
      <c r="AO11" s="99" t="n">
        <v>22551.6191570243</v>
      </c>
      <c r="AP11" s="99" t="n">
        <v>23596.4321585334</v>
      </c>
      <c r="AQ11" s="99" t="n">
        <v>25654.137957605</v>
      </c>
      <c r="AR11" s="99" t="n">
        <v>26522.5111430255</v>
      </c>
      <c r="AS11" s="99" t="n">
        <v>27509.1023963486</v>
      </c>
      <c r="AT11" s="99" t="n">
        <v>27588.7263412324</v>
      </c>
      <c r="AU11" s="99" t="n">
        <v>29850.0314400185</v>
      </c>
      <c r="AV11" s="99" t="n">
        <v>30689.9753400459</v>
      </c>
      <c r="AW11" s="99" t="n">
        <v>33104.3039634388</v>
      </c>
      <c r="AX11" s="99" t="n">
        <v>36190.827723532</v>
      </c>
      <c r="AY11" s="99" t="n">
        <v>37625.3995133015</v>
      </c>
      <c r="AZ11" s="99" t="n">
        <v>34716.4532520486</v>
      </c>
      <c r="BA11" s="99"/>
    </row>
    <row r="12" customFormat="false" ht="12.75" hidden="false" customHeight="false" outlineLevel="0" collapsed="false">
      <c r="B12" s="96" t="s">
        <v>266</v>
      </c>
      <c r="C12" s="97"/>
      <c r="D12" s="97"/>
      <c r="E12" s="97"/>
      <c r="F12" s="97"/>
      <c r="G12" s="97"/>
      <c r="H12" s="97"/>
      <c r="I12" s="97"/>
      <c r="J12" s="97"/>
      <c r="K12" s="97"/>
      <c r="L12" s="97"/>
      <c r="M12" s="97" t="n">
        <v>3577.16640831785</v>
      </c>
      <c r="N12" s="97" t="n">
        <v>3914.63963726285</v>
      </c>
      <c r="O12" s="97" t="n">
        <v>4234.80420777872</v>
      </c>
      <c r="P12" s="97" t="n">
        <v>4724.423487219</v>
      </c>
      <c r="Q12" s="97" t="n">
        <v>5349.20994456858</v>
      </c>
      <c r="R12" s="97" t="n">
        <v>5771.99440764199</v>
      </c>
      <c r="S12" s="97" t="n">
        <v>6345.45423795483</v>
      </c>
      <c r="T12" s="97" t="n">
        <v>6957.94624655764</v>
      </c>
      <c r="U12" s="97" t="n">
        <v>7706.44426217049</v>
      </c>
      <c r="V12" s="97" t="n">
        <v>8607.40848440141</v>
      </c>
      <c r="W12" s="97" t="n">
        <v>9501.93487815313</v>
      </c>
      <c r="X12" s="97" t="n">
        <v>10429.5632008383</v>
      </c>
      <c r="Y12" s="97" t="n">
        <v>11266.7095717438</v>
      </c>
      <c r="Z12" s="97" t="n">
        <v>11789.2623680586</v>
      </c>
      <c r="AA12" s="97" t="n">
        <v>12353.7099686438</v>
      </c>
      <c r="AB12" s="97" t="n">
        <v>12884.7325316653</v>
      </c>
      <c r="AC12" s="97" t="n">
        <v>13427.6870697811</v>
      </c>
      <c r="AD12" s="97" t="n">
        <v>14089.3876052993</v>
      </c>
      <c r="AE12" s="97" t="n">
        <v>15159.6878532063</v>
      </c>
      <c r="AF12" s="97" t="n">
        <v>16292.7680850538</v>
      </c>
      <c r="AG12" s="97" t="n">
        <v>17276.5876511506</v>
      </c>
      <c r="AH12" s="97" t="n">
        <v>17981.8204051369</v>
      </c>
      <c r="AI12" s="97" t="n">
        <v>18569.3552841063</v>
      </c>
      <c r="AJ12" s="97" t="n">
        <v>18723.9990587834</v>
      </c>
      <c r="AK12" s="97" t="n">
        <v>19468.3468530119</v>
      </c>
      <c r="AL12" s="97" t="n">
        <v>20221.6177018399</v>
      </c>
      <c r="AM12" s="97" t="n">
        <v>20806.9508854637</v>
      </c>
      <c r="AN12" s="97" t="n">
        <v>21746.9867401533</v>
      </c>
      <c r="AO12" s="97" t="n">
        <v>22794.2165510765</v>
      </c>
      <c r="AP12" s="97" t="n">
        <v>23621.4768430982</v>
      </c>
      <c r="AQ12" s="97" t="n">
        <v>25275.5039028092</v>
      </c>
      <c r="AR12" s="97" t="n">
        <v>26649.0784641237</v>
      </c>
      <c r="AS12" s="97" t="n">
        <v>27776.4225007831</v>
      </c>
      <c r="AT12" s="97" t="n">
        <v>27396.0934567107</v>
      </c>
      <c r="AU12" s="97" t="n">
        <v>28268.5609984325</v>
      </c>
      <c r="AV12" s="97" t="n">
        <v>29692.129719144</v>
      </c>
      <c r="AW12" s="97" t="n">
        <v>31560.0901273218</v>
      </c>
      <c r="AX12" s="97" t="n">
        <v>33261.876480526</v>
      </c>
      <c r="AY12" s="97" t="n">
        <v>34641.150142485</v>
      </c>
      <c r="AZ12" s="97" t="n">
        <v>33679.061809775</v>
      </c>
      <c r="BA12" s="97"/>
    </row>
    <row r="13" customFormat="false" ht="12.75" hidden="false" customHeight="false" outlineLevel="0" collapsed="false">
      <c r="B13" s="96" t="s">
        <v>267</v>
      </c>
      <c r="C13" s="99"/>
      <c r="D13" s="99"/>
      <c r="E13" s="99"/>
      <c r="F13" s="99"/>
      <c r="G13" s="99"/>
      <c r="H13" s="99"/>
      <c r="I13" s="99"/>
      <c r="J13" s="99"/>
      <c r="K13" s="99"/>
      <c r="L13" s="99"/>
      <c r="M13" s="99" t="n">
        <v>3774.62317895611</v>
      </c>
      <c r="N13" s="99" t="n">
        <v>4053.80997452775</v>
      </c>
      <c r="O13" s="99" t="n">
        <v>4388.97489781159</v>
      </c>
      <c r="P13" s="99" t="n">
        <v>4838.58283660506</v>
      </c>
      <c r="Q13" s="99" t="n">
        <v>5323.52578135795</v>
      </c>
      <c r="R13" s="99" t="n">
        <v>5799.07785146898</v>
      </c>
      <c r="S13" s="99" t="n">
        <v>6463.41611764873</v>
      </c>
      <c r="T13" s="99" t="n">
        <v>7118.96662677284</v>
      </c>
      <c r="U13" s="99" t="n">
        <v>7855.51270303863</v>
      </c>
      <c r="V13" s="99" t="n">
        <v>8861.84291393722</v>
      </c>
      <c r="W13" s="99" t="n">
        <v>9781.35381972415</v>
      </c>
      <c r="X13" s="99" t="n">
        <v>10738.807704223</v>
      </c>
      <c r="Y13" s="99" t="n">
        <v>11360.1371370678</v>
      </c>
      <c r="Z13" s="99" t="n">
        <v>12027.9401449571</v>
      </c>
      <c r="AA13" s="99" t="n">
        <v>12877.4120535713</v>
      </c>
      <c r="AB13" s="99" t="n">
        <v>13610.7979790927</v>
      </c>
      <c r="AC13" s="99" t="n">
        <v>14229.1824353899</v>
      </c>
      <c r="AD13" s="99" t="n">
        <v>14846.6039969846</v>
      </c>
      <c r="AE13" s="99" t="n">
        <v>15848.0147092009</v>
      </c>
      <c r="AF13" s="99" t="n">
        <v>16967.1068274868</v>
      </c>
      <c r="AG13" s="99" t="n">
        <v>18388.5267584038</v>
      </c>
      <c r="AH13" s="99" t="n">
        <v>19857.9659243517</v>
      </c>
      <c r="AI13" s="99" t="n">
        <v>20624.6048986237</v>
      </c>
      <c r="AJ13" s="99" t="n">
        <v>20757.5958940071</v>
      </c>
      <c r="AK13" s="99" t="n">
        <v>21689.9736530342</v>
      </c>
      <c r="AL13" s="99" t="n">
        <v>22492.5635325953</v>
      </c>
      <c r="AM13" s="99" t="n">
        <v>23056.172861879</v>
      </c>
      <c r="AN13" s="99" t="n">
        <v>23579.1418992966</v>
      </c>
      <c r="AO13" s="99" t="n">
        <v>24250.0283621152</v>
      </c>
      <c r="AP13" s="99" t="n">
        <v>25141.6651988632</v>
      </c>
      <c r="AQ13" s="99" t="n">
        <v>25952.2327140445</v>
      </c>
      <c r="AR13" s="99" t="n">
        <v>26859.4012139409</v>
      </c>
      <c r="AS13" s="99" t="n">
        <v>27587.1573355486</v>
      </c>
      <c r="AT13" s="99" t="n">
        <v>28563.293436279</v>
      </c>
      <c r="AU13" s="99" t="n">
        <v>29895.2868446356</v>
      </c>
      <c r="AV13" s="99" t="n">
        <v>31365.5761211071</v>
      </c>
      <c r="AW13" s="99" t="n">
        <v>33702.1022551265</v>
      </c>
      <c r="AX13" s="99" t="n">
        <v>35503.3955572084</v>
      </c>
      <c r="AY13" s="99" t="n">
        <v>37135.1006923359</v>
      </c>
      <c r="AZ13" s="99" t="n">
        <v>36451.6259760474</v>
      </c>
      <c r="BA13" s="99"/>
    </row>
    <row r="14" customFormat="false" ht="12.75" hidden="false" customHeight="false" outlineLevel="0" collapsed="false">
      <c r="B14" s="96" t="s">
        <v>268</v>
      </c>
      <c r="C14" s="97"/>
      <c r="D14" s="97"/>
      <c r="E14" s="97"/>
      <c r="F14" s="97"/>
      <c r="G14" s="97"/>
      <c r="H14" s="97"/>
      <c r="I14" s="97"/>
      <c r="J14" s="97"/>
      <c r="K14" s="97"/>
      <c r="L14" s="97"/>
      <c r="M14" s="97" t="n">
        <v>2913.23149059542</v>
      </c>
      <c r="N14" s="97" t="n">
        <v>3284.14935025385</v>
      </c>
      <c r="O14" s="97" t="n">
        <v>3748.56178820895</v>
      </c>
      <c r="P14" s="97" t="n">
        <v>4257.20072711942</v>
      </c>
      <c r="Q14" s="97" t="n">
        <v>4328.90661959531</v>
      </c>
      <c r="R14" s="97" t="n">
        <v>4993.70051910991</v>
      </c>
      <c r="S14" s="97" t="n">
        <v>5566.14613496597</v>
      </c>
      <c r="T14" s="97" t="n">
        <v>6002.43946078633</v>
      </c>
      <c r="U14" s="97" t="n">
        <v>6799.4841547179</v>
      </c>
      <c r="V14" s="97" t="n">
        <v>7514.72364121239</v>
      </c>
      <c r="W14" s="97" t="n">
        <v>8174.29238876329</v>
      </c>
      <c r="X14" s="97" t="n">
        <v>8723.58164705288</v>
      </c>
      <c r="Y14" s="97" t="n">
        <v>9093.2048039041</v>
      </c>
      <c r="Z14" s="97" t="n">
        <v>9296.82479238371</v>
      </c>
      <c r="AA14" s="97" t="n">
        <v>9791.20967057981</v>
      </c>
      <c r="AB14" s="97" t="n">
        <v>10303.8839936053</v>
      </c>
      <c r="AC14" s="97" t="n">
        <v>10553.6699014508</v>
      </c>
      <c r="AD14" s="97" t="n">
        <v>10581.7591127176</v>
      </c>
      <c r="AE14" s="97" t="n">
        <v>11375.8423018295</v>
      </c>
      <c r="AF14" s="97" t="n">
        <v>12191.0036542333</v>
      </c>
      <c r="AG14" s="97" t="n">
        <v>12573.7029821675</v>
      </c>
      <c r="AH14" s="97" t="n">
        <v>13310.4124079211</v>
      </c>
      <c r="AI14" s="97" t="n">
        <v>13622.0773836712</v>
      </c>
      <c r="AJ14" s="97" t="n">
        <v>13623.2468913116</v>
      </c>
      <c r="AK14" s="97" t="n">
        <v>14122.3166522149</v>
      </c>
      <c r="AL14" s="97" t="n">
        <v>14678.8579130133</v>
      </c>
      <c r="AM14" s="97" t="n">
        <v>15177.0918891026</v>
      </c>
      <c r="AN14" s="97" t="n">
        <v>16042.5182424526</v>
      </c>
      <c r="AO14" s="97" t="n">
        <v>16506.1702717472</v>
      </c>
      <c r="AP14" s="97" t="n">
        <v>17031.8824839001</v>
      </c>
      <c r="AQ14" s="97" t="n">
        <v>18412.4678959043</v>
      </c>
      <c r="AR14" s="97" t="n">
        <v>19931.8370804059</v>
      </c>
      <c r="AS14" s="97" t="n">
        <v>21597.5997816753</v>
      </c>
      <c r="AT14" s="97" t="n">
        <v>22698.9148852578</v>
      </c>
      <c r="AU14" s="97" t="n">
        <v>24155.0088243271</v>
      </c>
      <c r="AV14" s="97" t="n">
        <v>24640.648847964</v>
      </c>
      <c r="AW14" s="97" t="n">
        <v>26994.4759672704</v>
      </c>
      <c r="AX14" s="97" t="n">
        <v>28450.3916211574</v>
      </c>
      <c r="AY14" s="97" t="n">
        <v>30285.2777832143</v>
      </c>
      <c r="AZ14" s="97" t="n">
        <v>29723.6833475555</v>
      </c>
      <c r="BA14" s="97"/>
    </row>
    <row r="15" customFormat="false" ht="12.75" hidden="false" customHeight="false" outlineLevel="0" collapsed="false">
      <c r="B15" s="96" t="s">
        <v>269</v>
      </c>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t="n">
        <v>8213.05946834723</v>
      </c>
      <c r="AI15" s="99" t="n">
        <v>8167.76809111224</v>
      </c>
      <c r="AJ15" s="99" t="n">
        <v>8323.16205196343</v>
      </c>
      <c r="AK15" s="99" t="n">
        <v>8775.82901800206</v>
      </c>
      <c r="AL15" s="99" t="n">
        <v>9031.52180984845</v>
      </c>
      <c r="AM15" s="99" t="n">
        <v>9424.81095563184</v>
      </c>
      <c r="AN15" s="99" t="n">
        <v>10072.6539262886</v>
      </c>
      <c r="AO15" s="99" t="n">
        <v>10810.6788712549</v>
      </c>
      <c r="AP15" s="99" t="n">
        <v>11259.5913956348</v>
      </c>
      <c r="AQ15" s="99" t="n">
        <v>12114.0733579359</v>
      </c>
      <c r="AR15" s="99" t="n">
        <v>13562.2469060148</v>
      </c>
      <c r="AS15" s="99" t="n">
        <v>14755.0794181687</v>
      </c>
      <c r="AT15" s="99" t="n">
        <v>15403.4066615413</v>
      </c>
      <c r="AU15" s="99" t="n">
        <v>16299.3886735521</v>
      </c>
      <c r="AV15" s="99" t="n">
        <v>16951.6662683678</v>
      </c>
      <c r="AW15" s="99" t="n">
        <v>18353.9084684046</v>
      </c>
      <c r="AX15" s="99" t="n">
        <v>19207.1716109686</v>
      </c>
      <c r="AY15" s="99" t="n">
        <v>20679.9458794492</v>
      </c>
      <c r="AZ15" s="99" t="n">
        <v>19764.6510411829</v>
      </c>
      <c r="BA15" s="99"/>
    </row>
    <row r="16" customFormat="false" ht="12.75" hidden="false" customHeight="false" outlineLevel="0" collapsed="false">
      <c r="B16" s="96" t="s">
        <v>270</v>
      </c>
      <c r="C16" s="97"/>
      <c r="D16" s="97"/>
      <c r="E16" s="97"/>
      <c r="F16" s="97"/>
      <c r="G16" s="97"/>
      <c r="H16" s="97"/>
      <c r="I16" s="97"/>
      <c r="J16" s="97"/>
      <c r="K16" s="97"/>
      <c r="L16" s="97"/>
      <c r="M16" s="97" t="n">
        <v>3693.76613355867</v>
      </c>
      <c r="N16" s="97" t="n">
        <v>4342.17644358021</v>
      </c>
      <c r="O16" s="97" t="n">
        <v>4735.25382193252</v>
      </c>
      <c r="P16" s="97" t="n">
        <v>5260.05338313191</v>
      </c>
      <c r="Q16" s="97" t="n">
        <v>5981.89388818808</v>
      </c>
      <c r="R16" s="97" t="n">
        <v>6508.74820295376</v>
      </c>
      <c r="S16" s="97" t="n">
        <v>7220.89346804736</v>
      </c>
      <c r="T16" s="97" t="n">
        <v>8294.68052844508</v>
      </c>
      <c r="U16" s="97" t="n">
        <v>9335.9211039988</v>
      </c>
      <c r="V16" s="97" t="n">
        <v>10505.1249478768</v>
      </c>
      <c r="W16" s="97" t="n">
        <v>11993.9369797173</v>
      </c>
      <c r="X16" s="97" t="n">
        <v>13520.799595589</v>
      </c>
      <c r="Y16" s="97" t="n">
        <v>14453.6332841085</v>
      </c>
      <c r="Z16" s="97" t="n">
        <v>14513.3919277473</v>
      </c>
      <c r="AA16" s="97" t="n">
        <v>15519.3304311977</v>
      </c>
      <c r="AB16" s="97" t="n">
        <v>16389.6253932189</v>
      </c>
      <c r="AC16" s="97" t="n">
        <v>17674.3095150536</v>
      </c>
      <c r="AD16" s="97" t="n">
        <v>19526.4874374918</v>
      </c>
      <c r="AE16" s="97" t="n">
        <v>19866.1440633735</v>
      </c>
      <c r="AF16" s="97" t="n">
        <v>20437.8678063302</v>
      </c>
      <c r="AG16" s="97" t="n">
        <v>21304.0472814536</v>
      </c>
      <c r="AH16" s="97" t="n">
        <v>21738.9491089369</v>
      </c>
      <c r="AI16" s="97" t="n">
        <v>21245.7012557536</v>
      </c>
      <c r="AJ16" s="97" t="n">
        <v>21773.7617460418</v>
      </c>
      <c r="AK16" s="97" t="n">
        <v>22838.9870410485</v>
      </c>
      <c r="AL16" s="97" t="n">
        <v>23220.1096027321</v>
      </c>
      <c r="AM16" s="97" t="n">
        <v>24163.688091736</v>
      </c>
      <c r="AN16" s="97" t="n">
        <v>26094.7361705137</v>
      </c>
      <c r="AO16" s="97" t="n">
        <v>27825.2663249829</v>
      </c>
      <c r="AP16" s="97" t="n">
        <v>28631.7552478792</v>
      </c>
      <c r="AQ16" s="97" t="n">
        <v>28844.0174668551</v>
      </c>
      <c r="AR16" s="97" t="n">
        <v>30448.7498174992</v>
      </c>
      <c r="AS16" s="97" t="n">
        <v>31083.7723760522</v>
      </c>
      <c r="AT16" s="97" t="n">
        <v>30764.2140388224</v>
      </c>
      <c r="AU16" s="97" t="n">
        <v>33691.6273357867</v>
      </c>
      <c r="AV16" s="97" t="n">
        <v>35025.1338769129</v>
      </c>
      <c r="AW16" s="97" t="n">
        <v>35817.8166490248</v>
      </c>
      <c r="AX16" s="97" t="n">
        <v>37387.090507392</v>
      </c>
      <c r="AY16" s="97" t="n">
        <v>38772.1776311682</v>
      </c>
      <c r="AZ16" s="97" t="n">
        <v>37573.4169772698</v>
      </c>
      <c r="BA16" s="97"/>
    </row>
    <row r="17" customFormat="false" ht="12.75" hidden="false" customHeight="false" outlineLevel="0" collapsed="false">
      <c r="B17" s="96" t="s">
        <v>271</v>
      </c>
      <c r="C17" s="99"/>
      <c r="D17" s="99"/>
      <c r="E17" s="99"/>
      <c r="F17" s="99"/>
      <c r="G17" s="99"/>
      <c r="H17" s="99"/>
      <c r="I17" s="99"/>
      <c r="J17" s="99"/>
      <c r="K17" s="99"/>
      <c r="L17" s="99"/>
      <c r="M17" s="99" t="n">
        <v>2292.15910486434</v>
      </c>
      <c r="N17" s="99" t="n">
        <v>2466.54716067632</v>
      </c>
      <c r="O17" s="99" t="n">
        <v>2697.74297424109</v>
      </c>
      <c r="P17" s="99" t="n">
        <v>2934.06748700596</v>
      </c>
      <c r="Q17" s="99" t="n">
        <v>3282.46093382824</v>
      </c>
      <c r="R17" s="99" t="n">
        <v>3733.16838819773</v>
      </c>
      <c r="S17" s="99" t="n">
        <v>3938.20211182364</v>
      </c>
      <c r="T17" s="99" t="n">
        <v>4472.01432221523</v>
      </c>
      <c r="U17" s="99" t="n">
        <v>5064.40156882075</v>
      </c>
      <c r="V17" s="99" t="n">
        <v>5564.99394176005</v>
      </c>
      <c r="W17" s="99" t="n">
        <v>6198.77696120042</v>
      </c>
      <c r="X17" s="99" t="n">
        <v>6919.64789949339</v>
      </c>
      <c r="Y17" s="99" t="n">
        <v>7429.04487351076</v>
      </c>
      <c r="Z17" s="99" t="n">
        <v>7649.1178367775</v>
      </c>
      <c r="AA17" s="99" t="n">
        <v>8225.61916494418</v>
      </c>
      <c r="AB17" s="99" t="n">
        <v>8708.81370775262</v>
      </c>
      <c r="AC17" s="99" t="n">
        <v>8862.77321840764</v>
      </c>
      <c r="AD17" s="99" t="n">
        <v>9545.46522337243</v>
      </c>
      <c r="AE17" s="99" t="n">
        <v>10425.8065588364</v>
      </c>
      <c r="AF17" s="99" t="n">
        <v>11518.2954734838</v>
      </c>
      <c r="AG17" s="99" t="n">
        <v>12991.2606490674</v>
      </c>
      <c r="AH17" s="99" t="n">
        <v>13633.6434344812</v>
      </c>
      <c r="AI17" s="99" t="n">
        <v>14306.2732991125</v>
      </c>
      <c r="AJ17" s="99" t="n">
        <v>14934.1711826611</v>
      </c>
      <c r="AK17" s="99" t="n">
        <v>16070.1774768339</v>
      </c>
      <c r="AL17" s="99" t="n">
        <v>17907.7791489564</v>
      </c>
      <c r="AM17" s="99" t="n">
        <v>19553.611321825</v>
      </c>
      <c r="AN17" s="99" t="n">
        <v>21746.2348628568</v>
      </c>
      <c r="AO17" s="99" t="n">
        <v>23974.1737972298</v>
      </c>
      <c r="AP17" s="99" t="n">
        <v>25886.0966931142</v>
      </c>
      <c r="AQ17" s="99" t="n">
        <v>28647.3987158402</v>
      </c>
      <c r="AR17" s="99" t="n">
        <v>30475.7836672804</v>
      </c>
      <c r="AS17" s="99" t="n">
        <v>33000.3664835786</v>
      </c>
      <c r="AT17" s="99" t="n">
        <v>34460.674699139</v>
      </c>
      <c r="AU17" s="99" t="n">
        <v>36444.8054520041</v>
      </c>
      <c r="AV17" s="99" t="n">
        <v>38569.6087722799</v>
      </c>
      <c r="AW17" s="99" t="n">
        <v>42140.6714563701</v>
      </c>
      <c r="AX17" s="99" t="n">
        <v>45343.8213104638</v>
      </c>
      <c r="AY17" s="99" t="n">
        <v>43487.7481966353</v>
      </c>
      <c r="AZ17" s="99" t="n">
        <v>41115.7134349129</v>
      </c>
      <c r="BA17" s="99"/>
    </row>
    <row r="18" customFormat="false" ht="12.75" hidden="false" customHeight="false" outlineLevel="0" collapsed="false">
      <c r="B18" s="96" t="s">
        <v>272</v>
      </c>
      <c r="C18" s="97"/>
      <c r="D18" s="97"/>
      <c r="E18" s="97"/>
      <c r="F18" s="97"/>
      <c r="G18" s="97"/>
      <c r="H18" s="97"/>
      <c r="I18" s="97"/>
      <c r="J18" s="97"/>
      <c r="K18" s="97"/>
      <c r="L18" s="97"/>
      <c r="M18" s="97" t="n">
        <v>3387.31232089162</v>
      </c>
      <c r="N18" s="97" t="n">
        <v>3604.02812866031</v>
      </c>
      <c r="O18" s="97" t="n">
        <v>3875.45030220418</v>
      </c>
      <c r="P18" s="97" t="n">
        <v>4351.96710998324</v>
      </c>
      <c r="Q18" s="97" t="n">
        <v>4975.71647225309</v>
      </c>
      <c r="R18" s="97" t="n">
        <v>5301.21948773807</v>
      </c>
      <c r="S18" s="97" t="n">
        <v>5973.41098294129</v>
      </c>
      <c r="T18" s="97" t="n">
        <v>6488.89460401007</v>
      </c>
      <c r="U18" s="97" t="n">
        <v>7143.24006577846</v>
      </c>
      <c r="V18" s="97" t="n">
        <v>8176.9080759784</v>
      </c>
      <c r="W18" s="97" t="n">
        <v>9209.68623118194</v>
      </c>
      <c r="X18" s="97" t="n">
        <v>10144.0267593288</v>
      </c>
      <c r="Y18" s="97" t="n">
        <v>10800.2434928452</v>
      </c>
      <c r="Z18" s="97" t="n">
        <v>11354.6333800298</v>
      </c>
      <c r="AA18" s="97" t="n">
        <v>12158.3626954158</v>
      </c>
      <c r="AB18" s="97" t="n">
        <v>12876.5896483171</v>
      </c>
      <c r="AC18" s="97" t="n">
        <v>13540.0711270357</v>
      </c>
      <c r="AD18" s="97" t="n">
        <v>14380.6850053714</v>
      </c>
      <c r="AE18" s="97" t="n">
        <v>15494.0579973175</v>
      </c>
      <c r="AF18" s="97" t="n">
        <v>16613.3134181665</v>
      </c>
      <c r="AG18" s="97" t="n">
        <v>17595.0012346721</v>
      </c>
      <c r="AH18" s="97" t="n">
        <v>18479.8879097572</v>
      </c>
      <c r="AI18" s="97" t="n">
        <v>19057.580003504</v>
      </c>
      <c r="AJ18" s="97" t="n">
        <v>19291.1517907875</v>
      </c>
      <c r="AK18" s="97" t="n">
        <v>20114.3922469957</v>
      </c>
      <c r="AL18" s="97" t="n">
        <v>21111.8226137218</v>
      </c>
      <c r="AM18" s="97" t="n">
        <v>21801.9723481442</v>
      </c>
      <c r="AN18" s="97" t="n">
        <v>22582.5721306753</v>
      </c>
      <c r="AO18" s="97" t="n">
        <v>23725.7648562915</v>
      </c>
      <c r="AP18" s="97" t="n">
        <v>24196.4400488711</v>
      </c>
      <c r="AQ18" s="97" t="n">
        <v>25597.4761762477</v>
      </c>
      <c r="AR18" s="97" t="n">
        <v>27131.7447028014</v>
      </c>
      <c r="AS18" s="97" t="n">
        <v>26803.97019843</v>
      </c>
      <c r="AT18" s="97" t="n">
        <v>27134.1170067648</v>
      </c>
      <c r="AU18" s="97" t="n">
        <v>27411.1779964495</v>
      </c>
      <c r="AV18" s="97" t="n">
        <v>28144.0379218171</v>
      </c>
      <c r="AW18" s="97" t="n">
        <v>30232.4633474733</v>
      </c>
      <c r="AX18" s="97" t="n">
        <v>31749.269458792</v>
      </c>
      <c r="AY18" s="97" t="n">
        <v>32694.6861400279</v>
      </c>
      <c r="AZ18" s="97" t="n">
        <v>31886.5026786162</v>
      </c>
      <c r="BA18" s="97"/>
    </row>
    <row r="19" customFormat="false" ht="12.75" hidden="false" customHeight="false" outlineLevel="0" collapsed="false">
      <c r="B19" s="96" t="s">
        <v>273</v>
      </c>
      <c r="C19" s="99"/>
      <c r="D19" s="99"/>
      <c r="E19" s="99"/>
      <c r="F19" s="99"/>
      <c r="G19" s="99"/>
      <c r="H19" s="99"/>
      <c r="I19" s="99"/>
      <c r="J19" s="99"/>
      <c r="K19" s="99"/>
      <c r="L19" s="99"/>
      <c r="M19" s="99" t="n">
        <v>3349.81580391833</v>
      </c>
      <c r="N19" s="99" t="n">
        <v>3645.90431721347</v>
      </c>
      <c r="O19" s="99" t="n">
        <v>4066.87034871335</v>
      </c>
      <c r="P19" s="99" t="n">
        <v>4531.09241945487</v>
      </c>
      <c r="Q19" s="99" t="n">
        <v>4815.6391163577</v>
      </c>
      <c r="R19" s="99" t="n">
        <v>5368.28622869218</v>
      </c>
      <c r="S19" s="99" t="n">
        <v>5835.05188153079</v>
      </c>
      <c r="T19" s="99" t="n">
        <v>6415.98715480402</v>
      </c>
      <c r="U19" s="99" t="n">
        <v>7162.27680552621</v>
      </c>
      <c r="V19" s="99" t="n">
        <v>8117.75733938208</v>
      </c>
      <c r="W19" s="99" t="n">
        <v>9035.94156618966</v>
      </c>
      <c r="X19" s="99" t="n">
        <v>10100.902393059</v>
      </c>
      <c r="Y19" s="99" t="n">
        <v>10938.4879683456</v>
      </c>
      <c r="Z19" s="99" t="n">
        <v>11475.100173655</v>
      </c>
      <c r="AA19" s="99" t="n">
        <v>12184.1846103645</v>
      </c>
      <c r="AB19" s="99" t="n">
        <v>13100.2790500208</v>
      </c>
      <c r="AC19" s="99" t="n">
        <v>13717.5032639574</v>
      </c>
      <c r="AD19" s="99" t="n">
        <v>14573.0610730287</v>
      </c>
      <c r="AE19" s="99" t="n">
        <v>16018.655374725</v>
      </c>
      <c r="AF19" s="99" t="n">
        <v>17438.785567155</v>
      </c>
      <c r="AG19" s="99" t="n">
        <v>19033.1297428625</v>
      </c>
      <c r="AH19" s="99" t="n">
        <v>20217.2832063811</v>
      </c>
      <c r="AI19" s="99" t="n">
        <v>20780.1332713577</v>
      </c>
      <c r="AJ19" s="99" t="n">
        <v>21189.9529516231</v>
      </c>
      <c r="AK19" s="99" t="n">
        <v>21768.0320520275</v>
      </c>
      <c r="AL19" s="99" t="n">
        <v>22584.3010207497</v>
      </c>
      <c r="AM19" s="99" t="n">
        <v>23553.707638813</v>
      </c>
      <c r="AN19" s="99" t="n">
        <v>24272.8481936494</v>
      </c>
      <c r="AO19" s="99" t="n">
        <v>23969.0618658119</v>
      </c>
      <c r="AP19" s="99" t="n">
        <v>24245.4936397868</v>
      </c>
      <c r="AQ19" s="99" t="n">
        <v>25607.7204586644</v>
      </c>
      <c r="AR19" s="99" t="n">
        <v>26156.1615068187</v>
      </c>
      <c r="AS19" s="99" t="n">
        <v>26804.930354108</v>
      </c>
      <c r="AT19" s="99" t="n">
        <v>27487.123875677</v>
      </c>
      <c r="AU19" s="99" t="n">
        <v>29020.8955443678</v>
      </c>
      <c r="AV19" s="99" t="n">
        <v>30311.5281317716</v>
      </c>
      <c r="AW19" s="99" t="n">
        <v>31858.0086229812</v>
      </c>
      <c r="AX19" s="99" t="n">
        <v>33534.6378310096</v>
      </c>
      <c r="AY19" s="99" t="n">
        <v>33850.3717790295</v>
      </c>
      <c r="AZ19" s="99"/>
      <c r="BA19" s="99"/>
    </row>
    <row r="20" customFormat="false" ht="12.75" hidden="false" customHeight="false" outlineLevel="0" collapsed="false">
      <c r="B20" s="96" t="s">
        <v>274</v>
      </c>
      <c r="C20" s="97"/>
      <c r="D20" s="97"/>
      <c r="E20" s="97"/>
      <c r="F20" s="97"/>
      <c r="G20" s="97"/>
      <c r="H20" s="97"/>
      <c r="I20" s="97"/>
      <c r="J20" s="97"/>
      <c r="K20" s="97"/>
      <c r="L20" s="97"/>
      <c r="M20" s="97" t="n">
        <v>792.007766218997</v>
      </c>
      <c r="N20" s="97" t="n">
        <v>882.659450237107</v>
      </c>
      <c r="O20" s="97" t="n">
        <v>945.001668669671</v>
      </c>
      <c r="P20" s="97" t="n">
        <v>1100.84553293305</v>
      </c>
      <c r="Q20" s="97" t="n">
        <v>1265.72594071002</v>
      </c>
      <c r="R20" s="97" t="n">
        <v>1443.64395934183</v>
      </c>
      <c r="S20" s="97" t="n">
        <v>1658.38560544574</v>
      </c>
      <c r="T20" s="97" t="n">
        <v>1911.26356407473</v>
      </c>
      <c r="U20" s="97" t="n">
        <v>2201.99798236392</v>
      </c>
      <c r="V20" s="97" t="n">
        <v>2514.02711292417</v>
      </c>
      <c r="W20" s="97" t="n">
        <v>2657.03314381227</v>
      </c>
      <c r="X20" s="97" t="n">
        <v>3050.57376177862</v>
      </c>
      <c r="Y20" s="97" t="n">
        <v>3434.20878604434</v>
      </c>
      <c r="Z20" s="97" t="n">
        <v>3897.00327629753</v>
      </c>
      <c r="AA20" s="97" t="n">
        <v>4323.32806611124</v>
      </c>
      <c r="AB20" s="97" t="n">
        <v>4715.92626721421</v>
      </c>
      <c r="AC20" s="97" t="n">
        <v>5292.72569385854</v>
      </c>
      <c r="AD20" s="97" t="n">
        <v>6006.70258478019</v>
      </c>
      <c r="AE20" s="97" t="n">
        <v>6813.97235801011</v>
      </c>
      <c r="AF20" s="97" t="n">
        <v>7475.36190560476</v>
      </c>
      <c r="AG20" s="97" t="n">
        <v>8393.33906581732</v>
      </c>
      <c r="AH20" s="97" t="n">
        <v>9402.96047781192</v>
      </c>
      <c r="AI20" s="97" t="n">
        <v>10097.6318426484</v>
      </c>
      <c r="AJ20" s="97" t="n">
        <v>10870.063150191</v>
      </c>
      <c r="AK20" s="97" t="n">
        <v>11934.4204084054</v>
      </c>
      <c r="AL20" s="97" t="n">
        <v>13145.7409813783</v>
      </c>
      <c r="AM20" s="97" t="n">
        <v>14204.5825365347</v>
      </c>
      <c r="AN20" s="97" t="n">
        <v>15036.6171739171</v>
      </c>
      <c r="AO20" s="97" t="n">
        <v>14117.7798272637</v>
      </c>
      <c r="AP20" s="97" t="n">
        <v>15600.7914533651</v>
      </c>
      <c r="AQ20" s="97" t="n">
        <v>17218.9546004361</v>
      </c>
      <c r="AR20" s="97" t="n">
        <v>18173.9644416049</v>
      </c>
      <c r="AS20" s="97" t="n">
        <v>19655.5961579558</v>
      </c>
      <c r="AT20" s="97" t="n">
        <v>20180.9317480739</v>
      </c>
      <c r="AU20" s="97" t="n">
        <v>21630.1643163717</v>
      </c>
      <c r="AV20" s="97" t="n">
        <v>22783.2288432845</v>
      </c>
      <c r="AW20" s="97" t="n">
        <v>24300.4702609039</v>
      </c>
      <c r="AX20" s="97" t="n">
        <v>26185.4925431312</v>
      </c>
      <c r="AY20" s="97" t="n">
        <v>26874.6761257095</v>
      </c>
      <c r="AZ20" s="97" t="n">
        <v>27168.6645874076</v>
      </c>
      <c r="BA20" s="97"/>
    </row>
    <row r="21" customFormat="false" ht="12.75" hidden="false" customHeight="false" outlineLevel="0" collapsed="false">
      <c r="B21" s="96" t="s">
        <v>275</v>
      </c>
      <c r="C21" s="99"/>
      <c r="D21" s="99"/>
      <c r="E21" s="99"/>
      <c r="F21" s="99"/>
      <c r="G21" s="99"/>
      <c r="H21" s="99"/>
      <c r="I21" s="99"/>
      <c r="J21" s="99"/>
      <c r="K21" s="99"/>
      <c r="L21" s="99"/>
      <c r="M21" s="99" t="n">
        <v>5504.5305767292</v>
      </c>
      <c r="N21" s="99" t="n">
        <v>5877.70262482549</v>
      </c>
      <c r="O21" s="99" t="n">
        <v>6455.39533990554</v>
      </c>
      <c r="P21" s="99" t="n">
        <v>7297.21957089556</v>
      </c>
      <c r="Q21" s="99" t="n">
        <v>8187.92203403184</v>
      </c>
      <c r="R21" s="99" t="n">
        <v>8283.1835259843</v>
      </c>
      <c r="S21" s="99" t="n">
        <v>8933.37417238943</v>
      </c>
      <c r="T21" s="99" t="n">
        <v>9632.75661718578</v>
      </c>
      <c r="U21" s="99" t="n">
        <v>10710.2548899079</v>
      </c>
      <c r="V21" s="99" t="n">
        <v>11846.8254688396</v>
      </c>
      <c r="W21" s="99" t="n">
        <v>12985.8734540724</v>
      </c>
      <c r="X21" s="99" t="n">
        <v>14085.8702553666</v>
      </c>
      <c r="Y21" s="99" t="n">
        <v>15104.8834054847</v>
      </c>
      <c r="Z21" s="99" t="n">
        <v>16167.3634313085</v>
      </c>
      <c r="AA21" s="99" t="n">
        <v>17797.7216878528</v>
      </c>
      <c r="AB21" s="99" t="n">
        <v>18822.5177428222</v>
      </c>
      <c r="AC21" s="99" t="n">
        <v>21066.6358178753</v>
      </c>
      <c r="AD21" s="99" t="n">
        <v>22395.4297825259</v>
      </c>
      <c r="AE21" s="99" t="n">
        <v>24914.9930970598</v>
      </c>
      <c r="AF21" s="99" t="n">
        <v>28114.0926719001</v>
      </c>
      <c r="AG21" s="99" t="n">
        <v>30408.0876488565</v>
      </c>
      <c r="AH21" s="99" t="n">
        <v>33748.3579657628</v>
      </c>
      <c r="AI21" s="99" t="n">
        <v>34703.0860170272</v>
      </c>
      <c r="AJ21" s="99" t="n">
        <v>36434.667117467</v>
      </c>
      <c r="AK21" s="99" t="n">
        <v>38063.3861400085</v>
      </c>
      <c r="AL21" s="99" t="n">
        <v>38842.0636284333</v>
      </c>
      <c r="AM21" s="99" t="n">
        <v>40095.4578297671</v>
      </c>
      <c r="AN21" s="99" t="n">
        <v>40712.1835798692</v>
      </c>
      <c r="AO21" s="99" t="n">
        <v>43082.5174837181</v>
      </c>
      <c r="AP21" s="99" t="n">
        <v>48856.6715120701</v>
      </c>
      <c r="AQ21" s="99" t="n">
        <v>53383.1053624105</v>
      </c>
      <c r="AR21" s="99" t="n">
        <v>53916.6024972473</v>
      </c>
      <c r="AS21" s="99" t="n">
        <v>57546.3105564498</v>
      </c>
      <c r="AT21" s="99" t="n">
        <v>60702.8898300617</v>
      </c>
      <c r="AU21" s="99" t="n">
        <v>64967.4560886522</v>
      </c>
      <c r="AV21" s="99" t="n">
        <v>68313.0178845965</v>
      </c>
      <c r="AW21" s="99" t="n">
        <v>79011.421414879</v>
      </c>
      <c r="AX21" s="99" t="n">
        <v>84405.2446607191</v>
      </c>
      <c r="AY21" s="99" t="n">
        <v>88784.5911950679</v>
      </c>
      <c r="AZ21" s="99" t="n">
        <v>83801.5629423795</v>
      </c>
      <c r="BA21" s="99"/>
    </row>
    <row r="22" customFormat="false" ht="12.75" hidden="false" customHeight="false" outlineLevel="0" collapsed="false">
      <c r="B22" s="96" t="s">
        <v>276</v>
      </c>
      <c r="C22" s="97"/>
      <c r="D22" s="97"/>
      <c r="E22" s="97"/>
      <c r="F22" s="97"/>
      <c r="G22" s="97"/>
      <c r="H22" s="97"/>
      <c r="I22" s="97"/>
      <c r="J22" s="97"/>
      <c r="K22" s="97"/>
      <c r="L22" s="97"/>
      <c r="M22" s="97" t="n">
        <v>1735.91151651774</v>
      </c>
      <c r="N22" s="97" t="n">
        <v>1835.59419297964</v>
      </c>
      <c r="O22" s="97" t="n">
        <v>2009.53069102684</v>
      </c>
      <c r="P22" s="97" t="n">
        <v>2224.88657687486</v>
      </c>
      <c r="Q22" s="97" t="n">
        <v>2494.22437767978</v>
      </c>
      <c r="R22" s="97" t="n">
        <v>2795.58007204835</v>
      </c>
      <c r="S22" s="97" t="n">
        <v>2989.78211781023</v>
      </c>
      <c r="T22" s="97" t="n">
        <v>3195.03190965188</v>
      </c>
      <c r="U22" s="97" t="n">
        <v>3597.5617493882</v>
      </c>
      <c r="V22" s="97" t="n">
        <v>4136.97734074447</v>
      </c>
      <c r="W22" s="97" t="n">
        <v>4739.92819944713</v>
      </c>
      <c r="X22" s="97" t="n">
        <v>5509.64018938065</v>
      </c>
      <c r="Y22" s="97" t="n">
        <v>5672.07123642217</v>
      </c>
      <c r="Z22" s="97" t="n">
        <v>5516.96112672391</v>
      </c>
      <c r="AA22" s="97" t="n">
        <v>5801.26629294256</v>
      </c>
      <c r="AB22" s="97" t="n">
        <v>6014.27729944627</v>
      </c>
      <c r="AC22" s="97" t="n">
        <v>5796.82454680596</v>
      </c>
      <c r="AD22" s="97" t="n">
        <v>5955.79926361073</v>
      </c>
      <c r="AE22" s="97" t="n">
        <v>6114.20455408325</v>
      </c>
      <c r="AF22" s="97" t="n">
        <v>6483.21735257516</v>
      </c>
      <c r="AG22" s="97" t="n">
        <v>6939.00600228911</v>
      </c>
      <c r="AH22" s="97" t="n">
        <v>7185.79853635014</v>
      </c>
      <c r="AI22" s="97" t="n">
        <v>7484.80677146514</v>
      </c>
      <c r="AJ22" s="97" t="n">
        <v>7659.83509489591</v>
      </c>
      <c r="AK22" s="97" t="n">
        <v>8023.24484404686</v>
      </c>
      <c r="AL22" s="97" t="n">
        <v>7535.5188514888</v>
      </c>
      <c r="AM22" s="97" t="n">
        <v>7951.14320647481</v>
      </c>
      <c r="AN22" s="97" t="n">
        <v>8514.59697377897</v>
      </c>
      <c r="AO22" s="97" t="n">
        <v>8918.32005887832</v>
      </c>
      <c r="AP22" s="97" t="n">
        <v>9260.86561488923</v>
      </c>
      <c r="AQ22" s="97" t="n">
        <v>10046.1268819126</v>
      </c>
      <c r="AR22" s="97" t="n">
        <v>10135.7265293228</v>
      </c>
      <c r="AS22" s="97" t="n">
        <v>10397.8915415223</v>
      </c>
      <c r="AT22" s="97" t="n">
        <v>10887.0224787157</v>
      </c>
      <c r="AU22" s="97" t="n">
        <v>11537.3812550705</v>
      </c>
      <c r="AV22" s="97" t="n">
        <v>12460.5385178945</v>
      </c>
      <c r="AW22" s="97" t="n">
        <v>13704.2114898137</v>
      </c>
      <c r="AX22" s="97" t="n">
        <v>14453.547894465</v>
      </c>
      <c r="AY22" s="97" t="n">
        <v>15232.5824440739</v>
      </c>
      <c r="AZ22" s="97"/>
      <c r="BA22" s="97"/>
    </row>
    <row r="23" customFormat="false" ht="12.75" hidden="false" customHeight="false" outlineLevel="0" collapsed="false">
      <c r="B23" s="96" t="s">
        <v>277</v>
      </c>
      <c r="C23" s="99"/>
      <c r="D23" s="99"/>
      <c r="E23" s="99"/>
      <c r="F23" s="99"/>
      <c r="G23" s="99"/>
      <c r="H23" s="99"/>
      <c r="I23" s="99"/>
      <c r="J23" s="99"/>
      <c r="K23" s="99"/>
      <c r="L23" s="99" t="n">
        <v>3785.49233855158</v>
      </c>
      <c r="M23" s="99" t="n">
        <v>4015.07309462852</v>
      </c>
      <c r="N23" s="99" t="n">
        <v>4343.84037744069</v>
      </c>
      <c r="O23" s="99" t="n">
        <v>4596.54918653341</v>
      </c>
      <c r="P23" s="99" t="n">
        <v>5090.53296494019</v>
      </c>
      <c r="Q23" s="99" t="n">
        <v>5744.37795567925</v>
      </c>
      <c r="R23" s="99" t="n">
        <v>6242.06821874685</v>
      </c>
      <c r="S23" s="99" t="n">
        <v>6857.75225237922</v>
      </c>
      <c r="T23" s="99" t="n">
        <v>7390.08892361508</v>
      </c>
      <c r="U23" s="99" t="n">
        <v>8044.24359292511</v>
      </c>
      <c r="V23" s="99" t="n">
        <v>8831.61067116501</v>
      </c>
      <c r="W23" s="99" t="n">
        <v>9870.19528067878</v>
      </c>
      <c r="X23" s="99" t="n">
        <v>10636.096223962</v>
      </c>
      <c r="Y23" s="99" t="n">
        <v>11093.5088561628</v>
      </c>
      <c r="Z23" s="99" t="n">
        <v>11725.1957382643</v>
      </c>
      <c r="AA23" s="99" t="n">
        <v>12490.1643081599</v>
      </c>
      <c r="AB23" s="99" t="n">
        <v>13144.5479146427</v>
      </c>
      <c r="AC23" s="99" t="n">
        <v>13737.8706738012</v>
      </c>
      <c r="AD23" s="99" t="n">
        <v>14318.5814532282</v>
      </c>
      <c r="AE23" s="99" t="n">
        <v>15223.4118676935</v>
      </c>
      <c r="AF23" s="99" t="n">
        <v>16402.7909907168</v>
      </c>
      <c r="AG23" s="99" t="n">
        <v>17629.6231123649</v>
      </c>
      <c r="AH23" s="99" t="n">
        <v>18549.7676897159</v>
      </c>
      <c r="AI23" s="99" t="n">
        <v>19169.0654599182</v>
      </c>
      <c r="AJ23" s="99" t="n">
        <v>19696.1197761086</v>
      </c>
      <c r="AK23" s="99" t="n">
        <v>20581.0528515238</v>
      </c>
      <c r="AL23" s="99" t="n">
        <v>21552.0471975268</v>
      </c>
      <c r="AM23" s="99" t="n">
        <v>22641.421797634</v>
      </c>
      <c r="AN23" s="99" t="n">
        <v>24095.5167911619</v>
      </c>
      <c r="AO23" s="99" t="n">
        <v>25479.0664295158</v>
      </c>
      <c r="AP23" s="99" t="n">
        <v>26932.8891531349</v>
      </c>
      <c r="AQ23" s="99" t="n">
        <v>29409.1456608958</v>
      </c>
      <c r="AR23" s="99" t="n">
        <v>30793.1479757706</v>
      </c>
      <c r="AS23" s="99" t="n">
        <v>31943.4974056501</v>
      </c>
      <c r="AT23" s="99" t="n">
        <v>31698.5850993955</v>
      </c>
      <c r="AU23" s="99" t="n">
        <v>33202.9019110276</v>
      </c>
      <c r="AV23" s="99" t="n">
        <v>35110.6577619843</v>
      </c>
      <c r="AW23" s="99" t="n">
        <v>38074.0446882788</v>
      </c>
      <c r="AX23" s="99" t="n">
        <v>40529.9661263494</v>
      </c>
      <c r="AY23" s="99" t="n">
        <v>43036.6827444571</v>
      </c>
      <c r="AZ23" s="99" t="n">
        <v>40725.9588336171</v>
      </c>
      <c r="BA23" s="99"/>
    </row>
    <row r="24" customFormat="false" ht="12.75" hidden="false" customHeight="false" outlineLevel="0" collapsed="false">
      <c r="B24" s="96" t="s">
        <v>278</v>
      </c>
      <c r="C24" s="97"/>
      <c r="D24" s="97"/>
      <c r="E24" s="97"/>
      <c r="F24" s="97"/>
      <c r="G24" s="97"/>
      <c r="H24" s="97"/>
      <c r="I24" s="97"/>
      <c r="J24" s="97"/>
      <c r="K24" s="97"/>
      <c r="L24" s="97"/>
      <c r="M24" s="97" t="n">
        <v>4108.06251843507</v>
      </c>
      <c r="N24" s="97" t="n">
        <v>4428.61152690102</v>
      </c>
      <c r="O24" s="97" t="n">
        <v>4773.23726408707</v>
      </c>
      <c r="P24" s="97" t="n">
        <v>5324.02277130716</v>
      </c>
      <c r="Q24" s="97" t="n">
        <v>6033.72056791751</v>
      </c>
      <c r="R24" s="97" t="n">
        <v>6379.21350080921</v>
      </c>
      <c r="S24" s="97" t="n">
        <v>6761.72081385594</v>
      </c>
      <c r="T24" s="97" t="n">
        <v>6898.19024580161</v>
      </c>
      <c r="U24" s="97" t="n">
        <v>7333.87813116031</v>
      </c>
      <c r="V24" s="97" t="n">
        <v>7913.55850306503</v>
      </c>
      <c r="W24" s="97" t="n">
        <v>8688.77535748113</v>
      </c>
      <c r="X24" s="97" t="n">
        <v>9773.95111539313</v>
      </c>
      <c r="Y24" s="97" t="n">
        <v>10740.2641760058</v>
      </c>
      <c r="Z24" s="97" t="n">
        <v>11327.874161274</v>
      </c>
      <c r="AA24" s="97" t="n">
        <v>12222.1393191897</v>
      </c>
      <c r="AB24" s="97" t="n">
        <v>12660.4562553058</v>
      </c>
      <c r="AC24" s="97" t="n">
        <v>13108.4302757729</v>
      </c>
      <c r="AD24" s="97" t="n">
        <v>13435.3758599233</v>
      </c>
      <c r="AE24" s="97" t="n">
        <v>13513.8961326186</v>
      </c>
      <c r="AF24" s="97" t="n">
        <v>14248.6514370204</v>
      </c>
      <c r="AG24" s="97" t="n">
        <v>14615.4735746016</v>
      </c>
      <c r="AH24" s="97" t="n">
        <v>14858.9884164281</v>
      </c>
      <c r="AI24" s="97" t="n">
        <v>14892.2650456316</v>
      </c>
      <c r="AJ24" s="97" t="n">
        <v>15840.7369277442</v>
      </c>
      <c r="AK24" s="97" t="n">
        <v>16951.0720960177</v>
      </c>
      <c r="AL24" s="97" t="n">
        <v>17774.3577299444</v>
      </c>
      <c r="AM24" s="97" t="n">
        <v>18249.0059763284</v>
      </c>
      <c r="AN24" s="97" t="n">
        <v>18861.7781381829</v>
      </c>
      <c r="AO24" s="97" t="n">
        <v>19028.5864912443</v>
      </c>
      <c r="AP24" s="97" t="n">
        <v>20225.4783701607</v>
      </c>
      <c r="AQ24" s="97" t="n">
        <v>21116.6777026787</v>
      </c>
      <c r="AR24" s="97" t="n">
        <v>22109.6548162465</v>
      </c>
      <c r="AS24" s="97" t="n">
        <v>23115.0676326844</v>
      </c>
      <c r="AT24" s="97" t="n">
        <v>23788.642531391</v>
      </c>
      <c r="AU24" s="97" t="n">
        <v>24767.684861664</v>
      </c>
      <c r="AV24" s="97" t="n">
        <v>25460.2942993256</v>
      </c>
      <c r="AW24" s="97" t="n">
        <v>27309.6711595201</v>
      </c>
      <c r="AX24" s="97" t="n">
        <v>28712.8686094121</v>
      </c>
      <c r="AY24" s="97" t="n">
        <v>29247.8032740024</v>
      </c>
      <c r="AZ24" s="97"/>
      <c r="BA24" s="97"/>
    </row>
    <row r="25" customFormat="false" ht="12.75" hidden="false" customHeight="false" outlineLevel="0" collapsed="false">
      <c r="B25" s="96" t="s">
        <v>279</v>
      </c>
      <c r="C25" s="99"/>
      <c r="D25" s="99"/>
      <c r="E25" s="99"/>
      <c r="F25" s="99"/>
      <c r="G25" s="99"/>
      <c r="H25" s="99"/>
      <c r="I25" s="99"/>
      <c r="J25" s="99"/>
      <c r="K25" s="99"/>
      <c r="L25" s="99"/>
      <c r="M25" s="99" t="n">
        <v>3250.00760983353</v>
      </c>
      <c r="N25" s="99" t="n">
        <v>3579.66472509163</v>
      </c>
      <c r="O25" s="99" t="n">
        <v>3899.9635296619</v>
      </c>
      <c r="P25" s="99" t="n">
        <v>4270.99325371673</v>
      </c>
      <c r="Q25" s="99" t="n">
        <v>4806.5086937832</v>
      </c>
      <c r="R25" s="99" t="n">
        <v>5495.66326897076</v>
      </c>
      <c r="S25" s="99" t="n">
        <v>6117.04833987307</v>
      </c>
      <c r="T25" s="99" t="n">
        <v>6747.46211462953</v>
      </c>
      <c r="U25" s="99" t="n">
        <v>7469.14614000398</v>
      </c>
      <c r="V25" s="99" t="n">
        <v>8416.10910094183</v>
      </c>
      <c r="W25" s="99" t="n">
        <v>9566.7737025833</v>
      </c>
      <c r="X25" s="99" t="n">
        <v>10588.9216562906</v>
      </c>
      <c r="Y25" s="99" t="n">
        <v>11207.1226801926</v>
      </c>
      <c r="Z25" s="99" t="n">
        <v>12062.8779343654</v>
      </c>
      <c r="AA25" s="99" t="n">
        <v>13215.1527321458</v>
      </c>
      <c r="AB25" s="99" t="n">
        <v>14303.0353175624</v>
      </c>
      <c r="AC25" s="99" t="n">
        <v>15161.9293732232</v>
      </c>
      <c r="AD25" s="99" t="n">
        <v>15808.625685879</v>
      </c>
      <c r="AE25" s="99" t="n">
        <v>16241.1973168805</v>
      </c>
      <c r="AF25" s="99" t="n">
        <v>16952.0033276212</v>
      </c>
      <c r="AG25" s="99" t="n">
        <v>17887.4376544215</v>
      </c>
      <c r="AH25" s="99" t="n">
        <v>19002.5505188698</v>
      </c>
      <c r="AI25" s="99" t="n">
        <v>20026.2761446955</v>
      </c>
      <c r="AJ25" s="99" t="n">
        <v>20909.3497924874</v>
      </c>
      <c r="AK25" s="99" t="n">
        <v>22295.7716941669</v>
      </c>
      <c r="AL25" s="99" t="n">
        <v>23596.8702060895</v>
      </c>
      <c r="AM25" s="99" t="n">
        <v>26041.8289264302</v>
      </c>
      <c r="AN25" s="99" t="n">
        <v>27962.1527495112</v>
      </c>
      <c r="AO25" s="99" t="n">
        <v>27414.1670837264</v>
      </c>
      <c r="AP25" s="99" t="n">
        <v>29800.1622998455</v>
      </c>
      <c r="AQ25" s="99" t="n">
        <v>36130.1222124985</v>
      </c>
      <c r="AR25" s="99" t="n">
        <v>37097.614754071</v>
      </c>
      <c r="AS25" s="99" t="n">
        <v>37051.9473705873</v>
      </c>
      <c r="AT25" s="99" t="n">
        <v>38294.0372259217</v>
      </c>
      <c r="AU25" s="99" t="n">
        <v>42250.013763606</v>
      </c>
      <c r="AV25" s="99" t="n">
        <v>47318.7844737929</v>
      </c>
      <c r="AW25" s="99" t="n">
        <v>53302.7459351354</v>
      </c>
      <c r="AX25" s="99" t="n">
        <v>54941.055273986</v>
      </c>
      <c r="AY25" s="99" t="n">
        <v>61415.0622590162</v>
      </c>
      <c r="AZ25" s="99" t="n">
        <v>55649.500711096</v>
      </c>
      <c r="BA25" s="99"/>
    </row>
    <row r="26" customFormat="false" ht="12.75" hidden="false" customHeight="false" outlineLevel="0" collapsed="false">
      <c r="B26" s="96" t="s">
        <v>280</v>
      </c>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t="n">
        <v>5990.59318753246</v>
      </c>
      <c r="AH26" s="97" t="n">
        <v>5755.99959997642</v>
      </c>
      <c r="AI26" s="97" t="n">
        <v>6030.71780859289</v>
      </c>
      <c r="AJ26" s="97" t="n">
        <v>6385.46878869219</v>
      </c>
      <c r="AK26" s="97" t="n">
        <v>6858.51901834106</v>
      </c>
      <c r="AL26" s="97" t="n">
        <v>7483.00957932295</v>
      </c>
      <c r="AM26" s="97" t="n">
        <v>8120.39278543252</v>
      </c>
      <c r="AN26" s="97" t="n">
        <v>8870.94931977464</v>
      </c>
      <c r="AO26" s="97" t="n">
        <v>9467.71950183951</v>
      </c>
      <c r="AP26" s="97" t="n">
        <v>9996.31780568105</v>
      </c>
      <c r="AQ26" s="97" t="n">
        <v>10568.2941287434</v>
      </c>
      <c r="AR26" s="97" t="n">
        <v>10952.2157127443</v>
      </c>
      <c r="AS26" s="97" t="n">
        <v>11562.6245018264</v>
      </c>
      <c r="AT26" s="97" t="n">
        <v>11983.4941078767</v>
      </c>
      <c r="AU26" s="97" t="n">
        <v>13012.2649027597</v>
      </c>
      <c r="AV26" s="97" t="n">
        <v>13785.7656450352</v>
      </c>
      <c r="AW26" s="97" t="n">
        <v>15071.6132238398</v>
      </c>
      <c r="AX26" s="97" t="n">
        <v>16697.5065179343</v>
      </c>
      <c r="AY26" s="97" t="n">
        <v>18125.3584386258</v>
      </c>
      <c r="AZ26" s="97"/>
      <c r="BA26" s="97"/>
    </row>
    <row r="27" customFormat="false" ht="12.75" hidden="false" customHeight="false" outlineLevel="0" collapsed="false">
      <c r="B27" s="96" t="s">
        <v>281</v>
      </c>
      <c r="C27" s="99"/>
      <c r="D27" s="99"/>
      <c r="E27" s="99"/>
      <c r="F27" s="99"/>
      <c r="G27" s="99"/>
      <c r="H27" s="99"/>
      <c r="I27" s="99"/>
      <c r="J27" s="99"/>
      <c r="K27" s="99"/>
      <c r="L27" s="99"/>
      <c r="M27" s="99" t="n">
        <v>1921.35210793901</v>
      </c>
      <c r="N27" s="99" t="n">
        <v>2169.8423963863</v>
      </c>
      <c r="O27" s="99" t="n">
        <v>2448.09854402162</v>
      </c>
      <c r="P27" s="99" t="n">
        <v>2872.10371705573</v>
      </c>
      <c r="Q27" s="99" t="n">
        <v>3125.00347149457</v>
      </c>
      <c r="R27" s="99" t="n">
        <v>3150.17599573815</v>
      </c>
      <c r="S27" s="99" t="n">
        <v>3460.18416583408</v>
      </c>
      <c r="T27" s="99" t="n">
        <v>3845.64244808542</v>
      </c>
      <c r="U27" s="99" t="n">
        <v>4185.50251510697</v>
      </c>
      <c r="V27" s="99" t="n">
        <v>4739.452001674</v>
      </c>
      <c r="W27" s="99" t="n">
        <v>5350.88573499869</v>
      </c>
      <c r="X27" s="99" t="n">
        <v>5896.30156076106</v>
      </c>
      <c r="Y27" s="99" t="n">
        <v>6349.80901303022</v>
      </c>
      <c r="Z27" s="99" t="n">
        <v>6561.11502373451</v>
      </c>
      <c r="AA27" s="99" t="n">
        <v>6656.78860166237</v>
      </c>
      <c r="AB27" s="99" t="n">
        <v>7037.20924998624</v>
      </c>
      <c r="AC27" s="99" t="n">
        <v>7492.37489433868</v>
      </c>
      <c r="AD27" s="99" t="n">
        <v>8218.25845026809</v>
      </c>
      <c r="AE27" s="99" t="n">
        <v>9162.77609138869</v>
      </c>
      <c r="AF27" s="99" t="n">
        <v>10153.8895367774</v>
      </c>
      <c r="AG27" s="99" t="n">
        <v>11005.1310566622</v>
      </c>
      <c r="AH27" s="99" t="n">
        <v>11926.8059785616</v>
      </c>
      <c r="AI27" s="99" t="n">
        <v>12347.9764115608</v>
      </c>
      <c r="AJ27" s="99" t="n">
        <v>12347.3893544019</v>
      </c>
      <c r="AK27" s="99" t="n">
        <v>12696.7603469808</v>
      </c>
      <c r="AL27" s="99" t="n">
        <v>13471.3597244158</v>
      </c>
      <c r="AM27" s="99" t="n">
        <v>14007.1893802994</v>
      </c>
      <c r="AN27" s="99" t="n">
        <v>14892.6245787141</v>
      </c>
      <c r="AO27" s="99" t="n">
        <v>15686.3421642332</v>
      </c>
      <c r="AP27" s="99" t="n">
        <v>16702.8019052578</v>
      </c>
      <c r="AQ27" s="99" t="n">
        <v>17750.801456699</v>
      </c>
      <c r="AR27" s="99" t="n">
        <v>18467.6584161871</v>
      </c>
      <c r="AS27" s="99" t="n">
        <v>19088.1573325028</v>
      </c>
      <c r="AT27" s="99" t="n">
        <v>19389.8484070148</v>
      </c>
      <c r="AU27" s="99" t="n">
        <v>19792.734283179</v>
      </c>
      <c r="AV27" s="99" t="n">
        <v>21294.1314785195</v>
      </c>
      <c r="AW27" s="99" t="n">
        <v>22876.2675967216</v>
      </c>
      <c r="AX27" s="99" t="n">
        <v>23981.6627366287</v>
      </c>
      <c r="AY27" s="99" t="n">
        <v>25206.2109240688</v>
      </c>
      <c r="AZ27" s="99" t="n">
        <v>24568.4631718339</v>
      </c>
      <c r="BA27" s="99"/>
    </row>
    <row r="28" customFormat="false" ht="12.75" hidden="false" customHeight="false" outlineLevel="0" collapsed="false">
      <c r="B28" s="96" t="s">
        <v>282</v>
      </c>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t="n">
        <v>6882.7072379239</v>
      </c>
      <c r="AJ28" s="97" t="n">
        <v>7143.30141070379</v>
      </c>
      <c r="AK28" s="97" t="n">
        <v>7713.55599699786</v>
      </c>
      <c r="AL28" s="97" t="n">
        <v>8308.12121615724</v>
      </c>
      <c r="AM28" s="97" t="n">
        <v>9025.05481598516</v>
      </c>
      <c r="AN28" s="97" t="n">
        <v>9739.15725942047</v>
      </c>
      <c r="AO28" s="97" t="n">
        <v>10316.3763268775</v>
      </c>
      <c r="AP28" s="97" t="n">
        <v>10399.0385381491</v>
      </c>
      <c r="AQ28" s="97" t="n">
        <v>10972.5822327293</v>
      </c>
      <c r="AR28" s="97" t="n">
        <v>12063.4429345512</v>
      </c>
      <c r="AS28" s="97" t="n">
        <v>12956.5658259037</v>
      </c>
      <c r="AT28" s="97" t="n">
        <v>13586.7184820923</v>
      </c>
      <c r="AU28" s="97" t="n">
        <v>14645.7442853136</v>
      </c>
      <c r="AV28" s="97" t="n">
        <v>16163.3058997857</v>
      </c>
      <c r="AW28" s="97" t="n">
        <v>18391.1867868278</v>
      </c>
      <c r="AX28" s="97" t="n">
        <v>20748.9248707455</v>
      </c>
      <c r="AY28" s="97" t="n">
        <v>23204.9683830353</v>
      </c>
      <c r="AZ28" s="97" t="n">
        <v>22445.5367614974</v>
      </c>
      <c r="BA28" s="97"/>
    </row>
    <row r="29" customFormat="false" ht="12.75" hidden="false" customHeight="false" outlineLevel="0" collapsed="false">
      <c r="B29" s="96" t="s">
        <v>283</v>
      </c>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t="n">
        <v>12965.9499861827</v>
      </c>
      <c r="AM29" s="99" t="n">
        <v>13736.6844914012</v>
      </c>
      <c r="AN29" s="99" t="n">
        <v>14741.0041566682</v>
      </c>
      <c r="AO29" s="99" t="n">
        <v>15581.4251705934</v>
      </c>
      <c r="AP29" s="99" t="n">
        <v>16593.4836381637</v>
      </c>
      <c r="AQ29" s="99" t="n">
        <v>17470.5843586115</v>
      </c>
      <c r="AR29" s="99" t="n">
        <v>18345.7669931105</v>
      </c>
      <c r="AS29" s="99" t="n">
        <v>19702.1559227639</v>
      </c>
      <c r="AT29" s="99" t="n">
        <v>20445.6517932798</v>
      </c>
      <c r="AU29" s="99" t="n">
        <v>22196.6165576734</v>
      </c>
      <c r="AV29" s="99" t="n">
        <v>23494.044301371</v>
      </c>
      <c r="AW29" s="99" t="n">
        <v>25439.2951552761</v>
      </c>
      <c r="AX29" s="99" t="n">
        <v>27184.3147392142</v>
      </c>
      <c r="AY29" s="99" t="n">
        <v>29202.6412216441</v>
      </c>
      <c r="AZ29" s="99" t="n">
        <v>27027.0796222454</v>
      </c>
      <c r="BA29" s="99"/>
    </row>
    <row r="30" customFormat="false" ht="12.75" hidden="false" customHeight="false" outlineLevel="0" collapsed="false">
      <c r="B30" s="96" t="s">
        <v>284</v>
      </c>
      <c r="C30" s="97"/>
      <c r="D30" s="97"/>
      <c r="E30" s="97"/>
      <c r="F30" s="97"/>
      <c r="G30" s="97"/>
      <c r="H30" s="97"/>
      <c r="I30" s="97"/>
      <c r="J30" s="97"/>
      <c r="K30" s="97"/>
      <c r="L30" s="97"/>
      <c r="M30" s="97" t="n">
        <v>2685.97487610996</v>
      </c>
      <c r="N30" s="97" t="n">
        <v>2923.91927387404</v>
      </c>
      <c r="O30" s="97" t="n">
        <v>3268.55847644334</v>
      </c>
      <c r="P30" s="97" t="n">
        <v>3684.96346669588</v>
      </c>
      <c r="Q30" s="97" t="n">
        <v>4204.83903255822</v>
      </c>
      <c r="R30" s="97" t="n">
        <v>4579.95910912501</v>
      </c>
      <c r="S30" s="97" t="n">
        <v>4942.75265169156</v>
      </c>
      <c r="T30" s="97" t="n">
        <v>5342.83307613893</v>
      </c>
      <c r="U30" s="97" t="n">
        <v>5736.16756879832</v>
      </c>
      <c r="V30" s="97" t="n">
        <v>6162.17259050619</v>
      </c>
      <c r="W30" s="97" t="n">
        <v>6799.02447957048</v>
      </c>
      <c r="X30" s="97" t="n">
        <v>7380.85436905745</v>
      </c>
      <c r="Y30" s="97" t="n">
        <v>7885.74162076732</v>
      </c>
      <c r="Z30" s="97" t="n">
        <v>8303.63566779733</v>
      </c>
      <c r="AA30" s="97" t="n">
        <v>8733.48244798852</v>
      </c>
      <c r="AB30" s="97" t="n">
        <v>9175.37673241606</v>
      </c>
      <c r="AC30" s="97" t="n">
        <v>9656.16932284917</v>
      </c>
      <c r="AD30" s="97" t="n">
        <v>10464.9819195918</v>
      </c>
      <c r="AE30" s="97" t="n">
        <v>11353.1072966984</v>
      </c>
      <c r="AF30" s="97" t="n">
        <v>12328.0021622989</v>
      </c>
      <c r="AG30" s="97" t="n">
        <v>13268.5757034798</v>
      </c>
      <c r="AH30" s="97" t="n">
        <v>14063.8447145224</v>
      </c>
      <c r="AI30" s="97" t="n">
        <v>14497.6086215788</v>
      </c>
      <c r="AJ30" s="97" t="n">
        <v>14631.0394193787</v>
      </c>
      <c r="AK30" s="97" t="n">
        <v>15265.7041096988</v>
      </c>
      <c r="AL30" s="97" t="n">
        <v>15988.9800882968</v>
      </c>
      <c r="AM30" s="97" t="n">
        <v>16704.3075168411</v>
      </c>
      <c r="AN30" s="97" t="n">
        <v>17695.6518754299</v>
      </c>
      <c r="AO30" s="97" t="n">
        <v>18890.8740301138</v>
      </c>
      <c r="AP30" s="97" t="n">
        <v>19824.4099192453</v>
      </c>
      <c r="AQ30" s="97" t="n">
        <v>21322.6767207651</v>
      </c>
      <c r="AR30" s="97" t="n">
        <v>22594.9788689292</v>
      </c>
      <c r="AS30" s="97" t="n">
        <v>24066.5003000439</v>
      </c>
      <c r="AT30" s="97" t="n">
        <v>24745.1634870255</v>
      </c>
      <c r="AU30" s="97" t="n">
        <v>25953.4450657328</v>
      </c>
      <c r="AV30" s="97" t="n">
        <v>27376.7644983649</v>
      </c>
      <c r="AW30" s="97" t="n">
        <v>30356.1810991747</v>
      </c>
      <c r="AX30" s="97" t="n">
        <v>32213.1850026616</v>
      </c>
      <c r="AY30" s="97" t="n">
        <v>32967.0984541308</v>
      </c>
      <c r="AZ30" s="97" t="n">
        <v>32564.7551340519</v>
      </c>
      <c r="BA30" s="97"/>
    </row>
    <row r="31" customFormat="false" ht="12.75" hidden="false" customHeight="false" outlineLevel="0" collapsed="false">
      <c r="B31" s="96" t="s">
        <v>285</v>
      </c>
      <c r="C31" s="99"/>
      <c r="D31" s="99"/>
      <c r="E31" s="99"/>
      <c r="F31" s="99"/>
      <c r="G31" s="99"/>
      <c r="H31" s="99"/>
      <c r="I31" s="99"/>
      <c r="J31" s="99"/>
      <c r="K31" s="99"/>
      <c r="L31" s="99"/>
      <c r="M31" s="99" t="n">
        <v>4572.91014742458</v>
      </c>
      <c r="N31" s="99" t="n">
        <v>4811.24308407389</v>
      </c>
      <c r="O31" s="99" t="n">
        <v>5118.08726863412</v>
      </c>
      <c r="P31" s="99" t="n">
        <v>5607.30658203117</v>
      </c>
      <c r="Q31" s="99" t="n">
        <v>6293.80384767329</v>
      </c>
      <c r="R31" s="99" t="n">
        <v>7042.10008104951</v>
      </c>
      <c r="S31" s="99" t="n">
        <v>7498.72313341282</v>
      </c>
      <c r="T31" s="99" t="n">
        <v>7821.04752554331</v>
      </c>
      <c r="U31" s="99" t="n">
        <v>8495.22399596674</v>
      </c>
      <c r="V31" s="99" t="n">
        <v>9532.06770545927</v>
      </c>
      <c r="W31" s="99" t="n">
        <v>10557.8491679048</v>
      </c>
      <c r="X31" s="99" t="n">
        <v>11510.2738945582</v>
      </c>
      <c r="Y31" s="99" t="n">
        <v>12350.6823325883</v>
      </c>
      <c r="Z31" s="99" t="n">
        <v>13064.0935495972</v>
      </c>
      <c r="AA31" s="99" t="n">
        <v>14123.9832873253</v>
      </c>
      <c r="AB31" s="99" t="n">
        <v>14852.4428877284</v>
      </c>
      <c r="AC31" s="99" t="n">
        <v>15587.3301591203</v>
      </c>
      <c r="AD31" s="99" t="n">
        <v>16550.7763870365</v>
      </c>
      <c r="AE31" s="99" t="n">
        <v>17505.7042428867</v>
      </c>
      <c r="AF31" s="99" t="n">
        <v>18552.1047886459</v>
      </c>
      <c r="AG31" s="99" t="n">
        <v>19311.8904680864</v>
      </c>
      <c r="AH31" s="99" t="n">
        <v>19643.4865805067</v>
      </c>
      <c r="AI31" s="99" t="n">
        <v>19751.6067144628</v>
      </c>
      <c r="AJ31" s="99" t="n">
        <v>19645.7073694369</v>
      </c>
      <c r="AK31" s="99" t="n">
        <v>20704.8342632238</v>
      </c>
      <c r="AL31" s="99" t="n">
        <v>21865.1036962848</v>
      </c>
      <c r="AM31" s="99" t="n">
        <v>22654.1635917194</v>
      </c>
      <c r="AN31" s="99" t="n">
        <v>23491.1999846907</v>
      </c>
      <c r="AO31" s="99" t="n">
        <v>24418.4814650162</v>
      </c>
      <c r="AP31" s="99" t="n">
        <v>25976.3412624233</v>
      </c>
      <c r="AQ31" s="99" t="n">
        <v>27951.8934158706</v>
      </c>
      <c r="AR31" s="99" t="n">
        <v>28235.8862307641</v>
      </c>
      <c r="AS31" s="99" t="n">
        <v>29277.7736264795</v>
      </c>
      <c r="AT31" s="99" t="n">
        <v>30414.2112279576</v>
      </c>
      <c r="AU31" s="99" t="n">
        <v>32499.8154801514</v>
      </c>
      <c r="AV31" s="99" t="n">
        <v>32701.4327422078</v>
      </c>
      <c r="AW31" s="99" t="n">
        <v>35690.0873841029</v>
      </c>
      <c r="AX31" s="99" t="n">
        <v>38428.0010276262</v>
      </c>
      <c r="AY31" s="99" t="n">
        <v>39279.5880906479</v>
      </c>
      <c r="AZ31" s="99" t="n">
        <v>37746.8209809963</v>
      </c>
      <c r="BA31" s="99"/>
    </row>
    <row r="32" customFormat="false" ht="12.75" hidden="false" customHeight="false" outlineLevel="0" collapsed="false">
      <c r="B32" s="96" t="s">
        <v>286</v>
      </c>
      <c r="C32" s="97"/>
      <c r="D32" s="97"/>
      <c r="E32" s="97"/>
      <c r="F32" s="97"/>
      <c r="G32" s="97"/>
      <c r="H32" s="97"/>
      <c r="I32" s="97"/>
      <c r="J32" s="97"/>
      <c r="K32" s="97"/>
      <c r="L32" s="97"/>
      <c r="M32" s="97" t="n">
        <v>6337.24790131497</v>
      </c>
      <c r="N32" s="97" t="n">
        <v>6841.12061944582</v>
      </c>
      <c r="O32" s="97" t="n">
        <v>7296.4429450056</v>
      </c>
      <c r="P32" s="97" t="n">
        <v>7886.4858895366</v>
      </c>
      <c r="Q32" s="97" t="n">
        <v>8702.55427256484</v>
      </c>
      <c r="R32" s="97" t="n">
        <v>8910.57686931251</v>
      </c>
      <c r="S32" s="97" t="n">
        <v>9390.2130465223</v>
      </c>
      <c r="T32" s="97" t="n">
        <v>10258.64775404</v>
      </c>
      <c r="U32" s="97" t="n">
        <v>10994.5555307635</v>
      </c>
      <c r="V32" s="97" t="n">
        <v>12173.776906345</v>
      </c>
      <c r="W32" s="97" t="n">
        <v>13820.5143793969</v>
      </c>
      <c r="X32" s="97" t="n">
        <v>15277.9784619137</v>
      </c>
      <c r="Y32" s="97" t="n">
        <v>15899.3726281318</v>
      </c>
      <c r="Z32" s="97" t="n">
        <v>16578.2625328644</v>
      </c>
      <c r="AA32" s="97" t="n">
        <v>17675.7770801919</v>
      </c>
      <c r="AB32" s="97" t="n">
        <v>18774.3078318528</v>
      </c>
      <c r="AC32" s="97" t="n">
        <v>19403.9626051269</v>
      </c>
      <c r="AD32" s="97" t="n">
        <v>20083.0919179872</v>
      </c>
      <c r="AE32" s="97" t="n">
        <v>21289.2110825029</v>
      </c>
      <c r="AF32" s="97" t="n">
        <v>22924.0456564508</v>
      </c>
      <c r="AG32" s="97" t="n">
        <v>24448.140248558</v>
      </c>
      <c r="AH32" s="97" t="n">
        <v>24769.9271835166</v>
      </c>
      <c r="AI32" s="97" t="n">
        <v>25152.9298016588</v>
      </c>
      <c r="AJ32" s="97" t="n">
        <v>25489.4445369516</v>
      </c>
      <c r="AK32" s="97" t="n">
        <v>26152.9251175038</v>
      </c>
      <c r="AL32" s="97" t="n">
        <v>26622.225576542</v>
      </c>
      <c r="AM32" s="97" t="n">
        <v>27319.0132212611</v>
      </c>
      <c r="AN32" s="97" t="n">
        <v>28486.5271389742</v>
      </c>
      <c r="AO32" s="97" t="n">
        <v>29501.065193836</v>
      </c>
      <c r="AP32" s="97" t="n">
        <v>30028.270396672</v>
      </c>
      <c r="AQ32" s="97" t="n">
        <v>31621.9630833064</v>
      </c>
      <c r="AR32" s="97" t="n">
        <v>32108.5875526468</v>
      </c>
      <c r="AS32" s="97" t="n">
        <v>33390.9169108411</v>
      </c>
      <c r="AT32" s="97" t="n">
        <v>33262.1124296729</v>
      </c>
      <c r="AU32" s="97" t="n">
        <v>34530.6520221664</v>
      </c>
      <c r="AV32" s="97" t="n">
        <v>35478.0395058126</v>
      </c>
      <c r="AW32" s="97" t="n">
        <v>39127.2198881272</v>
      </c>
      <c r="AX32" s="97" t="n">
        <v>42791.0378681951</v>
      </c>
      <c r="AY32" s="97" t="n">
        <v>45028.9901600108</v>
      </c>
      <c r="AZ32" s="97"/>
      <c r="BA32" s="97"/>
    </row>
    <row r="33" customFormat="false" ht="12.75" hidden="false" customHeight="false" outlineLevel="0" collapsed="false">
      <c r="B33" s="96" t="s">
        <v>287</v>
      </c>
      <c r="C33" s="99"/>
      <c r="D33" s="99"/>
      <c r="E33" s="99"/>
      <c r="F33" s="99"/>
      <c r="G33" s="99"/>
      <c r="H33" s="99"/>
      <c r="I33" s="99"/>
      <c r="J33" s="99"/>
      <c r="K33" s="99"/>
      <c r="L33" s="99"/>
      <c r="M33" s="99" t="n">
        <v>1239.75752504073</v>
      </c>
      <c r="N33" s="99" t="n">
        <v>1340.12900834828</v>
      </c>
      <c r="O33" s="99" t="n">
        <v>1464.38892968953</v>
      </c>
      <c r="P33" s="99" t="n">
        <v>1556.51517424395</v>
      </c>
      <c r="Q33" s="99" t="n">
        <v>1748.60300667833</v>
      </c>
      <c r="R33" s="99" t="n">
        <v>1998.13095399567</v>
      </c>
      <c r="S33" s="99" t="n">
        <v>2285.53196247764</v>
      </c>
      <c r="T33" s="99" t="n">
        <v>2462.51065901061</v>
      </c>
      <c r="U33" s="99" t="n">
        <v>2620.07089321769</v>
      </c>
      <c r="V33" s="99" t="n">
        <v>2763.33278277321</v>
      </c>
      <c r="W33" s="99" t="n">
        <v>2881.48939774847</v>
      </c>
      <c r="X33" s="99" t="n">
        <v>3224.56232846041</v>
      </c>
      <c r="Y33" s="99" t="n">
        <v>3455.79620397028</v>
      </c>
      <c r="Z33" s="99" t="n">
        <v>3678.35503695397</v>
      </c>
      <c r="AA33" s="99" t="n">
        <v>3972.57310370976</v>
      </c>
      <c r="AB33" s="99" t="n">
        <v>4162.68646614107</v>
      </c>
      <c r="AC33" s="99" t="n">
        <v>4450.39534463006</v>
      </c>
      <c r="AD33" s="99" t="n">
        <v>4930.18489424085</v>
      </c>
      <c r="AE33" s="99" t="n">
        <v>5120.86251135279</v>
      </c>
      <c r="AF33" s="99" t="n">
        <v>5237.34699010086</v>
      </c>
      <c r="AG33" s="99" t="n">
        <v>5843.21567325787</v>
      </c>
      <c r="AH33" s="99" t="n">
        <v>6004.57711310573</v>
      </c>
      <c r="AI33" s="99" t="n">
        <v>6408.55017554052</v>
      </c>
      <c r="AJ33" s="99" t="n">
        <v>6962.65667230697</v>
      </c>
      <c r="AK33" s="99" t="n">
        <v>6614.95671156862</v>
      </c>
      <c r="AL33" s="99" t="n">
        <v>7126.46078700337</v>
      </c>
      <c r="AM33" s="99" t="n">
        <v>7675.63068599562</v>
      </c>
      <c r="AN33" s="99" t="n">
        <v>8295.88250185595</v>
      </c>
      <c r="AO33" s="99" t="n">
        <v>8571.34624668624</v>
      </c>
      <c r="AP33" s="99" t="n">
        <v>8170.6499371644</v>
      </c>
      <c r="AQ33" s="99" t="n">
        <v>9170.83940439712</v>
      </c>
      <c r="AR33" s="99" t="n">
        <v>8614.58159279331</v>
      </c>
      <c r="AS33" s="99" t="n">
        <v>8666.90348260238</v>
      </c>
      <c r="AT33" s="99" t="n">
        <v>8788.90288701005</v>
      </c>
      <c r="AU33" s="99" t="n">
        <v>10164.2726334559</v>
      </c>
      <c r="AV33" s="99" t="n">
        <v>11391.3768057053</v>
      </c>
      <c r="AW33" s="99" t="n">
        <v>12890.1315893463</v>
      </c>
      <c r="AX33" s="99" t="n">
        <v>13677.7192614948</v>
      </c>
      <c r="AY33" s="99" t="n">
        <v>14629.6101221335</v>
      </c>
      <c r="AZ33" s="99" t="n">
        <v>14468.9636948175</v>
      </c>
      <c r="BA33" s="99"/>
    </row>
    <row r="34" customFormat="false" ht="12.75" hidden="false" customHeight="false" outlineLevel="0" collapsed="false">
      <c r="B34" s="96" t="s">
        <v>288</v>
      </c>
      <c r="C34" s="97"/>
      <c r="D34" s="97"/>
      <c r="E34" s="97"/>
      <c r="F34" s="97"/>
      <c r="G34" s="97"/>
      <c r="H34" s="97"/>
      <c r="I34" s="97"/>
      <c r="J34" s="97"/>
      <c r="K34" s="97"/>
      <c r="L34" s="97"/>
      <c r="M34" s="97" t="n">
        <v>3567.7927246054</v>
      </c>
      <c r="N34" s="97" t="n">
        <v>3803.42680030523</v>
      </c>
      <c r="O34" s="97" t="n">
        <v>4097.91425218701</v>
      </c>
      <c r="P34" s="97" t="n">
        <v>4627.85513392652</v>
      </c>
      <c r="Q34" s="97" t="n">
        <v>4967.08937741533</v>
      </c>
      <c r="R34" s="97" t="n">
        <v>5408.09215413365</v>
      </c>
      <c r="S34" s="97" t="n">
        <v>5876.45573304108</v>
      </c>
      <c r="T34" s="97" t="n">
        <v>6396.84667826885</v>
      </c>
      <c r="U34" s="97" t="n">
        <v>7075.70402126786</v>
      </c>
      <c r="V34" s="97" t="n">
        <v>7857.44676841357</v>
      </c>
      <c r="W34" s="97" t="n">
        <v>8380.33782705914</v>
      </c>
      <c r="X34" s="97" t="n">
        <v>9040.00560808147</v>
      </c>
      <c r="Y34" s="97" t="n">
        <v>9803.01396855918</v>
      </c>
      <c r="Z34" s="97" t="n">
        <v>10555.4808308031</v>
      </c>
      <c r="AA34" s="97" t="n">
        <v>11225.8472242243</v>
      </c>
      <c r="AB34" s="97" t="n">
        <v>11954.4050780212</v>
      </c>
      <c r="AC34" s="97" t="n">
        <v>12682.7405537613</v>
      </c>
      <c r="AD34" s="97" t="n">
        <v>13621.5323784164</v>
      </c>
      <c r="AE34" s="97" t="n">
        <v>14772.1430962981</v>
      </c>
      <c r="AF34" s="97" t="n">
        <v>15637.4652769622</v>
      </c>
      <c r="AG34" s="97" t="n">
        <v>16322.487888567</v>
      </c>
      <c r="AH34" s="97" t="n">
        <v>16607.2264339155</v>
      </c>
      <c r="AI34" s="97" t="n">
        <v>16983.2426053261</v>
      </c>
      <c r="AJ34" s="97" t="n">
        <v>17702.0934630799</v>
      </c>
      <c r="AK34" s="97" t="n">
        <v>18797.716326068</v>
      </c>
      <c r="AL34" s="97" t="n">
        <v>19716.0290212185</v>
      </c>
      <c r="AM34" s="97" t="n">
        <v>20938.8904635938</v>
      </c>
      <c r="AN34" s="97" t="n">
        <v>22422.1065744408</v>
      </c>
      <c r="AO34" s="97" t="n">
        <v>23304.8607903243</v>
      </c>
      <c r="AP34" s="97" t="n">
        <v>24248.963401576</v>
      </c>
      <c r="AQ34" s="97" t="n">
        <v>26074.4955316752</v>
      </c>
      <c r="AR34" s="97" t="n">
        <v>27582.6722347969</v>
      </c>
      <c r="AS34" s="97" t="n">
        <v>28887.5850874466</v>
      </c>
      <c r="AT34" s="97" t="n">
        <v>29844.970771351</v>
      </c>
      <c r="AU34" s="97" t="n">
        <v>31785.2903334004</v>
      </c>
      <c r="AV34" s="97" t="n">
        <v>32724.4057819337</v>
      </c>
      <c r="AW34" s="97" t="n">
        <v>34910.8973151469</v>
      </c>
      <c r="AX34" s="97" t="n">
        <v>35783.5294229598</v>
      </c>
      <c r="AY34" s="97" t="n">
        <v>37331.8661880435</v>
      </c>
      <c r="AZ34" s="97" t="n">
        <v>36537.7972705117</v>
      </c>
      <c r="BA34" s="97"/>
    </row>
    <row r="35" customFormat="false" ht="12.75" hidden="false" customHeight="false" outlineLevel="0" collapsed="false">
      <c r="B35" s="96" t="s">
        <v>289</v>
      </c>
      <c r="C35" s="99"/>
      <c r="D35" s="99"/>
      <c r="E35" s="99"/>
      <c r="F35" s="99"/>
      <c r="G35" s="99"/>
      <c r="H35" s="99"/>
      <c r="I35" s="99"/>
      <c r="J35" s="99"/>
      <c r="K35" s="99"/>
      <c r="L35" s="99"/>
      <c r="M35" s="99" t="n">
        <v>4996.85502391645</v>
      </c>
      <c r="N35" s="99" t="n">
        <v>5359.37831019009</v>
      </c>
      <c r="O35" s="99" t="n">
        <v>5835.44520874221</v>
      </c>
      <c r="P35" s="99" t="n">
        <v>6460.82127404583</v>
      </c>
      <c r="Q35" s="99" t="n">
        <v>6946.76902074821</v>
      </c>
      <c r="R35" s="99" t="n">
        <v>7516.40190572319</v>
      </c>
      <c r="S35" s="99" t="n">
        <v>8295.35137514559</v>
      </c>
      <c r="T35" s="99" t="n">
        <v>9140.71969095143</v>
      </c>
      <c r="U35" s="99" t="n">
        <v>10223.2862744746</v>
      </c>
      <c r="V35" s="99" t="n">
        <v>11299.1213028529</v>
      </c>
      <c r="W35" s="99" t="n">
        <v>12152.7625304094</v>
      </c>
      <c r="X35" s="99" t="n">
        <v>13494.3132412786</v>
      </c>
      <c r="Y35" s="99" t="n">
        <v>13899.4393199494</v>
      </c>
      <c r="Z35" s="99" t="n">
        <v>14965.4551428949</v>
      </c>
      <c r="AA35" s="99" t="n">
        <v>16499.5727471932</v>
      </c>
      <c r="AB35" s="99" t="n">
        <v>17545.8898308638</v>
      </c>
      <c r="AC35" s="99" t="n">
        <v>18385.178845203</v>
      </c>
      <c r="AD35" s="99" t="n">
        <v>19349.9503794633</v>
      </c>
      <c r="AE35" s="99" t="n">
        <v>20650.7767453818</v>
      </c>
      <c r="AF35" s="99" t="n">
        <v>21988.2208846868</v>
      </c>
      <c r="AG35" s="99" t="n">
        <v>23002.5461565826</v>
      </c>
      <c r="AH35" s="99" t="n">
        <v>23441.8017591607</v>
      </c>
      <c r="AI35" s="99" t="n">
        <v>24487.9768957115</v>
      </c>
      <c r="AJ35" s="99" t="n">
        <v>25412.0530808892</v>
      </c>
      <c r="AK35" s="99" t="n">
        <v>26685.7717636788</v>
      </c>
      <c r="AL35" s="99" t="n">
        <v>27605.5186279953</v>
      </c>
      <c r="AM35" s="99" t="n">
        <v>28859.8293006666</v>
      </c>
      <c r="AN35" s="99" t="n">
        <v>30330.3072267528</v>
      </c>
      <c r="AO35" s="99" t="n">
        <v>31652.6286057779</v>
      </c>
      <c r="AP35" s="99" t="n">
        <v>33297.7717951655</v>
      </c>
      <c r="AQ35" s="99" t="n">
        <v>35050.7944039403</v>
      </c>
      <c r="AR35" s="99" t="n">
        <v>35871.4168541925</v>
      </c>
      <c r="AS35" s="99" t="n">
        <v>36764.5067782194</v>
      </c>
      <c r="AT35" s="99" t="n">
        <v>38142.7377385813</v>
      </c>
      <c r="AU35" s="99" t="n">
        <v>40267.1911858953</v>
      </c>
      <c r="AV35" s="99" t="n">
        <v>42493.8183193936</v>
      </c>
      <c r="AW35" s="99" t="n">
        <v>44629.5428686166</v>
      </c>
      <c r="AX35" s="99" t="n">
        <v>46433.81487852</v>
      </c>
      <c r="AY35" s="99" t="n">
        <v>47185.6539114501</v>
      </c>
      <c r="AZ35" s="99"/>
      <c r="BA35" s="99"/>
    </row>
    <row r="36" customFormat="false" ht="12.75" hidden="false" customHeight="false" outlineLevel="0" collapsed="false">
      <c r="B36" s="96" t="s">
        <v>290</v>
      </c>
      <c r="C36" s="97"/>
      <c r="D36" s="97"/>
      <c r="E36" s="97"/>
      <c r="F36" s="97"/>
      <c r="G36" s="97"/>
      <c r="H36" s="97"/>
      <c r="I36" s="97"/>
      <c r="J36" s="97"/>
      <c r="K36" s="97"/>
      <c r="L36" s="97"/>
      <c r="M36" s="97" t="n">
        <v>3484.60011166604</v>
      </c>
      <c r="N36" s="97" t="n">
        <v>3746.32505856844</v>
      </c>
      <c r="O36" s="97" t="n">
        <v>4077.22437608408</v>
      </c>
      <c r="P36" s="97" t="n">
        <v>4525.05935346199</v>
      </c>
      <c r="Q36" s="97" t="n">
        <v>4940.25215229039</v>
      </c>
      <c r="R36" s="97" t="n">
        <v>5377.73879077641</v>
      </c>
      <c r="S36" s="97" t="n">
        <v>5904.65265555515</v>
      </c>
      <c r="T36" s="97" t="n">
        <v>6450.84095094524</v>
      </c>
      <c r="U36" s="97" t="n">
        <v>7144.98794346616</v>
      </c>
      <c r="V36" s="97" t="n">
        <v>7963.61514326194</v>
      </c>
      <c r="W36" s="97" t="n">
        <v>8714.75061141681</v>
      </c>
      <c r="X36" s="97" t="n">
        <v>9640.46444208037</v>
      </c>
      <c r="Y36" s="97" t="n">
        <v>10144.2504892082</v>
      </c>
      <c r="Z36" s="97" t="n">
        <v>10739.7731412767</v>
      </c>
      <c r="AA36" s="97" t="n">
        <v>11559.1410043036</v>
      </c>
      <c r="AB36" s="97" t="n">
        <v>12253.9798207169</v>
      </c>
      <c r="AC36" s="97" t="n">
        <v>12804.0856967452</v>
      </c>
      <c r="AD36" s="97" t="n">
        <v>13524.0945172096</v>
      </c>
      <c r="AE36" s="97" t="n">
        <v>14502.9016183225</v>
      </c>
      <c r="AF36" s="97" t="n">
        <v>15496.6158774711</v>
      </c>
      <c r="AG36" s="97" t="n">
        <v>16442.2531164037</v>
      </c>
      <c r="AH36" s="97" t="n">
        <v>17061.2515065887</v>
      </c>
      <c r="AI36" s="97" t="n">
        <v>17686.396268839</v>
      </c>
      <c r="AJ36" s="97" t="n">
        <v>18173.2605344111</v>
      </c>
      <c r="AK36" s="97" t="n">
        <v>18981.9447782688</v>
      </c>
      <c r="AL36" s="97" t="n">
        <v>19695.5890725855</v>
      </c>
      <c r="AM36" s="97" t="n">
        <v>20557.7198154718</v>
      </c>
      <c r="AN36" s="97" t="n">
        <v>21547.6105921544</v>
      </c>
      <c r="AO36" s="97" t="n">
        <v>22265.0887387197</v>
      </c>
      <c r="AP36" s="97" t="n">
        <v>23186.6572801985</v>
      </c>
      <c r="AQ36" s="97" t="n">
        <v>24602.7645787099</v>
      </c>
      <c r="AR36" s="97" t="n">
        <v>25386.3802818727</v>
      </c>
      <c r="AS36" s="97" t="n">
        <v>26170.0081144191</v>
      </c>
      <c r="AT36" s="97" t="n">
        <v>26940.0952501446</v>
      </c>
      <c r="AU36" s="97" t="n">
        <v>28402.2221075977</v>
      </c>
      <c r="AV36" s="97" t="n">
        <v>29879.4703141853</v>
      </c>
      <c r="AW36" s="97" t="n">
        <v>31855.7231060186</v>
      </c>
      <c r="AX36" s="97" t="n">
        <v>33441.9172859914</v>
      </c>
      <c r="AY36" s="97" t="n">
        <v>34418.492607501</v>
      </c>
      <c r="AZ36" s="97"/>
      <c r="BA36" s="97"/>
    </row>
    <row r="37" customFormat="false" ht="12.75" hidden="false" customHeight="false" outlineLevel="0" collapsed="false">
      <c r="B37" s="96" t="s">
        <v>291</v>
      </c>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t="n">
        <v>6280.35034705771</v>
      </c>
      <c r="AM37" s="99" t="n">
        <v>6894.27865967201</v>
      </c>
      <c r="AN37" s="99" t="n">
        <v>7958.56523604428</v>
      </c>
      <c r="AO37" s="99" t="n">
        <v>8420.19605917378</v>
      </c>
      <c r="AP37" s="99" t="n">
        <v>8752.29100500335</v>
      </c>
      <c r="AQ37" s="99" t="n">
        <v>9862.97491701832</v>
      </c>
      <c r="AR37" s="99" t="n">
        <v>10694.7277337865</v>
      </c>
      <c r="AS37" s="99" t="n">
        <v>11966.7522162158</v>
      </c>
      <c r="AT37" s="99" t="n">
        <v>13368.4850475271</v>
      </c>
      <c r="AU37" s="99" t="n">
        <v>14755.6720169403</v>
      </c>
      <c r="AV37" s="99" t="n">
        <v>16530.8018718366</v>
      </c>
      <c r="AW37" s="99" t="n">
        <v>18909.0699733507</v>
      </c>
      <c r="AX37" s="99" t="n">
        <v>21107.4511788774</v>
      </c>
      <c r="AY37" s="99" t="n">
        <v>21639.8807707095</v>
      </c>
      <c r="AZ37" s="99" t="n">
        <v>19450.6342157869</v>
      </c>
      <c r="BA37" s="99"/>
    </row>
    <row r="38" customFormat="false" ht="12.75" hidden="false" customHeight="false" outlineLevel="0" collapsed="false">
      <c r="B38" s="96" t="s">
        <v>292</v>
      </c>
      <c r="C38" s="97"/>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t="n">
        <v>16764.0612602434</v>
      </c>
      <c r="AM38" s="97" t="n">
        <v>17602.0313768173</v>
      </c>
      <c r="AN38" s="97" t="n">
        <v>17947.0068947032</v>
      </c>
      <c r="AO38" s="97" t="n">
        <v>18470.3657208949</v>
      </c>
      <c r="AP38" s="97" t="n">
        <v>21364.7134561264</v>
      </c>
      <c r="AQ38" s="97" t="n">
        <v>23502.6658370273</v>
      </c>
      <c r="AR38" s="97" t="n">
        <v>23489.0651197469</v>
      </c>
      <c r="AS38" s="97" t="n">
        <v>23535.2424757972</v>
      </c>
      <c r="AT38" s="97" t="n">
        <v>22270.8192784517</v>
      </c>
      <c r="AU38" s="97" t="n">
        <v>23630.0192059559</v>
      </c>
      <c r="AV38" s="97" t="n">
        <v>23390.2840110054</v>
      </c>
      <c r="AW38" s="97" t="n">
        <v>24954.5714866863</v>
      </c>
      <c r="AX38" s="97" t="n">
        <v>26528.6350142352</v>
      </c>
      <c r="AY38" s="97" t="n">
        <v>27648.8473367563</v>
      </c>
      <c r="AZ38" s="97"/>
      <c r="BA38" s="97"/>
    </row>
    <row r="39" customFormat="false" ht="12.75" hidden="false" customHeight="false" outlineLevel="0" collapsed="false">
      <c r="B39" s="96" t="s">
        <v>293</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t="n">
        <v>5612.3635872947</v>
      </c>
      <c r="AM39" s="99" t="n">
        <v>5522.02929974841</v>
      </c>
      <c r="AN39" s="99" t="n">
        <v>5699.50597411811</v>
      </c>
      <c r="AO39" s="99" t="n">
        <v>5464.25586811596</v>
      </c>
      <c r="AP39" s="99" t="n">
        <v>5914.32636471533</v>
      </c>
      <c r="AQ39" s="99" t="n">
        <v>6810.14925430146</v>
      </c>
      <c r="AR39" s="99" t="n">
        <v>7361.09368123773</v>
      </c>
      <c r="AS39" s="99" t="n">
        <v>8037.50020189088</v>
      </c>
      <c r="AT39" s="99" t="n">
        <v>9264.5849078538</v>
      </c>
      <c r="AU39" s="99" t="n">
        <v>10264.9942155324</v>
      </c>
      <c r="AV39" s="99" t="n">
        <v>11864.3580995179</v>
      </c>
      <c r="AW39" s="99" t="n">
        <v>15017.5025631212</v>
      </c>
      <c r="AX39" s="99"/>
      <c r="AY39" s="99"/>
      <c r="AZ39" s="99"/>
      <c r="BA39" s="99"/>
    </row>
    <row r="41" customFormat="false" ht="12.75" hidden="false" customHeight="false" outlineLevel="0" collapsed="false">
      <c r="B41" s="35" t="s">
        <v>179</v>
      </c>
    </row>
    <row r="42" customFormat="false" ht="12.75" hidden="false" customHeight="false" outlineLevel="0" collapsed="false">
      <c r="B42" s="35" t="s">
        <v>22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0T10:11:08Z</dcterms:created>
  <dc:creator>ladaique_m</dc:creator>
  <dc:description/>
  <dc:language>en-US</dc:language>
  <cp:lastModifiedBy>finat-duclos_v</cp:lastModifiedBy>
  <cp:lastPrinted>2011-04-05T14:56:25Z</cp:lastPrinted>
  <dcterms:modified xsi:type="dcterms:W3CDTF">2011-04-21T13:06:57Z</dcterms:modified>
  <cp:revision>0</cp:revision>
  <dc:subject/>
  <dc:title/>
</cp:coreProperties>
</file>