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s4.8.1_4.8.3" sheetId="1" state="visible" r:id="rId2"/>
    <sheet name="Données4.8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Panorama de la santé 2011 : Les indicateurs de l'OCDE
 - © OECD 2011</t>
  </si>
  <si>
    <t xml:space="preserve">4. SERVICES DE SANTÉ  - Traitement des insuffisances rénales (dialyse et transplantation)</t>
  </si>
  <si>
    <t xml:space="preserve">4.8.1. Prévalence des patients traités pour insuffisance rénale chronique, 2009 et variation 1990-2009</t>
  </si>
  <si>
    <t xml:space="preserve">Version 1 - Last updated: 22-Nov-2011</t>
  </si>
  <si>
    <r>
      <rPr>
        <sz val="9"/>
        <color rgb="FF000000"/>
        <rFont val="Arial"/>
        <family val="2"/>
      </rPr>
      <t xml:space="preserve">4.8.1. </t>
    </r>
    <r>
      <rPr>
        <b val="true"/>
        <sz val="9"/>
        <color rgb="FF000000"/>
        <rFont val="Arial"/>
        <family val="2"/>
      </rPr>
      <t xml:space="preserve">Prévalence des patients traités pour insuffisance rénale terminale, 2009 et variation 1990-2009</t>
    </r>
  </si>
  <si>
    <t xml:space="preserve">2009 (ou année la plus proche)</t>
  </si>
  <si>
    <t xml:space="preserve">Variation 1990-2009 (ou année la plus proche)</t>
  </si>
  <si>
    <t xml:space="preserve">Japon (2003)</t>
  </si>
  <si>
    <t xml:space="preserve">États-Unis</t>
  </si>
  <si>
    <t xml:space="preserve">Portugal</t>
  </si>
  <si>
    <t xml:space="preserve">Canada</t>
  </si>
  <si>
    <t xml:space="preserve">Allemagne</t>
  </si>
  <si>
    <t xml:space="preserve">Israël</t>
  </si>
  <si>
    <t xml:space="preserve">Belgique</t>
  </si>
  <si>
    <t xml:space="preserve">Grèce</t>
  </si>
  <si>
    <t xml:space="preserve">Corée</t>
  </si>
  <si>
    <t xml:space="preserve">OCDE</t>
  </si>
  <si>
    <t xml:space="preserve">Autriche</t>
  </si>
  <si>
    <t xml:space="preserve">France</t>
  </si>
  <si>
    <t xml:space="preserve">Rép. tchèque</t>
  </si>
  <si>
    <t xml:space="preserve">Espagne</t>
  </si>
  <si>
    <t xml:space="preserve">Hongrie</t>
  </si>
  <si>
    <t xml:space="preserve">Nouvelle-Zélande</t>
  </si>
  <si>
    <t xml:space="preserve">Pays-Bas</t>
  </si>
  <si>
    <t xml:space="preserve">Danemark</t>
  </si>
  <si>
    <t xml:space="preserve">Australie</t>
  </si>
  <si>
    <t xml:space="preserve">Irlande</t>
  </si>
  <si>
    <t xml:space="preserve">Finlande</t>
  </si>
  <si>
    <t xml:space="preserve">Royaume-Uni</t>
  </si>
  <si>
    <t xml:space="preserve">Rép. slovaque</t>
  </si>
  <si>
    <t xml:space="preserve">Islande</t>
  </si>
  <si>
    <t xml:space="preserve">Informations sur les données concernant Israël :</t>
  </si>
  <si>
    <t xml:space="preserve">http://dx.doi.org/10.1787/888932315602</t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Base de données de l'OCDE sur la santé 2011.</t>
    </r>
  </si>
  <si>
    <r>
      <rPr>
        <sz val="10"/>
        <color rgb="FF000000"/>
        <rFont val="Arial"/>
        <family val="2"/>
      </rPr>
      <t xml:space="preserve">4.8.1. </t>
    </r>
    <r>
      <rPr>
        <b val="true"/>
        <sz val="10"/>
        <color rgb="FF000000"/>
        <rFont val="Arial"/>
        <family val="2"/>
      </rPr>
      <t xml:space="preserve">Prévalence des patients traités pour insuffisance rénale terminale, 2009 et variation 1990-2009 (ou année la plus proche)</t>
    </r>
  </si>
  <si>
    <t xml:space="preserve">2009</t>
  </si>
  <si>
    <t xml:space="preserve">TCAM (%)</t>
  </si>
  <si>
    <t xml:space="preserve">Insuffisance rénale chronique</t>
  </si>
  <si>
    <t xml:space="preserve">Greffon rénal fonctionnel</t>
  </si>
  <si>
    <t xml:space="preserve">Dialyse</t>
  </si>
  <si>
    <t xml:space="preserve">2009/1990</t>
  </si>
  <si>
    <t xml:space="preserve">2009/2000</t>
  </si>
  <si>
    <t xml:space="preserve">…</t>
  </si>
  <si>
    <t xml:space="preserve">Etats-Unis</t>
  </si>
  <si>
    <t xml:space="preserve">.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Base de données de l'OCDE sur la santé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80319820452"/>
          <c:y val="0.075753581158274"/>
          <c:w val="0.958479450133259"/>
          <c:h val="0.8934001230336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onnées4.8.1'!$F$7</c:f>
              <c:strCache>
                <c:ptCount val="1"/>
                <c:pt idx="0">
                  <c:v>Greffon rénal fonctionne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1'!$A$8:$A$31</c:f>
              <c:strCache>
                <c:ptCount val="24"/>
                <c:pt idx="0">
                  <c:v>Japon (2003)</c:v>
                </c:pt>
                <c:pt idx="1">
                  <c:v>Etats-Unis</c:v>
                </c:pt>
                <c:pt idx="2">
                  <c:v>Portugal</c:v>
                </c:pt>
                <c:pt idx="3">
                  <c:v>Canada</c:v>
                </c:pt>
                <c:pt idx="4">
                  <c:v>Allemagne</c:v>
                </c:pt>
                <c:pt idx="5">
                  <c:v>Israël</c:v>
                </c:pt>
                <c:pt idx="6">
                  <c:v>Belgique</c:v>
                </c:pt>
                <c:pt idx="7">
                  <c:v>Grèce</c:v>
                </c:pt>
                <c:pt idx="8">
                  <c:v>Corée</c:v>
                </c:pt>
                <c:pt idx="9">
                  <c:v>OCDE</c:v>
                </c:pt>
                <c:pt idx="10">
                  <c:v>Autriche</c:v>
                </c:pt>
                <c:pt idx="11">
                  <c:v>France</c:v>
                </c:pt>
                <c:pt idx="12">
                  <c:v>Rép. tchèque</c:v>
                </c:pt>
                <c:pt idx="13">
                  <c:v>Espagne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Pays-Bas</c:v>
                </c:pt>
                <c:pt idx="17">
                  <c:v>Danemark</c:v>
                </c:pt>
                <c:pt idx="18">
                  <c:v>Australie</c:v>
                </c:pt>
                <c:pt idx="19">
                  <c:v>Irlande</c:v>
                </c:pt>
                <c:pt idx="20">
                  <c:v>Finlande</c:v>
                </c:pt>
                <c:pt idx="21">
                  <c:v>Royaume-Uni</c:v>
                </c:pt>
                <c:pt idx="22">
                  <c:v>Rép. slovaque</c:v>
                </c:pt>
                <c:pt idx="23">
                  <c:v>Islande</c:v>
                </c:pt>
              </c:strCache>
            </c:strRef>
          </c:cat>
          <c:val>
            <c:numRef>
              <c:f>'Données4.8.1'!$F$8:$F$31</c:f>
              <c:numCache>
                <c:formatCode>General</c:formatCode>
                <c:ptCount val="24"/>
                <c:pt idx="0">
                  <c:v>4.1</c:v>
                </c:pt>
                <c:pt idx="1">
                  <c:v>54.5</c:v>
                </c:pt>
                <c:pt idx="2">
                  <c:v>54.5</c:v>
                </c:pt>
                <c:pt idx="3">
                  <c:v>46.3</c:v>
                </c:pt>
                <c:pt idx="4">
                  <c:v>30.6</c:v>
                </c:pt>
                <c:pt idx="5">
                  <c:v>40</c:v>
                </c:pt>
                <c:pt idx="6">
                  <c:v>44.2</c:v>
                </c:pt>
                <c:pt idx="7">
                  <c:v>21.5</c:v>
                </c:pt>
                <c:pt idx="8">
                  <c:v>23.3</c:v>
                </c:pt>
                <c:pt idx="9">
                  <c:v>36.695652173913</c:v>
                </c:pt>
                <c:pt idx="10">
                  <c:v>47.6</c:v>
                </c:pt>
                <c:pt idx="11">
                  <c:v>45.3</c:v>
                </c:pt>
                <c:pt idx="12">
                  <c:v>35.9</c:v>
                </c:pt>
                <c:pt idx="13">
                  <c:v>44.4</c:v>
                </c:pt>
                <c:pt idx="14">
                  <c:v>25.2</c:v>
                </c:pt>
                <c:pt idx="15">
                  <c:v>32.5</c:v>
                </c:pt>
                <c:pt idx="16">
                  <c:v>47.9</c:v>
                </c:pt>
                <c:pt idx="17">
                  <c:v>36.6</c:v>
                </c:pt>
                <c:pt idx="18">
                  <c:v>36.1</c:v>
                </c:pt>
                <c:pt idx="19">
                  <c:v>41.4</c:v>
                </c:pt>
                <c:pt idx="20">
                  <c:v>46</c:v>
                </c:pt>
                <c:pt idx="21">
                  <c:v>36.3</c:v>
                </c:pt>
                <c:pt idx="22">
                  <c:v>15</c:v>
                </c:pt>
                <c:pt idx="23">
                  <c:v>34.8</c:v>
                </c:pt>
              </c:numCache>
            </c:numRef>
          </c:val>
        </c:ser>
        <c:ser>
          <c:idx val="1"/>
          <c:order val="1"/>
          <c:tx>
            <c:strRef>
              <c:f>'Données4.8.1'!$G$7</c:f>
              <c:strCache>
                <c:ptCount val="1"/>
                <c:pt idx="0">
                  <c:v>Dialy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1'!$A$8:$A$31</c:f>
              <c:strCache>
                <c:ptCount val="24"/>
                <c:pt idx="0">
                  <c:v>Japon (2003)</c:v>
                </c:pt>
                <c:pt idx="1">
                  <c:v>Etats-Unis</c:v>
                </c:pt>
                <c:pt idx="2">
                  <c:v>Portugal</c:v>
                </c:pt>
                <c:pt idx="3">
                  <c:v>Canada</c:v>
                </c:pt>
                <c:pt idx="4">
                  <c:v>Allemagne</c:v>
                </c:pt>
                <c:pt idx="5">
                  <c:v>Israël</c:v>
                </c:pt>
                <c:pt idx="6">
                  <c:v>Belgique</c:v>
                </c:pt>
                <c:pt idx="7">
                  <c:v>Grèce</c:v>
                </c:pt>
                <c:pt idx="8">
                  <c:v>Corée</c:v>
                </c:pt>
                <c:pt idx="9">
                  <c:v>OCDE</c:v>
                </c:pt>
                <c:pt idx="10">
                  <c:v>Autriche</c:v>
                </c:pt>
                <c:pt idx="11">
                  <c:v>France</c:v>
                </c:pt>
                <c:pt idx="12">
                  <c:v>Rép. tchèque</c:v>
                </c:pt>
                <c:pt idx="13">
                  <c:v>Espagne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Pays-Bas</c:v>
                </c:pt>
                <c:pt idx="17">
                  <c:v>Danemark</c:v>
                </c:pt>
                <c:pt idx="18">
                  <c:v>Australie</c:v>
                </c:pt>
                <c:pt idx="19">
                  <c:v>Irlande</c:v>
                </c:pt>
                <c:pt idx="20">
                  <c:v>Finlande</c:v>
                </c:pt>
                <c:pt idx="21">
                  <c:v>Royaume-Uni</c:v>
                </c:pt>
                <c:pt idx="22">
                  <c:v>Rép. slovaque</c:v>
                </c:pt>
                <c:pt idx="23">
                  <c:v>Islande</c:v>
                </c:pt>
              </c:strCache>
            </c:strRef>
          </c:cat>
          <c:val>
            <c:numRef>
              <c:f>'Données4.8.1'!$G$8:$G$31</c:f>
              <c:numCache>
                <c:formatCode>General</c:formatCode>
                <c:ptCount val="24"/>
                <c:pt idx="0">
                  <c:v>186.3</c:v>
                </c:pt>
                <c:pt idx="1">
                  <c:v>125.7</c:v>
                </c:pt>
                <c:pt idx="2">
                  <c:v>96.1</c:v>
                </c:pt>
                <c:pt idx="3">
                  <c:v>66.9</c:v>
                </c:pt>
                <c:pt idx="4">
                  <c:v>80.7</c:v>
                </c:pt>
                <c:pt idx="5">
                  <c:v>70.4</c:v>
                </c:pt>
                <c:pt idx="6">
                  <c:v>63</c:v>
                </c:pt>
                <c:pt idx="7">
                  <c:v>85</c:v>
                </c:pt>
                <c:pt idx="8">
                  <c:v>78.6</c:v>
                </c:pt>
                <c:pt idx="9">
                  <c:v>65.0260869565217</c:v>
                </c:pt>
                <c:pt idx="10">
                  <c:v>49.9</c:v>
                </c:pt>
                <c:pt idx="11">
                  <c:v>52.1</c:v>
                </c:pt>
                <c:pt idx="12">
                  <c:v>61.1</c:v>
                </c:pt>
                <c:pt idx="13">
                  <c:v>49.6</c:v>
                </c:pt>
                <c:pt idx="14">
                  <c:v>64</c:v>
                </c:pt>
                <c:pt idx="15">
                  <c:v>52.4</c:v>
                </c:pt>
                <c:pt idx="16">
                  <c:v>36.8</c:v>
                </c:pt>
                <c:pt idx="17">
                  <c:v>48</c:v>
                </c:pt>
                <c:pt idx="18">
                  <c:v>47.1</c:v>
                </c:pt>
                <c:pt idx="19">
                  <c:v>37.2</c:v>
                </c:pt>
                <c:pt idx="20">
                  <c:v>32.1</c:v>
                </c:pt>
                <c:pt idx="21">
                  <c:v>41.7</c:v>
                </c:pt>
                <c:pt idx="22">
                  <c:v>51.8</c:v>
                </c:pt>
                <c:pt idx="23">
                  <c:v>19.1</c:v>
                </c:pt>
              </c:numCache>
            </c:numRef>
          </c:val>
        </c:ser>
        <c:ser>
          <c:idx val="2"/>
          <c:order val="2"/>
          <c:tx>
            <c:strRef>
              <c:f>'Données4.8.1'!$H$7</c:f>
              <c:strCache>
                <c:ptCount val="1"/>
                <c:pt idx="0">
                  <c:v>Insuffisance rénale chroniqu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numFmt formatCode="0.0" sourceLinked="1"/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1'!$A$8:$A$31</c:f>
              <c:strCache>
                <c:ptCount val="24"/>
                <c:pt idx="0">
                  <c:v>Japon (2003)</c:v>
                </c:pt>
                <c:pt idx="1">
                  <c:v>Etats-Unis</c:v>
                </c:pt>
                <c:pt idx="2">
                  <c:v>Portugal</c:v>
                </c:pt>
                <c:pt idx="3">
                  <c:v>Canada</c:v>
                </c:pt>
                <c:pt idx="4">
                  <c:v>Allemagne</c:v>
                </c:pt>
                <c:pt idx="5">
                  <c:v>Israël</c:v>
                </c:pt>
                <c:pt idx="6">
                  <c:v>Belgique</c:v>
                </c:pt>
                <c:pt idx="7">
                  <c:v>Grèce</c:v>
                </c:pt>
                <c:pt idx="8">
                  <c:v>Corée</c:v>
                </c:pt>
                <c:pt idx="9">
                  <c:v>OCDE</c:v>
                </c:pt>
                <c:pt idx="10">
                  <c:v>Autriche</c:v>
                </c:pt>
                <c:pt idx="11">
                  <c:v>France</c:v>
                </c:pt>
                <c:pt idx="12">
                  <c:v>Rép. tchèque</c:v>
                </c:pt>
                <c:pt idx="13">
                  <c:v>Espagne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Pays-Bas</c:v>
                </c:pt>
                <c:pt idx="17">
                  <c:v>Danemark</c:v>
                </c:pt>
                <c:pt idx="18">
                  <c:v>Australie</c:v>
                </c:pt>
                <c:pt idx="19">
                  <c:v>Irlande</c:v>
                </c:pt>
                <c:pt idx="20">
                  <c:v>Finlande</c:v>
                </c:pt>
                <c:pt idx="21">
                  <c:v>Royaume-Uni</c:v>
                </c:pt>
                <c:pt idx="22">
                  <c:v>Rép. slovaque</c:v>
                </c:pt>
                <c:pt idx="23">
                  <c:v>Islande</c:v>
                </c:pt>
              </c:strCache>
            </c:strRef>
          </c:cat>
          <c:val>
            <c:numRef>
              <c:f>'Données4.8.1'!$H$8:$H$31</c:f>
              <c:numCache>
                <c:formatCode>General</c:formatCode>
                <c:ptCount val="24"/>
                <c:pt idx="0">
                  <c:v>190.4</c:v>
                </c:pt>
                <c:pt idx="1">
                  <c:v>180.2</c:v>
                </c:pt>
                <c:pt idx="2">
                  <c:v>150.6</c:v>
                </c:pt>
                <c:pt idx="3">
                  <c:v>113.1</c:v>
                </c:pt>
                <c:pt idx="4">
                  <c:v>111.3</c:v>
                </c:pt>
                <c:pt idx="5">
                  <c:v>110.4</c:v>
                </c:pt>
                <c:pt idx="6">
                  <c:v>107.2</c:v>
                </c:pt>
                <c:pt idx="7">
                  <c:v>106.5</c:v>
                </c:pt>
                <c:pt idx="8">
                  <c:v>101.8</c:v>
                </c:pt>
                <c:pt idx="9">
                  <c:v>101.721739130435</c:v>
                </c:pt>
                <c:pt idx="10">
                  <c:v>97.5</c:v>
                </c:pt>
                <c:pt idx="11">
                  <c:v>97.5</c:v>
                </c:pt>
                <c:pt idx="12">
                  <c:v>97.1</c:v>
                </c:pt>
                <c:pt idx="13">
                  <c:v>94</c:v>
                </c:pt>
                <c:pt idx="14">
                  <c:v>89.2</c:v>
                </c:pt>
                <c:pt idx="15">
                  <c:v>84.9</c:v>
                </c:pt>
                <c:pt idx="16">
                  <c:v>84.7</c:v>
                </c:pt>
                <c:pt idx="17">
                  <c:v>84.6</c:v>
                </c:pt>
                <c:pt idx="18">
                  <c:v>83.2</c:v>
                </c:pt>
                <c:pt idx="19">
                  <c:v>78.6</c:v>
                </c:pt>
                <c:pt idx="20">
                  <c:v>78.1</c:v>
                </c:pt>
                <c:pt idx="21">
                  <c:v>78</c:v>
                </c:pt>
                <c:pt idx="22">
                  <c:v>66.8</c:v>
                </c:pt>
                <c:pt idx="23">
                  <c:v>53.9</c:v>
                </c:pt>
              </c:numCache>
            </c:numRef>
          </c:val>
        </c:ser>
        <c:gapWidth val="60"/>
        <c:overlap val="100"/>
        <c:axId val="97076820"/>
        <c:axId val="538677"/>
      </c:barChart>
      <c:catAx>
        <c:axId val="97076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77"/>
        <c:crossesAt val="0"/>
        <c:auto val="1"/>
        <c:lblAlgn val="ctr"/>
        <c:lblOffset val="100"/>
        <c:noMultiLvlLbl val="0"/>
      </c:catAx>
      <c:valAx>
        <c:axId val="538677"/>
        <c:scaling>
          <c:orientation val="maxMin"/>
          <c:max val="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82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34436807406368"/>
          <c:y val="0.013094296511117"/>
          <c:w val="0.8511712722682"/>
          <c:h val="0.049564988136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806845279843"/>
          <c:y val="0.0761088268742892"/>
          <c:w val="0.930004208163838"/>
          <c:h val="0.8891610532761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1'!$A$8:$A$31</c:f>
              <c:strCache>
                <c:ptCount val="24"/>
                <c:pt idx="0">
                  <c:v>Japon (2003)</c:v>
                </c:pt>
                <c:pt idx="1">
                  <c:v>Etats-Unis</c:v>
                </c:pt>
                <c:pt idx="2">
                  <c:v>Portugal</c:v>
                </c:pt>
                <c:pt idx="3">
                  <c:v>Canada</c:v>
                </c:pt>
                <c:pt idx="4">
                  <c:v>Allemagne</c:v>
                </c:pt>
                <c:pt idx="5">
                  <c:v>Israël</c:v>
                </c:pt>
                <c:pt idx="6">
                  <c:v>Belgique</c:v>
                </c:pt>
                <c:pt idx="7">
                  <c:v>Grèce</c:v>
                </c:pt>
                <c:pt idx="8">
                  <c:v>Corée</c:v>
                </c:pt>
                <c:pt idx="9">
                  <c:v>OCDE</c:v>
                </c:pt>
                <c:pt idx="10">
                  <c:v>Autriche</c:v>
                </c:pt>
                <c:pt idx="11">
                  <c:v>France</c:v>
                </c:pt>
                <c:pt idx="12">
                  <c:v>Rép. tchèque</c:v>
                </c:pt>
                <c:pt idx="13">
                  <c:v>Espagne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Pays-Bas</c:v>
                </c:pt>
                <c:pt idx="17">
                  <c:v>Danemark</c:v>
                </c:pt>
                <c:pt idx="18">
                  <c:v>Australie</c:v>
                </c:pt>
                <c:pt idx="19">
                  <c:v>Irlande</c:v>
                </c:pt>
                <c:pt idx="20">
                  <c:v>Finlande</c:v>
                </c:pt>
                <c:pt idx="21">
                  <c:v>Royaume-Uni</c:v>
                </c:pt>
                <c:pt idx="22">
                  <c:v>Rép. slovaque</c:v>
                </c:pt>
                <c:pt idx="23">
                  <c:v>Islande</c:v>
                </c:pt>
              </c:strCache>
            </c:strRef>
          </c:cat>
          <c:val>
            <c:numRef>
              <c:f>'Données4.8.1'!$J$8:$J$31</c:f>
              <c:numCache>
                <c:formatCode>General</c:formatCode>
                <c:ptCount val="24"/>
                <c:pt idx="1">
                  <c:v>5.00598811741726</c:v>
                </c:pt>
                <c:pt idx="2">
                  <c:v>7.90247366220753</c:v>
                </c:pt>
                <c:pt idx="3">
                  <c:v>5.63680266947428</c:v>
                </c:pt>
                <c:pt idx="4">
                  <c:v>6.65507884538661</c:v>
                </c:pt>
                <c:pt idx="5">
                  <c:v>5.27112148245545</c:v>
                </c:pt>
                <c:pt idx="6">
                  <c:v>5.28010503236949</c:v>
                </c:pt>
                <c:pt idx="7">
                  <c:v>5.44380103605271</c:v>
                </c:pt>
                <c:pt idx="9">
                  <c:v>5.43756279657162</c:v>
                </c:pt>
                <c:pt idx="10">
                  <c:v>4.21462338756073</c:v>
                </c:pt>
                <c:pt idx="11">
                  <c:v>4.71892819484427</c:v>
                </c:pt>
                <c:pt idx="13">
                  <c:v>4.96411543199202</c:v>
                </c:pt>
                <c:pt idx="14">
                  <c:v>9.87632773929643</c:v>
                </c:pt>
                <c:pt idx="15">
                  <c:v>5.01611340484431</c:v>
                </c:pt>
                <c:pt idx="16">
                  <c:v>4.26565999983812</c:v>
                </c:pt>
                <c:pt idx="17">
                  <c:v>4.91471178311633</c:v>
                </c:pt>
                <c:pt idx="18">
                  <c:v>4.43190065250101</c:v>
                </c:pt>
                <c:pt idx="20">
                  <c:v>4.68878818401972</c:v>
                </c:pt>
                <c:pt idx="21">
                  <c:v>4.85972043169263</c:v>
                </c:pt>
                <c:pt idx="23">
                  <c:v>4.72987028322023</c:v>
                </c:pt>
              </c:numCache>
            </c:numRef>
          </c:val>
        </c:ser>
        <c:gapWidth val="60"/>
        <c:overlap val="0"/>
        <c:axId val="65183244"/>
        <c:axId val="54918680"/>
      </c:barChart>
      <c:catAx>
        <c:axId val="65183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8680"/>
        <c:crossesAt val="0"/>
        <c:auto val="1"/>
        <c:lblAlgn val="ctr"/>
        <c:lblOffset val="100"/>
        <c:noMultiLvlLbl val="0"/>
      </c:catAx>
      <c:valAx>
        <c:axId val="549186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244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6343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0" y="771480"/>
        <a:ext cx="25660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</xdr:row>
      <xdr:rowOff>9720</xdr:rowOff>
    </xdr:from>
    <xdr:to>
      <xdr:col>9</xdr:col>
      <xdr:colOff>634320</xdr:colOff>
      <xdr:row>33</xdr:row>
      <xdr:rowOff>123840</xdr:rowOff>
    </xdr:to>
    <xdr:graphicFrame>
      <xdr:nvGraphicFramePr>
        <xdr:cNvPr id="2" name="Chart 3"/>
        <xdr:cNvGraphicFramePr/>
      </xdr:nvGraphicFramePr>
      <xdr:xfrm>
        <a:off x="3681720" y="762120"/>
        <a:ext cx="25660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458689858325</cdr:x>
      <cdr:y>0.960277704543457</cdr:y>
    </cdr:from>
    <cdr:to>
      <cdr:x>16.3621826343106</cdr:x>
      <cdr:y>1.01274277177256</cdr:y>
    </cdr:to>
    <cdr:sp>
      <cdr:nvSpPr>
        <cdr:cNvPr id="1" name="TextBox 1"/>
        <cdr:cNvSpPr/>
      </cdr:nvSpPr>
      <cdr:spPr>
        <a:xfrm>
          <a:off x="950760" y="3933720"/>
          <a:ext cx="410418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ombre de patients pour 100 000 habita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566418852574</cdr:x>
      <cdr:y>0.953984778234625</cdr:y>
    </cdr:from>
    <cdr:to>
      <cdr:x>0.572029737691121</cdr:x>
      <cdr:y>1.01250984165865</cdr:y>
    </cdr:to>
    <cdr:sp>
      <cdr:nvSpPr>
        <cdr:cNvPr id="3" name="TextBox 1"/>
        <cdr:cNvSpPr/>
      </cdr:nvSpPr>
      <cdr:spPr>
        <a:xfrm>
          <a:off x="458280" y="3925800"/>
          <a:ext cx="1009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x de croissance annuel moyen 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hyperlink" Target="http://dx.doi.org/10.1787/888932315602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hyperlink" Target="http://dx.doi.org/10.1787/8889323156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2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5" t="s">
        <v>5</v>
      </c>
      <c r="B5" s="5"/>
      <c r="C5" s="5"/>
      <c r="D5" s="5"/>
      <c r="E5" s="6"/>
      <c r="F5" s="6"/>
      <c r="G5" s="5" t="s">
        <v>6</v>
      </c>
      <c r="H5" s="5"/>
      <c r="I5" s="5"/>
      <c r="J5" s="5"/>
    </row>
    <row r="8" customFormat="false" ht="11.25" hidden="false" customHeight="false" outlineLevel="0" collapsed="false">
      <c r="E8" s="7" t="s">
        <v>7</v>
      </c>
      <c r="F8" s="7"/>
    </row>
    <row r="9" customFormat="false" ht="11.25" hidden="false" customHeight="false" outlineLevel="0" collapsed="false">
      <c r="E9" s="7" t="s">
        <v>8</v>
      </c>
      <c r="F9" s="7"/>
    </row>
    <row r="10" customFormat="false" ht="11.25" hidden="false" customHeight="false" outlineLevel="0" collapsed="false">
      <c r="E10" s="7" t="s">
        <v>9</v>
      </c>
      <c r="F10" s="7"/>
    </row>
    <row r="11" customFormat="false" ht="11.25" hidden="false" customHeight="false" outlineLevel="0" collapsed="false">
      <c r="E11" s="7" t="s">
        <v>10</v>
      </c>
      <c r="F11" s="7"/>
    </row>
    <row r="12" customFormat="false" ht="11.25" hidden="false" customHeight="false" outlineLevel="0" collapsed="false">
      <c r="E12" s="7" t="s">
        <v>11</v>
      </c>
      <c r="F12" s="7"/>
    </row>
    <row r="13" customFormat="false" ht="11.25" hidden="false" customHeight="false" outlineLevel="0" collapsed="false">
      <c r="E13" s="7" t="s">
        <v>12</v>
      </c>
      <c r="F13" s="7"/>
    </row>
    <row r="14" customFormat="false" ht="11.25" hidden="false" customHeight="false" outlineLevel="0" collapsed="false">
      <c r="E14" s="7" t="s">
        <v>13</v>
      </c>
      <c r="F14" s="7"/>
    </row>
    <row r="15" customFormat="false" ht="11.25" hidden="false" customHeight="false" outlineLevel="0" collapsed="false">
      <c r="E15" s="7" t="s">
        <v>14</v>
      </c>
      <c r="F15" s="7"/>
    </row>
    <row r="16" customFormat="false" ht="11.25" hidden="false" customHeight="false" outlineLevel="0" collapsed="false">
      <c r="E16" s="7" t="s">
        <v>15</v>
      </c>
      <c r="F16" s="7"/>
    </row>
    <row r="17" customFormat="false" ht="11.25" hidden="false" customHeight="false" outlineLevel="0" collapsed="false">
      <c r="E17" s="8" t="s">
        <v>16</v>
      </c>
      <c r="F17" s="8"/>
    </row>
    <row r="18" customFormat="false" ht="11.25" hidden="false" customHeight="false" outlineLevel="0" collapsed="false">
      <c r="E18" s="7" t="s">
        <v>17</v>
      </c>
      <c r="F18" s="7"/>
    </row>
    <row r="19" customFormat="false" ht="11.25" hidden="false" customHeight="false" outlineLevel="0" collapsed="false">
      <c r="E19" s="7" t="s">
        <v>18</v>
      </c>
      <c r="F19" s="7"/>
    </row>
    <row r="20" customFormat="false" ht="11.25" hidden="false" customHeight="false" outlineLevel="0" collapsed="false">
      <c r="E20" s="7" t="s">
        <v>19</v>
      </c>
      <c r="F20" s="7"/>
    </row>
    <row r="21" customFormat="false" ht="11.25" hidden="false" customHeight="false" outlineLevel="0" collapsed="false">
      <c r="E21" s="7" t="s">
        <v>20</v>
      </c>
      <c r="F21" s="7"/>
    </row>
    <row r="22" customFormat="false" ht="11.25" hidden="false" customHeight="false" outlineLevel="0" collapsed="false">
      <c r="E22" s="7" t="s">
        <v>21</v>
      </c>
      <c r="F22" s="7"/>
    </row>
    <row r="23" customFormat="false" ht="11.25" hidden="false" customHeight="false" outlineLevel="0" collapsed="false">
      <c r="E23" s="7" t="s">
        <v>22</v>
      </c>
      <c r="F23" s="7"/>
    </row>
    <row r="24" customFormat="false" ht="11.25" hidden="false" customHeight="false" outlineLevel="0" collapsed="false">
      <c r="E24" s="7" t="s">
        <v>23</v>
      </c>
      <c r="F24" s="7"/>
    </row>
    <row r="25" customFormat="false" ht="11.25" hidden="false" customHeight="false" outlineLevel="0" collapsed="false">
      <c r="E25" s="7" t="s">
        <v>24</v>
      </c>
      <c r="F25" s="7"/>
    </row>
    <row r="26" customFormat="false" ht="11.25" hidden="false" customHeight="false" outlineLevel="0" collapsed="false">
      <c r="E26" s="7" t="s">
        <v>25</v>
      </c>
      <c r="F26" s="7"/>
    </row>
    <row r="27" customFormat="false" ht="11.25" hidden="false" customHeight="false" outlineLevel="0" collapsed="false">
      <c r="E27" s="7" t="s">
        <v>26</v>
      </c>
      <c r="F27" s="7"/>
    </row>
    <row r="28" customFormat="false" ht="11.25" hidden="false" customHeight="false" outlineLevel="0" collapsed="false">
      <c r="E28" s="7" t="s">
        <v>27</v>
      </c>
      <c r="F28" s="7"/>
    </row>
    <row r="29" customFormat="false" ht="11.25" hidden="false" customHeight="false" outlineLevel="0" collapsed="false">
      <c r="E29" s="7" t="s">
        <v>28</v>
      </c>
      <c r="F29" s="7"/>
    </row>
    <row r="30" customFormat="false" ht="11.25" hidden="false" customHeight="false" outlineLevel="0" collapsed="false">
      <c r="E30" s="7" t="s">
        <v>29</v>
      </c>
      <c r="F30" s="7"/>
    </row>
    <row r="31" customFormat="false" ht="11.25" hidden="false" customHeight="false" outlineLevel="0" collapsed="false">
      <c r="E31" s="7" t="s">
        <v>30</v>
      </c>
      <c r="F31" s="7"/>
    </row>
    <row r="35" customFormat="false" ht="12" hidden="false" customHeight="false" outlineLevel="0" collapsed="false">
      <c r="A35" s="1" t="s">
        <v>31</v>
      </c>
      <c r="B35" s="9"/>
      <c r="C35" s="9"/>
      <c r="D35" s="9"/>
      <c r="E35" s="10" t="s">
        <v>32</v>
      </c>
    </row>
    <row r="36" customFormat="false" ht="11.25" hidden="false" customHeight="false" outlineLevel="0" collapsed="false">
      <c r="A36" s="11" t="s">
        <v>33</v>
      </c>
    </row>
  </sheetData>
  <mergeCells count="27">
    <mergeCell ref="A4:J4"/>
    <mergeCell ref="A5:D5"/>
    <mergeCell ref="G5:J5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</mergeCells>
  <hyperlinks>
    <hyperlink ref="A1" r:id="rId1" display="Panorama de la santé 2011 : Les indicateurs de l'OCDE&#10; - © OECD 2011"/>
    <hyperlink ref="E35" r:id="rId2" display="http://dx.doi.org/10.1787/88893231560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14"/>
    <col collapsed="false" customWidth="true" hidden="false" outlineLevel="0" max="3" min="3" style="0" width="4.41"/>
    <col collapsed="false" customWidth="true" hidden="false" outlineLevel="0" max="4" min="4" style="0" width="12.28"/>
    <col collapsed="false" customWidth="true" hidden="false" outlineLevel="0" max="5" min="5" style="0" width="4.41"/>
    <col collapsed="false" customWidth="true" hidden="false" outlineLevel="0" max="6" min="6" style="0" width="12.28"/>
    <col collapsed="false" customWidth="true" hidden="false" outlineLevel="0" max="8" min="7" style="0" width="11.13"/>
    <col collapsed="false" customWidth="true" hidden="false" outlineLevel="0" max="9" min="9" style="0" width="4.41"/>
    <col collapsed="false" customWidth="true" hidden="false" outlineLevel="0" max="11" min="10" style="0" width="11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2" t="s">
        <v>1</v>
      </c>
      <c r="B2" s="0" t="s">
        <v>2</v>
      </c>
    </row>
    <row r="3" customFormat="false" ht="12.75" hidden="false" customHeight="false" outlineLevel="0" collapsed="false">
      <c r="A3" s="12" t="s">
        <v>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A6" s="13"/>
      <c r="B6" s="13" t="n">
        <v>1990</v>
      </c>
      <c r="C6" s="13"/>
      <c r="D6" s="13" t="n">
        <v>2000</v>
      </c>
      <c r="E6" s="13"/>
      <c r="F6" s="14" t="s">
        <v>35</v>
      </c>
      <c r="G6" s="14"/>
      <c r="H6" s="14"/>
      <c r="I6" s="14"/>
      <c r="J6" s="15" t="s">
        <v>36</v>
      </c>
      <c r="K6" s="15"/>
    </row>
    <row r="7" customFormat="false" ht="39" hidden="false" customHeight="false" outlineLevel="0" collapsed="false">
      <c r="A7" s="16"/>
      <c r="B7" s="17" t="s">
        <v>37</v>
      </c>
      <c r="C7" s="17"/>
      <c r="D7" s="17" t="s">
        <v>37</v>
      </c>
      <c r="E7" s="17"/>
      <c r="F7" s="18" t="s">
        <v>38</v>
      </c>
      <c r="G7" s="17" t="s">
        <v>39</v>
      </c>
      <c r="H7" s="17" t="s">
        <v>37</v>
      </c>
      <c r="I7" s="19"/>
      <c r="J7" s="17" t="s">
        <v>40</v>
      </c>
      <c r="K7" s="17" t="s">
        <v>41</v>
      </c>
    </row>
    <row r="8" customFormat="false" ht="12.75" hidden="false" customHeight="false" outlineLevel="0" collapsed="false">
      <c r="A8" s="20" t="s">
        <v>7</v>
      </c>
      <c r="B8" s="21" t="s">
        <v>42</v>
      </c>
      <c r="C8" s="22"/>
      <c r="D8" s="21" t="s">
        <v>42</v>
      </c>
      <c r="E8" s="23"/>
      <c r="F8" s="24" t="n">
        <v>4.1</v>
      </c>
      <c r="G8" s="23" t="n">
        <v>186.3</v>
      </c>
      <c r="H8" s="23" t="n">
        <v>190.4</v>
      </c>
      <c r="I8" s="25" t="n">
        <v>2003</v>
      </c>
      <c r="J8" s="21" t="s">
        <v>42</v>
      </c>
      <c r="K8" s="21" t="s">
        <v>42</v>
      </c>
    </row>
    <row r="9" customFormat="false" ht="12.75" hidden="false" customHeight="false" outlineLevel="0" collapsed="false">
      <c r="A9" s="0" t="s">
        <v>43</v>
      </c>
      <c r="B9" s="26" t="n">
        <v>74.8</v>
      </c>
      <c r="D9" s="26" t="n">
        <v>139.1</v>
      </c>
      <c r="F9" s="27" t="n">
        <v>54.5</v>
      </c>
      <c r="G9" s="28" t="n">
        <v>125.7</v>
      </c>
      <c r="H9" s="28" t="n">
        <v>180.2</v>
      </c>
      <c r="I9" s="25" t="n">
        <v>2008</v>
      </c>
      <c r="J9" s="26" t="n">
        <f aca="false">(($H9/B9)^(1/(2008-1990))-1)*100</f>
        <v>5.00598811741726</v>
      </c>
      <c r="K9" s="26" t="n">
        <f aca="false">(($H9/D9)^(1/(2008-2000))-1)*100</f>
        <v>3.28885356484574</v>
      </c>
      <c r="N9" s="1"/>
    </row>
    <row r="10" customFormat="false" ht="12.75" hidden="false" customHeight="false" outlineLevel="0" collapsed="false">
      <c r="A10" s="0" t="s">
        <v>9</v>
      </c>
      <c r="B10" s="26" t="n">
        <v>35.5</v>
      </c>
      <c r="D10" s="26" t="n">
        <v>100.4</v>
      </c>
      <c r="F10" s="27" t="n">
        <v>54.5</v>
      </c>
      <c r="G10" s="28" t="n">
        <v>96.1</v>
      </c>
      <c r="H10" s="28" t="n">
        <v>150.6</v>
      </c>
      <c r="I10" s="29"/>
      <c r="J10" s="26" t="n">
        <f aca="false">(($H10/B10)^(1/(2009-1990))-1)*100</f>
        <v>7.90247366220753</v>
      </c>
      <c r="K10" s="26" t="n">
        <f aca="false">(($H10/D10)^(1/(2009-2000))-1)*100</f>
        <v>4.60819186432147</v>
      </c>
      <c r="N10" s="1"/>
    </row>
    <row r="11" customFormat="false" ht="12.75" hidden="false" customHeight="false" outlineLevel="0" collapsed="false">
      <c r="A11" s="0" t="s">
        <v>10</v>
      </c>
      <c r="B11" s="30" t="n">
        <v>39.9</v>
      </c>
      <c r="C11" s="31"/>
      <c r="D11" s="30" t="n">
        <v>81.2</v>
      </c>
      <c r="E11" s="31"/>
      <c r="F11" s="27" t="n">
        <v>46.3</v>
      </c>
      <c r="G11" s="28" t="n">
        <v>66.9</v>
      </c>
      <c r="H11" s="28" t="n">
        <v>113.1</v>
      </c>
      <c r="I11" s="29"/>
      <c r="J11" s="26" t="n">
        <f aca="false">(($H11/B11)^(1/(2009-1990))-1)*100</f>
        <v>5.63680266947428</v>
      </c>
      <c r="K11" s="26" t="n">
        <f aca="false">(($H11/D11)^(1/(2009-2000))-1)*100</f>
        <v>3.75036171751244</v>
      </c>
    </row>
    <row r="12" customFormat="false" ht="12.75" hidden="false" customHeight="false" outlineLevel="0" collapsed="false">
      <c r="A12" s="0" t="s">
        <v>11</v>
      </c>
      <c r="B12" s="26" t="n">
        <v>39.7</v>
      </c>
      <c r="D12" s="26" t="n">
        <v>87</v>
      </c>
      <c r="F12" s="27" t="n">
        <v>30.6</v>
      </c>
      <c r="G12" s="28" t="n">
        <v>80.7</v>
      </c>
      <c r="H12" s="28" t="n">
        <v>111.3</v>
      </c>
      <c r="I12" s="25" t="n">
        <v>2006</v>
      </c>
      <c r="J12" s="26" t="n">
        <f aca="false">(($H12/B12)^(1/(2006-1990))-1)*100</f>
        <v>6.65507884538661</v>
      </c>
      <c r="K12" s="26" t="n">
        <f aca="false">(($H12/D12)^(1/(2006-2000))-1)*100</f>
        <v>4.19078703705702</v>
      </c>
      <c r="N12" s="1"/>
    </row>
    <row r="13" customFormat="false" ht="12.75" hidden="false" customHeight="false" outlineLevel="0" collapsed="false">
      <c r="A13" s="0" t="s">
        <v>12</v>
      </c>
      <c r="B13" s="26" t="n">
        <v>41.6</v>
      </c>
      <c r="D13" s="26" t="n">
        <v>78.8</v>
      </c>
      <c r="F13" s="27" t="n">
        <v>40</v>
      </c>
      <c r="G13" s="28" t="n">
        <v>70.4</v>
      </c>
      <c r="H13" s="28" t="n">
        <v>110.4</v>
      </c>
      <c r="I13" s="29"/>
      <c r="J13" s="26" t="n">
        <f aca="false">(($H13/B13)^(1/(2009-1990))-1)*100</f>
        <v>5.27112148245545</v>
      </c>
      <c r="K13" s="26" t="n">
        <f aca="false">(($H13/D13)^(1/(2009-2000))-1)*100</f>
        <v>3.81770603339193</v>
      </c>
      <c r="N13" s="1"/>
    </row>
    <row r="14" customFormat="false" ht="12.75" hidden="false" customHeight="false" outlineLevel="0" collapsed="false">
      <c r="A14" s="0" t="s">
        <v>13</v>
      </c>
      <c r="B14" s="30" t="n">
        <v>44.7</v>
      </c>
      <c r="C14" s="1"/>
      <c r="D14" s="30" t="n">
        <v>91</v>
      </c>
      <c r="E14" s="1" t="n">
        <v>2003</v>
      </c>
      <c r="F14" s="27" t="n">
        <v>44.2</v>
      </c>
      <c r="G14" s="28" t="n">
        <v>63</v>
      </c>
      <c r="H14" s="28" t="n">
        <v>107.2</v>
      </c>
      <c r="I14" s="25" t="n">
        <v>2007</v>
      </c>
      <c r="J14" s="26" t="n">
        <f aca="false">(($H14/B14)^(1/(2007-1990))-1)*100</f>
        <v>5.28010503236949</v>
      </c>
      <c r="K14" s="26" t="n">
        <f aca="false">(($H14/D14)^(1/(2007-2003))-1)*100</f>
        <v>4.18095837716923</v>
      </c>
      <c r="N14" s="1"/>
    </row>
    <row r="15" customFormat="false" ht="12.75" hidden="false" customHeight="false" outlineLevel="0" collapsed="false">
      <c r="A15" s="0" t="s">
        <v>14</v>
      </c>
      <c r="B15" s="26" t="n">
        <v>38.9</v>
      </c>
      <c r="D15" s="26" t="n">
        <v>78.8</v>
      </c>
      <c r="F15" s="27" t="n">
        <v>21.5</v>
      </c>
      <c r="G15" s="28" t="n">
        <v>85</v>
      </c>
      <c r="H15" s="28" t="n">
        <v>106.5</v>
      </c>
      <c r="I15" s="29"/>
      <c r="J15" s="26" t="n">
        <f aca="false">(($H15/B15)^(1/(2009-1990))-1)*100</f>
        <v>5.44380103605271</v>
      </c>
      <c r="K15" s="26" t="n">
        <f aca="false">(($H15/D15)^(1/(2009-2000))-1)*100</f>
        <v>3.40366506082928</v>
      </c>
      <c r="N15" s="1"/>
    </row>
    <row r="16" customFormat="false" ht="12.75" hidden="false" customHeight="false" outlineLevel="0" collapsed="false">
      <c r="A16" s="0" t="s">
        <v>15</v>
      </c>
      <c r="B16" s="21" t="s">
        <v>42</v>
      </c>
      <c r="C16" s="22"/>
      <c r="D16" s="21" t="s">
        <v>42</v>
      </c>
      <c r="E16" s="22"/>
      <c r="F16" s="27" t="n">
        <v>23.3</v>
      </c>
      <c r="G16" s="28" t="n">
        <v>78.6</v>
      </c>
      <c r="H16" s="28" t="n">
        <v>101.8</v>
      </c>
      <c r="I16" s="25" t="n">
        <v>2008</v>
      </c>
      <c r="J16" s="21" t="s">
        <v>42</v>
      </c>
      <c r="K16" s="21" t="s">
        <v>42</v>
      </c>
      <c r="N16" s="1"/>
    </row>
    <row r="17" customFormat="false" ht="12.75" hidden="false" customHeight="false" outlineLevel="0" collapsed="false">
      <c r="A17" s="32" t="s">
        <v>16</v>
      </c>
      <c r="B17" s="33"/>
      <c r="C17" s="34"/>
      <c r="D17" s="33"/>
      <c r="E17" s="34"/>
      <c r="F17" s="35" t="n">
        <v>36.695652173913</v>
      </c>
      <c r="G17" s="36" t="n">
        <v>65.0260869565217</v>
      </c>
      <c r="H17" s="36" t="n">
        <v>101.721739130435</v>
      </c>
      <c r="I17" s="37"/>
      <c r="J17" s="33" t="n">
        <v>5.43756279657162</v>
      </c>
      <c r="K17" s="33" t="n">
        <v>3.45247791895948</v>
      </c>
      <c r="N17" s="1"/>
    </row>
    <row r="18" customFormat="false" ht="12.75" hidden="false" customHeight="false" outlineLevel="0" collapsed="false">
      <c r="A18" s="0" t="s">
        <v>17</v>
      </c>
      <c r="B18" s="30" t="n">
        <v>44.5</v>
      </c>
      <c r="C18" s="31"/>
      <c r="D18" s="30" t="n">
        <v>72</v>
      </c>
      <c r="E18" s="31"/>
      <c r="F18" s="27" t="n">
        <v>47.6</v>
      </c>
      <c r="G18" s="28" t="n">
        <v>49.9</v>
      </c>
      <c r="H18" s="28" t="n">
        <v>97.5</v>
      </c>
      <c r="I18" s="29"/>
      <c r="J18" s="26" t="n">
        <f aca="false">(($H18/B18)^(1/(2009-1990))-1)*100</f>
        <v>4.21462338756073</v>
      </c>
      <c r="K18" s="26" t="n">
        <f aca="false">(($H18/D18)^(1/(2009-2000))-1)*100</f>
        <v>3.42612069355335</v>
      </c>
      <c r="N18" s="1"/>
    </row>
    <row r="19" customFormat="false" ht="12.75" hidden="false" customHeight="false" outlineLevel="0" collapsed="false">
      <c r="A19" s="0" t="s">
        <v>18</v>
      </c>
      <c r="B19" s="26" t="n">
        <v>40.6</v>
      </c>
      <c r="D19" s="26" t="n">
        <v>100.8</v>
      </c>
      <c r="F19" s="27" t="n">
        <v>45.3</v>
      </c>
      <c r="G19" s="28" t="n">
        <v>52.1</v>
      </c>
      <c r="H19" s="28" t="n">
        <v>97.5</v>
      </c>
      <c r="I19" s="29"/>
      <c r="J19" s="26" t="n">
        <f aca="false">(($H19/B19)^(1/(2009-1990))-1)*100</f>
        <v>4.71892819484427</v>
      </c>
      <c r="K19" s="26" t="n">
        <f aca="false">(($H19/D19)^(1/(2009-2000))-1)*100</f>
        <v>-0.369161114652727</v>
      </c>
      <c r="N19" s="1"/>
    </row>
    <row r="20" customFormat="false" ht="12.75" hidden="false" customHeight="false" outlineLevel="0" collapsed="false">
      <c r="A20" s="0" t="s">
        <v>19</v>
      </c>
      <c r="B20" s="21" t="s">
        <v>42</v>
      </c>
      <c r="C20" s="22"/>
      <c r="D20" s="21" t="s">
        <v>42</v>
      </c>
      <c r="E20" s="22"/>
      <c r="F20" s="27" t="n">
        <v>35.9</v>
      </c>
      <c r="G20" s="28" t="n">
        <v>61.1</v>
      </c>
      <c r="H20" s="28" t="n">
        <v>97.1</v>
      </c>
      <c r="I20" s="29"/>
      <c r="J20" s="21" t="s">
        <v>42</v>
      </c>
      <c r="K20" s="21" t="s">
        <v>42</v>
      </c>
      <c r="N20" s="1"/>
    </row>
    <row r="21" customFormat="false" ht="12.75" hidden="false" customHeight="false" outlineLevel="0" collapsed="false">
      <c r="A21" s="0" t="s">
        <v>20</v>
      </c>
      <c r="B21" s="26" t="n">
        <v>39.3</v>
      </c>
      <c r="D21" s="26" t="n">
        <v>82.7</v>
      </c>
      <c r="F21" s="27" t="n">
        <v>44.4</v>
      </c>
      <c r="G21" s="28" t="n">
        <v>49.6</v>
      </c>
      <c r="H21" s="28" t="n">
        <v>94</v>
      </c>
      <c r="I21" s="25" t="n">
        <v>2008</v>
      </c>
      <c r="J21" s="26" t="n">
        <f aca="false">(($H21/B21)^(1/(2008-1990))-1)*100</f>
        <v>4.96411543199202</v>
      </c>
      <c r="K21" s="26" t="n">
        <f aca="false">(($H21/D21)^(1/(2008-2000))-1)*100</f>
        <v>1.61382345508143</v>
      </c>
      <c r="N21" s="1"/>
    </row>
    <row r="22" customFormat="false" ht="12.75" hidden="false" customHeight="false" outlineLevel="0" collapsed="false">
      <c r="A22" s="0" t="s">
        <v>21</v>
      </c>
      <c r="B22" s="26" t="n">
        <v>14.9</v>
      </c>
      <c r="D22" s="21" t="s">
        <v>42</v>
      </c>
      <c r="F22" s="27" t="n">
        <v>25.2</v>
      </c>
      <c r="G22" s="28" t="n">
        <v>64</v>
      </c>
      <c r="H22" s="28" t="n">
        <v>89.2</v>
      </c>
      <c r="I22" s="29"/>
      <c r="J22" s="26" t="n">
        <f aca="false">(($H22/B22)^(1/(2009-1990))-1)*100</f>
        <v>9.87632773929643</v>
      </c>
      <c r="K22" s="21" t="s">
        <v>44</v>
      </c>
      <c r="N22" s="1"/>
    </row>
    <row r="23" customFormat="false" ht="12.75" hidden="false" customHeight="false" outlineLevel="0" collapsed="false">
      <c r="A23" s="0" t="s">
        <v>22</v>
      </c>
      <c r="B23" s="26" t="n">
        <v>33.5</v>
      </c>
      <c r="D23" s="26" t="n">
        <v>61.1</v>
      </c>
      <c r="F23" s="27" t="n">
        <v>32.5</v>
      </c>
      <c r="G23" s="28" t="n">
        <v>52.4</v>
      </c>
      <c r="H23" s="28" t="n">
        <v>84.9</v>
      </c>
      <c r="I23" s="29"/>
      <c r="J23" s="26" t="n">
        <f aca="false">(($H23/B23)^(1/(2009-1990))-1)*100</f>
        <v>5.01611340484431</v>
      </c>
      <c r="K23" s="26" t="n">
        <f aca="false">(($H23/D23)^(1/(2009-2000))-1)*100</f>
        <v>3.72275731758709</v>
      </c>
      <c r="N23" s="1"/>
    </row>
    <row r="24" customFormat="false" ht="12.75" hidden="false" customHeight="false" outlineLevel="0" collapsed="false">
      <c r="A24" s="0" t="s">
        <v>23</v>
      </c>
      <c r="B24" s="26" t="n">
        <v>38.3</v>
      </c>
      <c r="D24" s="26" t="n">
        <v>59.5</v>
      </c>
      <c r="F24" s="27" t="n">
        <v>47.9</v>
      </c>
      <c r="G24" s="28" t="n">
        <v>36.8</v>
      </c>
      <c r="H24" s="28" t="n">
        <v>84.7</v>
      </c>
      <c r="I24" s="29"/>
      <c r="J24" s="26" t="n">
        <f aca="false">(($H24/B24)^(1/(2009-1990))-1)*100</f>
        <v>4.26565999983812</v>
      </c>
      <c r="K24" s="26" t="n">
        <f aca="false">(($H24/D24)^(1/(2009-2000))-1)*100</f>
        <v>4.00176652118014</v>
      </c>
      <c r="N24" s="1"/>
    </row>
    <row r="25" customFormat="false" ht="12.75" hidden="false" customHeight="false" outlineLevel="0" collapsed="false">
      <c r="A25" s="0" t="s">
        <v>24</v>
      </c>
      <c r="B25" s="26" t="n">
        <v>34</v>
      </c>
      <c r="D25" s="26" t="n">
        <v>63.9</v>
      </c>
      <c r="F25" s="27" t="n">
        <v>36.6</v>
      </c>
      <c r="G25" s="28" t="n">
        <v>48</v>
      </c>
      <c r="H25" s="28" t="n">
        <v>84.6</v>
      </c>
      <c r="I25" s="29"/>
      <c r="J25" s="26" t="n">
        <f aca="false">(($H25/B25)^(1/(2009-1990))-1)*100</f>
        <v>4.91471178311633</v>
      </c>
      <c r="K25" s="26" t="n">
        <f aca="false">(($H25/D25)^(1/(2009-2000))-1)*100</f>
        <v>3.16706039741475</v>
      </c>
      <c r="N25" s="1"/>
    </row>
    <row r="26" customFormat="false" ht="12.75" hidden="false" customHeight="false" outlineLevel="0" collapsed="false">
      <c r="A26" s="0" t="s">
        <v>25</v>
      </c>
      <c r="B26" s="30" t="n">
        <v>36.5</v>
      </c>
      <c r="C26" s="31"/>
      <c r="D26" s="30" t="n">
        <v>61.2</v>
      </c>
      <c r="E26" s="31"/>
      <c r="F26" s="27" t="n">
        <v>36.1</v>
      </c>
      <c r="G26" s="28" t="n">
        <v>47.1</v>
      </c>
      <c r="H26" s="28" t="n">
        <v>83.2</v>
      </c>
      <c r="I26" s="29"/>
      <c r="J26" s="26" t="n">
        <f aca="false">(($H26/B26)^(1/(2009-1990))-1)*100</f>
        <v>4.43190065250101</v>
      </c>
      <c r="K26" s="26" t="n">
        <f aca="false">(($H26/D26)^(1/(2009-2000))-1)*100</f>
        <v>3.47110818860361</v>
      </c>
      <c r="N26" s="1"/>
    </row>
    <row r="27" customFormat="false" ht="12.75" hidden="false" customHeight="false" outlineLevel="0" collapsed="false">
      <c r="A27" s="0" t="s">
        <v>26</v>
      </c>
      <c r="B27" s="21" t="s">
        <v>42</v>
      </c>
      <c r="C27" s="22"/>
      <c r="D27" s="21" t="s">
        <v>42</v>
      </c>
      <c r="E27" s="22"/>
      <c r="F27" s="27" t="n">
        <v>41.4</v>
      </c>
      <c r="G27" s="28" t="n">
        <v>37.2</v>
      </c>
      <c r="H27" s="28" t="n">
        <v>78.6</v>
      </c>
      <c r="I27" s="29"/>
      <c r="J27" s="21" t="s">
        <v>42</v>
      </c>
      <c r="K27" s="21" t="s">
        <v>42</v>
      </c>
      <c r="N27" s="1"/>
    </row>
    <row r="28" customFormat="false" ht="12.75" hidden="false" customHeight="false" outlineLevel="0" collapsed="false">
      <c r="A28" s="0" t="s">
        <v>27</v>
      </c>
      <c r="B28" s="26" t="n">
        <v>32.7</v>
      </c>
      <c r="D28" s="26" t="n">
        <v>58.4</v>
      </c>
      <c r="F28" s="27" t="n">
        <v>46</v>
      </c>
      <c r="G28" s="28" t="n">
        <v>32.1</v>
      </c>
      <c r="H28" s="28" t="n">
        <v>78.1</v>
      </c>
      <c r="I28" s="29"/>
      <c r="J28" s="26" t="n">
        <f aca="false">(($H28/B28)^(1/(2009-1990))-1)*100</f>
        <v>4.68878818401972</v>
      </c>
      <c r="K28" s="26" t="n">
        <f aca="false">(($H28/D28)^(1/(2009-2000))-1)*100</f>
        <v>3.28243424715671</v>
      </c>
      <c r="N28" s="1"/>
    </row>
    <row r="29" customFormat="false" ht="12.75" hidden="false" customHeight="false" outlineLevel="0" collapsed="false">
      <c r="A29" s="0" t="s">
        <v>28</v>
      </c>
      <c r="B29" s="26" t="n">
        <v>33.2</v>
      </c>
      <c r="C29" s="1"/>
      <c r="D29" s="26" t="n">
        <v>56.4</v>
      </c>
      <c r="E29" s="1" t="n">
        <v>2001</v>
      </c>
      <c r="F29" s="27" t="n">
        <v>36.3</v>
      </c>
      <c r="G29" s="28" t="n">
        <v>41.7</v>
      </c>
      <c r="H29" s="28" t="n">
        <v>78</v>
      </c>
      <c r="I29" s="25" t="n">
        <v>2008</v>
      </c>
      <c r="J29" s="26" t="n">
        <f aca="false">(($H29/B29)^(1/(2008-1990))-1)*100</f>
        <v>4.85972043169263</v>
      </c>
      <c r="K29" s="26" t="n">
        <f aca="false">(($H29/D29)^(1/(2008-2001))-1)*100</f>
        <v>4.74094787350037</v>
      </c>
      <c r="N29" s="1"/>
    </row>
    <row r="30" customFormat="false" ht="12.75" hidden="false" customHeight="false" outlineLevel="0" collapsed="false">
      <c r="A30" s="0" t="s">
        <v>29</v>
      </c>
      <c r="B30" s="21" t="s">
        <v>42</v>
      </c>
      <c r="C30" s="22"/>
      <c r="D30" s="21" t="s">
        <v>42</v>
      </c>
      <c r="E30" s="22"/>
      <c r="F30" s="27" t="n">
        <v>15</v>
      </c>
      <c r="G30" s="28" t="n">
        <v>51.8</v>
      </c>
      <c r="H30" s="28" t="n">
        <v>66.8</v>
      </c>
      <c r="I30" s="25" t="n">
        <v>2005</v>
      </c>
      <c r="J30" s="21" t="s">
        <v>42</v>
      </c>
      <c r="K30" s="21" t="s">
        <v>42</v>
      </c>
      <c r="N30" s="1"/>
    </row>
    <row r="31" customFormat="false" ht="12.75" hidden="false" customHeight="false" outlineLevel="0" collapsed="false">
      <c r="A31" s="0" t="s">
        <v>30</v>
      </c>
      <c r="B31" s="26" t="n">
        <v>22.4</v>
      </c>
      <c r="D31" s="26" t="n">
        <v>36.6</v>
      </c>
      <c r="F31" s="27" t="n">
        <v>34.8</v>
      </c>
      <c r="G31" s="28" t="n">
        <v>19.1</v>
      </c>
      <c r="H31" s="28" t="n">
        <v>53.9</v>
      </c>
      <c r="I31" s="29"/>
      <c r="J31" s="26" t="n">
        <f aca="false">(($H31/B31)^(1/(2009-1990))-1)*100</f>
        <v>4.72987028322023</v>
      </c>
      <c r="K31" s="26" t="n">
        <f aca="false">(($H31/D31)^(1/(2009-2000))-1)*100</f>
        <v>4.39474338775934</v>
      </c>
      <c r="N31" s="1"/>
    </row>
    <row r="32" customFormat="false" ht="13.5" hidden="false" customHeight="false" outlineLevel="0" collapsed="false">
      <c r="A32" s="38" t="s">
        <v>16</v>
      </c>
      <c r="B32" s="38"/>
      <c r="C32" s="38"/>
      <c r="D32" s="38"/>
      <c r="E32" s="38"/>
      <c r="F32" s="39" t="n">
        <f aca="false">AVERAGE(F8:F16,F18:F31)</f>
        <v>36.6956521739131</v>
      </c>
      <c r="G32" s="40" t="n">
        <f aca="false">AVERAGE(G8:G16,G18:G31)</f>
        <v>65.0260869565217</v>
      </c>
      <c r="H32" s="40" t="n">
        <f aca="false">AVERAGE(H8:H16,H18:H31)</f>
        <v>101.721739130435</v>
      </c>
      <c r="I32" s="41"/>
      <c r="J32" s="40" t="n">
        <f aca="false">AVERAGE(J8:J16,J18:J31)</f>
        <v>5.43756279657162</v>
      </c>
      <c r="K32" s="40" t="n">
        <f aca="false">AVERAGE(K8:K16,K18:K31)</f>
        <v>3.45247791895948</v>
      </c>
      <c r="N32" s="1"/>
    </row>
    <row r="33" customFormat="false" ht="12.75" hidden="false" customHeight="false" outlineLevel="0" collapsed="false">
      <c r="N33" s="1"/>
    </row>
    <row r="34" customFormat="false" ht="12.75" hidden="false" customHeight="false" outlineLevel="0" collapsed="false">
      <c r="A34" s="11" t="s">
        <v>45</v>
      </c>
      <c r="N34" s="1"/>
    </row>
    <row r="35" customFormat="false" ht="12.75" hidden="false" customHeight="false" outlineLevel="0" collapsed="false">
      <c r="A35" s="1" t="s">
        <v>31</v>
      </c>
      <c r="B35" s="9"/>
      <c r="C35" s="9"/>
      <c r="D35" s="9"/>
      <c r="E35" s="10" t="s">
        <v>32</v>
      </c>
      <c r="N35" s="1"/>
    </row>
    <row r="36" customFormat="false" ht="12.75" hidden="false" customHeight="false" outlineLevel="0" collapsed="false">
      <c r="N36" s="1"/>
    </row>
    <row r="37" customFormat="false" ht="12.75" hidden="false" customHeight="false" outlineLevel="0" collapsed="false">
      <c r="N37" s="1"/>
    </row>
    <row r="38" customFormat="false" ht="12.75" hidden="false" customHeight="false" outlineLevel="0" collapsed="false">
      <c r="N38" s="1"/>
    </row>
    <row r="39" customFormat="false" ht="12.75" hidden="false" customHeight="false" outlineLevel="0" collapsed="false">
      <c r="N39" s="1"/>
    </row>
    <row r="40" customFormat="false" ht="12.75" hidden="false" customHeight="false" outlineLevel="0" collapsed="false">
      <c r="N40" s="1"/>
    </row>
    <row r="41" customFormat="false" ht="12.75" hidden="false" customHeight="false" outlineLevel="0" collapsed="false">
      <c r="N41" s="1"/>
    </row>
    <row r="43" customFormat="false" ht="12.75" hidden="false" customHeight="false" outlineLevel="0" collapsed="false">
      <c r="N43" s="1"/>
    </row>
  </sheetData>
  <mergeCells count="2">
    <mergeCell ref="F6:I6"/>
    <mergeCell ref="J6:K6"/>
  </mergeCells>
  <hyperlinks>
    <hyperlink ref="A1" r:id="rId1" display="Panorama de la santé 2011 : Les indicateurs de l'OCDE&#10; - © OECD 2011"/>
    <hyperlink ref="E35" r:id="rId2" display="http://dx.doi.org/10.1787/88893231560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5:23:03Z</dcterms:created>
  <dc:creator>balestat_g</dc:creator>
  <dc:description/>
  <dc:language>en-US</dc:language>
  <cp:lastModifiedBy>finat-duclos_v</cp:lastModifiedBy>
  <cp:lastPrinted>2011-08-10T09:42:33Z</cp:lastPrinted>
  <dcterms:modified xsi:type="dcterms:W3CDTF">2011-11-22T19:07:42Z</dcterms:modified>
  <cp:revision>0</cp:revision>
  <dc:subject/>
  <dc:title/>
</cp:coreProperties>
</file>