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A1.4" sheetId="1" state="visible" r:id="rId2"/>
  </sheets>
  <externalReferences>
    <externalReference r:id="rId3"/>
    <externalReference r:id="rId4"/>
  </externalReferences>
  <definedNames>
    <definedName function="false" hidden="false" name="Excel_BuiltIn_Print_Area" vbProcedure="false">[3]SENDCMP!$A$1</definedName>
    <definedName function="false" hidden="false" name="Excel_BuiltIn_Print_Titl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49">
  <si>
    <t xml:space="preserve">Divided We Stand: Why Inequality Keeps Rising - © OECD 2011</t>
  </si>
  <si>
    <t xml:space="preserve">Chapter 6</t>
  </si>
  <si>
    <t xml:space="preserve">Table 6.A1.4</t>
  </si>
  <si>
    <t xml:space="preserve">Version 1 - Last updated: 23-Nov-2011</t>
  </si>
  <si>
    <r>
      <rPr>
        <sz val="10"/>
        <color rgb="FF000000"/>
        <rFont val="Arial"/>
        <family val="2"/>
      </rPr>
      <t xml:space="preserve">Table 6.A1.4.</t>
    </r>
    <r>
      <rPr>
        <b val="true"/>
        <sz val="10"/>
        <color rgb="FF000000"/>
        <rFont val="Arial"/>
        <family val="2"/>
      </rPr>
      <t xml:space="preserve"> Marginal effects of changes in income components</t>
    </r>
  </si>
  <si>
    <t xml:space="preserve">Panel A. Mid-1980s</t>
  </si>
  <si>
    <t xml:space="preserve">Countries reporting gross incomes</t>
  </si>
  <si>
    <t xml:space="preserve">Wages</t>
  </si>
  <si>
    <t xml:space="preserve">Self-empl. income</t>
  </si>
  <si>
    <t xml:space="preserve">Capital income</t>
  </si>
  <si>
    <t xml:space="preserve">Occupational pensions</t>
  </si>
  <si>
    <t xml:space="preserve">Means-tested transfers</t>
  </si>
  <si>
    <t xml:space="preserve">Social insurance transfers</t>
  </si>
  <si>
    <t xml:space="preserve">Private transfers</t>
  </si>
  <si>
    <t xml:space="preserve">Other income</t>
  </si>
  <si>
    <t xml:space="preserve">Income taxes</t>
  </si>
  <si>
    <t xml:space="preserve">Social security contributions</t>
  </si>
  <si>
    <t xml:space="preserve">Australia</t>
  </si>
  <si>
    <t xml:space="preserve">Canada</t>
  </si>
  <si>
    <t xml:space="preserve">Czech Republic</t>
  </si>
  <si>
    <t xml:space="preserve">Denmark</t>
  </si>
  <si>
    <t xml:space="preserve">Finland</t>
  </si>
  <si>
    <t xml:space="preserve">Germany</t>
  </si>
  <si>
    <t xml:space="preserve"> </t>
  </si>
  <si>
    <t xml:space="preserve">Ireland</t>
  </si>
  <si>
    <r>
      <rPr>
        <sz val="10"/>
        <color rgb="FF000000"/>
        <rFont val="Arial"/>
        <family val="2"/>
      </rPr>
      <t xml:space="preserve">Israel</t>
    </r>
    <r>
      <rPr>
        <vertAlign val="superscript"/>
        <sz val="10"/>
        <color rgb="FF000000"/>
        <rFont val="Arial"/>
        <family val="2"/>
      </rPr>
      <t xml:space="preserve">1</t>
    </r>
  </si>
  <si>
    <t xml:space="preserve">Netherlands</t>
  </si>
  <si>
    <t xml:space="preserve">Norway</t>
  </si>
  <si>
    <t xml:space="preserve">Sweden</t>
  </si>
  <si>
    <t xml:space="preserve">Switzerland</t>
  </si>
  <si>
    <t xml:space="preserve">United Kingdom</t>
  </si>
  <si>
    <t xml:space="preserve">United States</t>
  </si>
  <si>
    <t xml:space="preserve">Average</t>
  </si>
  <si>
    <t xml:space="preserve">Countries reporting net incomes</t>
  </si>
  <si>
    <t xml:space="preserve">Austria</t>
  </si>
  <si>
    <t xml:space="preserve">Belgium</t>
  </si>
  <si>
    <t xml:space="preserve">France</t>
  </si>
  <si>
    <t xml:space="preserve">Greece</t>
  </si>
  <si>
    <t xml:space="preserve">Hungary</t>
  </si>
  <si>
    <t xml:space="preserve">Italy</t>
  </si>
  <si>
    <t xml:space="preserve">Luxembourg</t>
  </si>
  <si>
    <t xml:space="preserve">Mexico</t>
  </si>
  <si>
    <t xml:space="preserve">Poland</t>
  </si>
  <si>
    <t xml:space="preserve">Spain</t>
  </si>
  <si>
    <t xml:space="preserve">Panel B. Mid-1990s</t>
  </si>
  <si>
    <t xml:space="preserve">Panel C. Mid-2000s</t>
  </si>
  <si>
    <r>
      <rPr>
        <i val="true"/>
        <sz val="8"/>
        <color rgb="FF000000"/>
        <rFont val="Arial"/>
        <family val="2"/>
      </rPr>
      <t xml:space="preserve">Note</t>
    </r>
    <r>
      <rPr>
        <sz val="8"/>
        <color rgb="FF000000"/>
        <rFont val="Arial"/>
        <family val="2"/>
      </rPr>
      <t xml:space="preserve">: Working-age population. Income inequality is measured by the Gini coefficient. Disposable income refers to household income adjusted with an equivalence scale of the square of household size. The values shown indicate by how much a 1% increase in one income component increases or decreases (negative sign) overall inequality, in percentage terms.</t>
    </r>
  </si>
  <si>
    <t xml:space="preserve">1.Information on data for Israel: http://dx.doi.org/10.1787/888932315602.</t>
  </si>
  <si>
    <r>
      <rPr>
        <i val="true"/>
        <sz val="8"/>
        <color rgb="FF000000"/>
        <rFont val="Arial"/>
        <family val="2"/>
      </rPr>
      <t xml:space="preserve">Source</t>
    </r>
    <r>
      <rPr>
        <sz val="8"/>
        <color rgb="FF000000"/>
        <rFont val="Arial"/>
        <family val="2"/>
      </rPr>
      <t xml:space="preserve">: OECD Secretariat calculations from the Luxembourg Income Study (LIS).</t>
    </r>
  </si>
</sst>
</file>

<file path=xl/styles.xml><?xml version="1.0" encoding="utf-8"?>
<styleSheet xmlns="http://schemas.openxmlformats.org/spreadsheetml/2006/main">
  <numFmts count="12">
    <numFmt numFmtId="164" formatCode="General"/>
    <numFmt numFmtId="165" formatCode="#,##0"/>
    <numFmt numFmtId="166" formatCode="#,##0.0"/>
    <numFmt numFmtId="167" formatCode="#,##0.000"/>
    <numFmt numFmtId="168" formatCode="_-* #,##0\ _F_B_-;\-* #,##0\ _F_B_-;_-* &quot;- &quot;_F_B_-;_-@_-"/>
    <numFmt numFmtId="169" formatCode="_-* #,##0.00\ _F_B_-;\-* #,##0.00\ _F_B_-;_-* \-??\ _F_B_-;_-@_-"/>
    <numFmt numFmtId="170" formatCode="_-* #,##0&quot; FB&quot;_-;\-* #,##0&quot; FB&quot;_-;_-* &quot;- FB&quot;_-;_-@_-"/>
    <numFmt numFmtId="171" formatCode="_-* #,##0.00&quot; FB&quot;_-;\-* #,##0.00&quot; FB&quot;_-;_-* \-??&quot; FB&quot;_-;_-@_-"/>
    <numFmt numFmtId="172" formatCode="0"/>
    <numFmt numFmtId="173" formatCode="General_)"/>
    <numFmt numFmtId="174" formatCode="0%"/>
    <numFmt numFmtId="175" formatCode="0.000"/>
  </numFmts>
  <fonts count="17">
    <font>
      <sz val="10"/>
      <color rgb="FF000000"/>
      <name val="Calibri"/>
      <family val="2"/>
    </font>
    <font>
      <sz val="10"/>
      <name val="Arial"/>
      <family val="0"/>
    </font>
    <font>
      <sz val="10"/>
      <name val="Arial"/>
      <family val="0"/>
    </font>
    <font>
      <sz val="10"/>
      <name val="Arial"/>
      <family val="0"/>
    </font>
    <font>
      <sz val="9"/>
      <name val="Times New Roman"/>
      <family val="1"/>
    </font>
    <font>
      <sz val="1"/>
      <color rgb="FF000000"/>
      <name val="Courier New"/>
      <family val="3"/>
    </font>
    <font>
      <sz val="10"/>
      <color rgb="FF000000"/>
      <name val="Arial"/>
      <family val="2"/>
    </font>
    <font>
      <sz val="10"/>
      <name val="Arial"/>
      <family val="2"/>
    </font>
    <font>
      <sz val="11"/>
      <name val="Times New Roman"/>
      <family val="1"/>
    </font>
    <font>
      <sz val="10"/>
      <name val="Times New Roman"/>
      <family val="1"/>
    </font>
    <font>
      <u val="single"/>
      <sz val="6"/>
      <color rgb="FF0000FF"/>
      <name val="MS Sans Serif"/>
      <family val="2"/>
    </font>
    <font>
      <b val="true"/>
      <sz val="10"/>
      <color rgb="FF000000"/>
      <name val="Arial"/>
      <family val="2"/>
    </font>
    <font>
      <b val="true"/>
      <sz val="10"/>
      <name val="Arial"/>
      <family val="2"/>
    </font>
    <font>
      <vertAlign val="superscript"/>
      <sz val="10"/>
      <color rgb="FF000000"/>
      <name val="Arial"/>
      <family val="2"/>
    </font>
    <font>
      <i val="true"/>
      <sz val="8"/>
      <color rgb="FF000000"/>
      <name val="Arial"/>
      <family val="2"/>
    </font>
    <font>
      <sz val="8"/>
      <color rgb="FF000000"/>
      <name val="Arial"/>
      <family val="2"/>
    </font>
    <font>
      <sz val="8"/>
      <color rgb="FF0000FF"/>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top" textRotation="0" wrapText="false" indent="0" shrinkToFit="false"/>
      <protection locked="true" hidden="false"/>
    </xf>
    <xf numFmtId="167"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right" vertical="top" textRotation="0" wrapText="false" indent="0" shrinkToFit="false"/>
      <protection locked="true" hidden="false"/>
    </xf>
    <xf numFmtId="173" fontId="4"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true">
      <protection locked="true" hidden="false"/>
    </xf>
    <xf numFmtId="164" fontId="9" fillId="0" borderId="0" applyFont="true" applyBorder="false" applyAlignment="false" applyProtection="true">
      <protection locked="true" hidden="false"/>
    </xf>
    <xf numFmtId="172" fontId="4"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75" fontId="7" fillId="0" borderId="0" xfId="37"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37"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2" fillId="2" borderId="0" xfId="37" applyFont="true" applyBorder="false" applyAlignment="false" applyProtection="false">
      <alignment horizontal="general" vertical="bottom" textRotation="0" wrapText="false" indent="0" shrinkToFit="false"/>
      <protection locked="true" hidden="false"/>
    </xf>
    <xf numFmtId="164" fontId="7" fillId="2" borderId="0" xfId="37" applyFont="true" applyBorder="false" applyAlignment="false" applyProtection="false">
      <alignment horizontal="general" vertical="bottom" textRotation="0" wrapText="false" indent="0" shrinkToFit="false"/>
      <protection locked="true" hidden="false"/>
    </xf>
    <xf numFmtId="175" fontId="7"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7" fillId="2" borderId="2" xfId="37" applyFont="true" applyBorder="true" applyAlignment="true" applyProtection="false">
      <alignment horizontal="center" vertical="center" textRotation="0" wrapText="true" indent="0" shrinkToFit="false"/>
      <protection locked="true" hidden="false"/>
    </xf>
    <xf numFmtId="164" fontId="7" fillId="2" borderId="3" xfId="37" applyFont="true" applyBorder="true" applyAlignment="true" applyProtection="false">
      <alignment horizontal="center" vertical="center" textRotation="0" wrapText="true" indent="0" shrinkToFit="false"/>
      <protection locked="true" hidden="false"/>
    </xf>
    <xf numFmtId="164" fontId="7" fillId="2" borderId="4" xfId="37" applyFont="true" applyBorder="true" applyAlignment="true" applyProtection="false">
      <alignment horizontal="center" vertical="center" textRotation="0" wrapText="true" indent="0" shrinkToFit="false"/>
      <protection locked="true" hidden="false"/>
    </xf>
    <xf numFmtId="175" fontId="7" fillId="2" borderId="0" xfId="37" applyFont="true" applyBorder="true" applyAlignment="true" applyProtection="false">
      <alignment horizontal="right" vertical="center" textRotation="0" wrapText="true" indent="0" shrinkToFit="false"/>
      <protection locked="true" hidden="false"/>
    </xf>
    <xf numFmtId="164" fontId="6" fillId="3" borderId="5" xfId="37" applyFont="true" applyBorder="true" applyAlignment="true" applyProtection="false">
      <alignment horizontal="general" vertical="center" textRotation="0" wrapText="false" indent="0" shrinkToFit="false"/>
      <protection locked="true" hidden="false"/>
    </xf>
    <xf numFmtId="175" fontId="6" fillId="3" borderId="0" xfId="44" applyFont="true" applyBorder="true" applyAlignment="true" applyProtection="true">
      <alignment horizontal="center" vertical="center" textRotation="0" wrapText="false" indent="0" shrinkToFit="false"/>
      <protection locked="true" hidden="false"/>
    </xf>
    <xf numFmtId="175" fontId="6" fillId="3" borderId="6" xfId="44" applyFont="true" applyBorder="true" applyAlignment="true" applyProtection="true">
      <alignment horizontal="center" vertical="center" textRotation="0" wrapText="false" indent="0" shrinkToFit="false"/>
      <protection locked="true" hidden="false"/>
    </xf>
    <xf numFmtId="175" fontId="7" fillId="0" borderId="0" xfId="37" applyFont="true" applyBorder="false" applyAlignment="true" applyProtection="false">
      <alignment horizontal="right" vertical="bottom" textRotation="0" wrapText="false" indent="0" shrinkToFit="false"/>
      <protection locked="true" hidden="false"/>
    </xf>
    <xf numFmtId="164" fontId="6" fillId="0" borderId="6" xfId="37" applyFont="true" applyBorder="true" applyAlignment="true" applyProtection="false">
      <alignment horizontal="general" vertical="center" textRotation="0" wrapText="false" indent="0" shrinkToFit="false"/>
      <protection locked="true" hidden="false"/>
    </xf>
    <xf numFmtId="175" fontId="6" fillId="0" borderId="0" xfId="44" applyFont="true" applyBorder="true" applyAlignment="true" applyProtection="true">
      <alignment horizontal="center" vertical="center" textRotation="0" wrapText="false" indent="0" shrinkToFit="false"/>
      <protection locked="true" hidden="false"/>
    </xf>
    <xf numFmtId="175" fontId="6" fillId="0" borderId="6" xfId="44" applyFont="true" applyBorder="true" applyAlignment="true" applyProtection="true">
      <alignment horizontal="center" vertical="center" textRotation="0" wrapText="false" indent="0" shrinkToFit="false"/>
      <protection locked="true" hidden="false"/>
    </xf>
    <xf numFmtId="164" fontId="6" fillId="3" borderId="6" xfId="37" applyFont="true" applyBorder="true" applyAlignment="true" applyProtection="false">
      <alignment horizontal="general" vertical="center" textRotation="0" wrapText="false" indent="0" shrinkToFit="false"/>
      <protection locked="true" hidden="false"/>
    </xf>
    <xf numFmtId="164" fontId="6" fillId="3" borderId="1" xfId="37" applyFont="true" applyBorder="true" applyAlignment="true" applyProtection="false">
      <alignment horizontal="general" vertical="center" textRotation="0" wrapText="false" indent="0" shrinkToFit="false"/>
      <protection locked="true" hidden="false"/>
    </xf>
    <xf numFmtId="175" fontId="6" fillId="3" borderId="1" xfId="44" applyFont="true" applyBorder="true" applyAlignment="true" applyProtection="true">
      <alignment horizontal="center" vertical="center" textRotation="0" wrapText="false" indent="0" shrinkToFit="false"/>
      <protection locked="true" hidden="false"/>
    </xf>
    <xf numFmtId="164" fontId="6" fillId="0" borderId="7" xfId="37" applyFont="true" applyBorder="true" applyAlignment="true" applyProtection="false">
      <alignment horizontal="left" vertical="center" textRotation="0" wrapText="true" indent="0" shrinkToFit="false"/>
      <protection locked="true" hidden="false"/>
    </xf>
    <xf numFmtId="175" fontId="6" fillId="0" borderId="8" xfId="44" applyFont="true" applyBorder="true" applyAlignment="true" applyProtection="true">
      <alignment horizontal="center" vertical="center" textRotation="0" wrapText="false" indent="0" shrinkToFit="false"/>
      <protection locked="true" hidden="false"/>
    </xf>
    <xf numFmtId="175" fontId="6" fillId="0" borderId="7" xfId="44" applyFont="true" applyBorder="true" applyAlignment="true" applyProtection="true">
      <alignment horizontal="center" vertical="center" textRotation="0" wrapText="false" indent="0" shrinkToFit="false"/>
      <protection locked="true" hidden="false"/>
    </xf>
    <xf numFmtId="164" fontId="6" fillId="3" borderId="6" xfId="37" applyFont="true" applyBorder="true" applyAlignment="true" applyProtection="false">
      <alignment horizontal="left" vertical="center" textRotation="0" wrapText="true" indent="0" shrinkToFit="false"/>
      <protection locked="true" hidden="false"/>
    </xf>
    <xf numFmtId="164" fontId="6" fillId="2" borderId="6" xfId="37" applyFont="true" applyBorder="true" applyAlignment="true" applyProtection="false">
      <alignment horizontal="general" vertical="center" textRotation="0" wrapText="false" indent="0" shrinkToFit="false"/>
      <protection locked="true" hidden="false"/>
    </xf>
    <xf numFmtId="175" fontId="6" fillId="2" borderId="0" xfId="44" applyFont="true" applyBorder="true" applyAlignment="true" applyProtection="true">
      <alignment horizontal="center" vertical="center" textRotation="0" wrapText="false" indent="0" shrinkToFit="false"/>
      <protection locked="true" hidden="false"/>
    </xf>
    <xf numFmtId="175" fontId="6" fillId="2" borderId="6" xfId="44" applyFont="true" applyBorder="true" applyAlignment="true" applyProtection="true">
      <alignment horizontal="center" vertical="center" textRotation="0" wrapText="false" indent="0" shrinkToFit="false"/>
      <protection locked="true" hidden="false"/>
    </xf>
    <xf numFmtId="175" fontId="7" fillId="2" borderId="0" xfId="37" applyFont="true" applyBorder="false" applyAlignment="false" applyProtection="false">
      <alignment horizontal="general" vertical="bottom" textRotation="0" wrapText="false" indent="0" shrinkToFit="false"/>
      <protection locked="true" hidden="false"/>
    </xf>
    <xf numFmtId="175" fontId="12" fillId="2" borderId="0" xfId="37" applyFont="true" applyBorder="false" applyAlignment="false" applyProtection="false">
      <alignment horizontal="general" vertical="bottom" textRotation="0" wrapText="false" indent="0" shrinkToFit="false"/>
      <protection locked="true" hidden="false"/>
    </xf>
    <xf numFmtId="175" fontId="7" fillId="2" borderId="2" xfId="37" applyFont="true" applyBorder="true" applyAlignment="true" applyProtection="false">
      <alignment horizontal="center" vertical="center" textRotation="0" wrapText="true" indent="0" shrinkToFit="false"/>
      <protection locked="true" hidden="false"/>
    </xf>
    <xf numFmtId="175" fontId="7" fillId="2" borderId="3" xfId="37" applyFont="true" applyBorder="true" applyAlignment="true" applyProtection="false">
      <alignment horizontal="center" vertical="center" textRotation="0" wrapText="true" indent="0" shrinkToFit="false"/>
      <protection locked="true" hidden="false"/>
    </xf>
    <xf numFmtId="164" fontId="6" fillId="2" borderId="0" xfId="37"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1)" xfId="22"/>
    <cellStyle name="Comma(3)" xfId="23"/>
    <cellStyle name="Comma0" xfId="24"/>
    <cellStyle name="Comma[0]" xfId="25"/>
    <cellStyle name="Comma[1]" xfId="26"/>
    <cellStyle name="Currency0" xfId="27"/>
    <cellStyle name="Date" xfId="28"/>
    <cellStyle name="Fixed" xfId="29"/>
    <cellStyle name="Milliers [0]_SECTV-41" xfId="30"/>
    <cellStyle name="Milliers_SECTV-41" xfId="31"/>
    <cellStyle name="Monétaire [0]_SECTV-41" xfId="32"/>
    <cellStyle name="Monétaire_SECTV-41" xfId="33"/>
    <cellStyle name="Normal 2" xfId="34"/>
    <cellStyle name="Normal 2 2" xfId="35"/>
    <cellStyle name="Normal 2 3" xfId="36"/>
    <cellStyle name="Normal 3" xfId="37"/>
    <cellStyle name="Normal 4" xfId="38"/>
    <cellStyle name="Normal 5" xfId="39"/>
    <cellStyle name="Normal 6" xfId="40"/>
    <cellStyle name="Normal-droit" xfId="41"/>
    <cellStyle name="Normal-droite" xfId="42"/>
    <cellStyle name="Normale_AUS" xfId="43"/>
    <cellStyle name="Percent 2" xfId="44"/>
    <cellStyle name="Percent 2 2" xfId="45"/>
    <cellStyle name="Percent 2 3" xfId="46"/>
    <cellStyle name="Percent 3" xfId="47"/>
    <cellStyle name="Snorm" xfId="48"/>
    <cellStyle name="socxn" xfId="49"/>
    <cellStyle name="Wrapped" xfId="50"/>
    <cellStyle name="標準_SOCX_JPN97"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LS/Applic/MF/incdisnw/section5_19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LS/Marl&#232;ne/The%20Causes%20of%20Growing%20Inequalities/Statlinks/English/Chapter6/Chapter6_Figure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5.1a"/>
      <sheetName val="Table 5.1b"/>
      <sheetName val="Table 5.1b cons"/>
      <sheetName val="SENDCMP"/>
      <sheetName val="SENDCMP tab"/>
      <sheetName val="table 5.2a"/>
      <sheetName val="table 5.2b"/>
      <sheetName val="Table 5.3"/>
      <sheetName val="pov by aggage"/>
      <sheetName val="table 5.4"/>
      <sheetName val="povrates by fam"/>
      <sheetName val="povindex by fam"/>
      <sheetName val="povshares by fam"/>
      <sheetName val="tabnew 5.5"/>
      <sheetName val="tabnew 5.6"/>
      <sheetName val="tabnew 5.6 (SWEor)"/>
      <sheetName val="Table 5.6"/>
      <sheetName val="Table 5.7"/>
      <sheetName val="Table 5.8"/>
      <sheetName val="all pov rates, tt"/>
      <sheetName val="pr famtype,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ure 6.1"/>
      <sheetName val="Figure 6.2"/>
      <sheetName val="Figure 6.3"/>
      <sheetName val="Figure 6.4"/>
      <sheetName val="Figure 6.5"/>
      <sheetName val="Figure 6.6"/>
      <sheetName val="Figure 6.7"/>
      <sheetName val="Figure 6.8"/>
      <sheetName val="Figure 6.9"/>
      <sheetName val="Figure 6.10"/>
      <sheetName val="Table 6.1"/>
      <sheetName val="Table 6.2"/>
      <sheetName val="Table 6.A1.1"/>
      <sheetName val="Table 6.A1.2"/>
      <sheetName val="Table 6.A1.3"/>
      <sheetName val="Table 6.A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hyperlink" Target="http://dx.doi.org/10.1787/88893231560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84375" defaultRowHeight="12.75" zeroHeight="false" outlineLevelRow="0" outlineLevelCol="0"/>
  <cols>
    <col collapsed="false" customWidth="true" hidden="false" outlineLevel="0" max="1" min="1" style="1" width="15.84"/>
    <col collapsed="false" customWidth="true" hidden="false" outlineLevel="0" max="4" min="2" style="1" width="10.99"/>
    <col collapsed="false" customWidth="true" hidden="false" outlineLevel="0" max="5" min="5" style="1" width="12.28"/>
    <col collapsed="false" customWidth="true" hidden="false" outlineLevel="0" max="10" min="6" style="1" width="10.99"/>
    <col collapsed="false" customWidth="true" hidden="false" outlineLevel="0" max="11" min="11" style="1" width="12.56"/>
    <col collapsed="false" customWidth="false" hidden="false" outlineLevel="0" max="12" min="12" style="2" width="10.84"/>
    <col collapsed="false" customWidth="false" hidden="false" outlineLevel="0" max="257" min="13" style="1" width="10.84"/>
  </cols>
  <sheetData>
    <row r="1" customFormat="false" ht="12.75" hidden="false" customHeight="false" outlineLevel="0" collapsed="false">
      <c r="A1" s="3" t="s">
        <v>0</v>
      </c>
    </row>
    <row r="2" customFormat="false" ht="12.75" hidden="false" customHeight="false" outlineLevel="0" collapsed="false">
      <c r="A2" s="4" t="s">
        <v>1</v>
      </c>
      <c r="B2" s="1" t="s">
        <v>2</v>
      </c>
    </row>
    <row r="3" customFormat="false" ht="12.75" hidden="false" customHeight="false" outlineLevel="0" collapsed="false">
      <c r="A3" s="4" t="s">
        <v>3</v>
      </c>
    </row>
    <row r="4" customFormat="false" ht="30.75" hidden="false" customHeight="true" outlineLevel="0" collapsed="false">
      <c r="A4" s="5" t="s">
        <v>4</v>
      </c>
      <c r="B4" s="5"/>
      <c r="C4" s="5"/>
      <c r="D4" s="5"/>
      <c r="E4" s="5"/>
      <c r="F4" s="5"/>
      <c r="G4" s="5"/>
      <c r="H4" s="5"/>
      <c r="I4" s="5"/>
      <c r="J4" s="5"/>
      <c r="K4" s="5"/>
    </row>
    <row r="5" customFormat="false" ht="12.75" hidden="false" customHeight="false" outlineLevel="0" collapsed="false">
      <c r="A5" s="6"/>
      <c r="B5" s="7"/>
      <c r="C5" s="7"/>
      <c r="D5" s="7"/>
      <c r="E5" s="7"/>
      <c r="F5" s="7"/>
      <c r="G5" s="7"/>
      <c r="H5" s="7"/>
      <c r="I5" s="7"/>
      <c r="J5" s="7"/>
      <c r="K5" s="7"/>
      <c r="L5" s="8"/>
    </row>
    <row r="6" customFormat="false" ht="12.75" hidden="false" customHeight="false" outlineLevel="0" collapsed="false">
      <c r="A6" s="7"/>
      <c r="B6" s="7"/>
      <c r="C6" s="7"/>
      <c r="D6" s="7"/>
      <c r="E6" s="6" t="s">
        <v>5</v>
      </c>
      <c r="F6" s="7"/>
      <c r="G6" s="7"/>
      <c r="H6" s="7"/>
      <c r="I6" s="7"/>
      <c r="J6" s="7"/>
      <c r="K6" s="7"/>
    </row>
    <row r="7" customFormat="false" ht="12.75" hidden="false" customHeight="false" outlineLevel="0" collapsed="false">
      <c r="A7" s="7"/>
      <c r="B7" s="7"/>
      <c r="C7" s="7"/>
      <c r="D7" s="7"/>
      <c r="E7" s="7"/>
      <c r="F7" s="7"/>
      <c r="G7" s="7"/>
      <c r="H7" s="7"/>
      <c r="I7" s="7"/>
      <c r="J7" s="7"/>
      <c r="K7" s="7"/>
    </row>
    <row r="8" customFormat="false" ht="58.5" hidden="false" customHeight="true" outlineLevel="0" collapsed="false">
      <c r="A8" s="9" t="s">
        <v>6</v>
      </c>
      <c r="B8" s="10" t="s">
        <v>7</v>
      </c>
      <c r="C8" s="11" t="s">
        <v>8</v>
      </c>
      <c r="D8" s="11" t="s">
        <v>9</v>
      </c>
      <c r="E8" s="11" t="s">
        <v>10</v>
      </c>
      <c r="F8" s="11" t="s">
        <v>11</v>
      </c>
      <c r="G8" s="11" t="s">
        <v>12</v>
      </c>
      <c r="H8" s="11" t="s">
        <v>13</v>
      </c>
      <c r="I8" s="11" t="s">
        <v>14</v>
      </c>
      <c r="J8" s="11" t="s">
        <v>15</v>
      </c>
      <c r="K8" s="12" t="s">
        <v>16</v>
      </c>
      <c r="L8" s="13"/>
    </row>
    <row r="9" customFormat="false" ht="12.75" hidden="false" customHeight="false" outlineLevel="0" collapsed="false">
      <c r="A9" s="14" t="s">
        <v>17</v>
      </c>
      <c r="B9" s="15" t="n">
        <v>0.356</v>
      </c>
      <c r="C9" s="16" t="n">
        <v>0.011</v>
      </c>
      <c r="D9" s="16" t="n">
        <v>0.08</v>
      </c>
      <c r="E9" s="15" t="n">
        <v>-0.022</v>
      </c>
      <c r="F9" s="16" t="n">
        <v>-0.189</v>
      </c>
      <c r="G9" s="16"/>
      <c r="H9" s="16" t="n">
        <v>-0.004</v>
      </c>
      <c r="I9" s="16" t="n">
        <v>-0.001</v>
      </c>
      <c r="J9" s="16" t="n">
        <v>-0.231</v>
      </c>
      <c r="K9" s="16"/>
      <c r="L9" s="17"/>
    </row>
    <row r="10" customFormat="false" ht="12.75" hidden="false" customHeight="false" outlineLevel="0" collapsed="false">
      <c r="A10" s="18" t="s">
        <v>18</v>
      </c>
      <c r="B10" s="19" t="n">
        <v>0.263</v>
      </c>
      <c r="C10" s="20" t="n">
        <v>0.023</v>
      </c>
      <c r="D10" s="20" t="n">
        <v>0.03</v>
      </c>
      <c r="E10" s="19" t="n">
        <v>0.002</v>
      </c>
      <c r="F10" s="20" t="n">
        <v>-0.07</v>
      </c>
      <c r="G10" s="20" t="n">
        <v>-0.115</v>
      </c>
      <c r="H10" s="20"/>
      <c r="I10" s="20" t="n">
        <v>-0.005</v>
      </c>
      <c r="J10" s="20" t="n">
        <v>-0.128</v>
      </c>
      <c r="K10" s="20"/>
      <c r="L10" s="17"/>
    </row>
    <row r="11" customFormat="false" ht="12.75" hidden="false" customHeight="false" outlineLevel="0" collapsed="false">
      <c r="A11" s="21" t="s">
        <v>19</v>
      </c>
      <c r="B11" s="15"/>
      <c r="C11" s="16"/>
      <c r="D11" s="16"/>
      <c r="E11" s="15"/>
      <c r="F11" s="16"/>
      <c r="G11" s="16"/>
      <c r="H11" s="16"/>
      <c r="I11" s="16"/>
      <c r="J11" s="16"/>
      <c r="K11" s="16"/>
      <c r="L11" s="17"/>
    </row>
    <row r="12" customFormat="false" ht="12.75" hidden="false" customHeight="false" outlineLevel="0" collapsed="false">
      <c r="A12" s="18" t="s">
        <v>20</v>
      </c>
      <c r="B12" s="19"/>
      <c r="C12" s="20"/>
      <c r="D12" s="20"/>
      <c r="E12" s="19"/>
      <c r="F12" s="20"/>
      <c r="G12" s="20"/>
      <c r="H12" s="20"/>
      <c r="I12" s="20"/>
      <c r="J12" s="20"/>
      <c r="K12" s="20"/>
      <c r="L12" s="17"/>
    </row>
    <row r="13" customFormat="false" ht="12.75" hidden="false" customHeight="false" outlineLevel="0" collapsed="false">
      <c r="A13" s="21" t="s">
        <v>21</v>
      </c>
      <c r="B13" s="15" t="n">
        <v>0.53</v>
      </c>
      <c r="C13" s="16" t="n">
        <v>0</v>
      </c>
      <c r="D13" s="16" t="n">
        <v>0.042</v>
      </c>
      <c r="E13" s="15" t="n">
        <v>-0.075</v>
      </c>
      <c r="F13" s="16" t="n">
        <v>-0.035</v>
      </c>
      <c r="G13" s="16" t="n">
        <v>-0.146</v>
      </c>
      <c r="H13" s="16" t="n">
        <v>-0.003</v>
      </c>
      <c r="I13" s="16" t="n">
        <v>0.002</v>
      </c>
      <c r="J13" s="16" t="n">
        <v>-0.309</v>
      </c>
      <c r="K13" s="16" t="n">
        <v>-0.007</v>
      </c>
      <c r="L13" s="17"/>
    </row>
    <row r="14" customFormat="false" ht="12.75" hidden="false" customHeight="false" outlineLevel="0" collapsed="false">
      <c r="A14" s="18" t="s">
        <v>22</v>
      </c>
      <c r="B14" s="19" t="n">
        <v>0.121</v>
      </c>
      <c r="C14" s="20" t="n">
        <v>0.182</v>
      </c>
      <c r="D14" s="20" t="n">
        <v>0.045</v>
      </c>
      <c r="E14" s="19"/>
      <c r="F14" s="20" t="n">
        <v>-0.042</v>
      </c>
      <c r="G14" s="20" t="n">
        <v>-0.103</v>
      </c>
      <c r="H14" s="20" t="n">
        <v>-0.012</v>
      </c>
      <c r="I14" s="20" t="s">
        <v>23</v>
      </c>
      <c r="J14" s="20" t="n">
        <v>-0.216</v>
      </c>
      <c r="K14" s="20" t="n">
        <v>0.024</v>
      </c>
      <c r="L14" s="17"/>
    </row>
    <row r="15" customFormat="false" ht="12.75" hidden="false" customHeight="false" outlineLevel="0" collapsed="false">
      <c r="A15" s="21" t="s">
        <v>24</v>
      </c>
      <c r="B15" s="15" t="n">
        <v>0.245</v>
      </c>
      <c r="C15" s="16" t="n">
        <v>0.125</v>
      </c>
      <c r="D15" s="16" t="n">
        <v>0.013</v>
      </c>
      <c r="E15" s="15" t="n">
        <v>0.004</v>
      </c>
      <c r="F15" s="16" t="n">
        <v>-0.117</v>
      </c>
      <c r="G15" s="16" t="n">
        <v>-0.139</v>
      </c>
      <c r="H15" s="16" t="n">
        <v>0</v>
      </c>
      <c r="I15" s="16" t="n">
        <v>0</v>
      </c>
      <c r="J15" s="16" t="n">
        <v>-0.125</v>
      </c>
      <c r="K15" s="16" t="n">
        <v>-0.006</v>
      </c>
      <c r="L15" s="17"/>
    </row>
    <row r="16" customFormat="false" ht="14.25" hidden="false" customHeight="false" outlineLevel="0" collapsed="false">
      <c r="A16" s="18" t="s">
        <v>25</v>
      </c>
      <c r="B16" s="19" t="n">
        <v>0.291</v>
      </c>
      <c r="C16" s="20" t="n">
        <v>0.104</v>
      </c>
      <c r="D16" s="20" t="n">
        <v>0.037</v>
      </c>
      <c r="E16" s="19" t="n">
        <v>-0.008</v>
      </c>
      <c r="F16" s="20" t="n">
        <v>-0.016</v>
      </c>
      <c r="G16" s="20" t="n">
        <v>-0.125</v>
      </c>
      <c r="H16" s="20" t="n">
        <v>-0.009</v>
      </c>
      <c r="I16" s="20"/>
      <c r="J16" s="20" t="n">
        <v>-0.258</v>
      </c>
      <c r="K16" s="20" t="n">
        <v>-0.016</v>
      </c>
      <c r="L16" s="17"/>
    </row>
    <row r="17" customFormat="false" ht="12.75" hidden="false" customHeight="false" outlineLevel="0" collapsed="false">
      <c r="A17" s="21" t="s">
        <v>26</v>
      </c>
      <c r="B17" s="15" t="n">
        <v>0.353</v>
      </c>
      <c r="C17" s="16" t="n">
        <v>0.078</v>
      </c>
      <c r="D17" s="16" t="n">
        <v>0.012</v>
      </c>
      <c r="E17" s="15" t="n">
        <v>0.016</v>
      </c>
      <c r="F17" s="16" t="n">
        <v>-0.119</v>
      </c>
      <c r="G17" s="16" t="n">
        <v>-0.209</v>
      </c>
      <c r="H17" s="16" t="n">
        <v>-0.004</v>
      </c>
      <c r="I17" s="16"/>
      <c r="J17" s="16" t="n">
        <v>-0.112</v>
      </c>
      <c r="K17" s="16" t="n">
        <v>-0.014</v>
      </c>
      <c r="L17" s="17"/>
    </row>
    <row r="18" customFormat="false" ht="12.75" hidden="false" customHeight="false" outlineLevel="0" collapsed="false">
      <c r="A18" s="18" t="s">
        <v>27</v>
      </c>
      <c r="B18" s="19" t="n">
        <v>-0.042</v>
      </c>
      <c r="C18" s="20" t="n">
        <v>0.185</v>
      </c>
      <c r="D18" s="20" t="n">
        <v>0.039</v>
      </c>
      <c r="E18" s="19" t="n">
        <v>-0.001</v>
      </c>
      <c r="F18" s="20" t="n">
        <v>-0.007</v>
      </c>
      <c r="G18" s="20" t="n">
        <v>-0.153</v>
      </c>
      <c r="H18" s="20" t="n">
        <v>-0.005</v>
      </c>
      <c r="I18" s="20" t="n">
        <v>0.08</v>
      </c>
      <c r="J18" s="20" t="n">
        <v>-0.09</v>
      </c>
      <c r="K18" s="20" t="n">
        <v>-0.005</v>
      </c>
      <c r="L18" s="17"/>
    </row>
    <row r="19" customFormat="false" ht="12.75" hidden="false" customHeight="false" outlineLevel="0" collapsed="false">
      <c r="A19" s="21" t="s">
        <v>28</v>
      </c>
      <c r="B19" s="15" t="n">
        <v>0.588</v>
      </c>
      <c r="C19" s="16" t="n">
        <v>-0.16</v>
      </c>
      <c r="D19" s="16" t="n">
        <v>0.031</v>
      </c>
      <c r="E19" s="15"/>
      <c r="F19" s="16" t="n">
        <v>-0.045</v>
      </c>
      <c r="G19" s="16" t="n">
        <v>-0.194</v>
      </c>
      <c r="H19" s="16" t="n">
        <v>-0.014</v>
      </c>
      <c r="I19" s="16" t="n">
        <v>0</v>
      </c>
      <c r="J19" s="16" t="n">
        <v>-0.207</v>
      </c>
      <c r="K19" s="16" t="s">
        <v>23</v>
      </c>
      <c r="L19" s="17"/>
    </row>
    <row r="20" customFormat="false" ht="12.75" hidden="false" customHeight="false" outlineLevel="0" collapsed="false">
      <c r="A20" s="18" t="s">
        <v>29</v>
      </c>
      <c r="B20" s="19" t="n">
        <v>-0.164</v>
      </c>
      <c r="C20" s="20" t="n">
        <v>0.234</v>
      </c>
      <c r="D20" s="20" t="n">
        <v>0.036</v>
      </c>
      <c r="E20" s="19" t="n">
        <v>-0.001</v>
      </c>
      <c r="F20" s="20" t="n">
        <v>-0.003</v>
      </c>
      <c r="G20" s="20" t="n">
        <v>-0.041</v>
      </c>
      <c r="H20" s="20" t="n">
        <v>-0.008</v>
      </c>
      <c r="I20" s="20" t="n">
        <v>-0.002</v>
      </c>
      <c r="J20" s="20" t="n">
        <v>-0.056</v>
      </c>
      <c r="K20" s="20" t="n">
        <v>0.005</v>
      </c>
      <c r="L20" s="17"/>
    </row>
    <row r="21" customFormat="false" ht="12.75" hidden="false" customHeight="false" outlineLevel="0" collapsed="false">
      <c r="A21" s="21" t="s">
        <v>30</v>
      </c>
      <c r="B21" s="15" t="n">
        <v>0.324</v>
      </c>
      <c r="C21" s="16" t="n">
        <v>0.046</v>
      </c>
      <c r="D21" s="16" t="n">
        <v>0.032</v>
      </c>
      <c r="E21" s="15" t="n">
        <v>0.001</v>
      </c>
      <c r="F21" s="16" t="n">
        <v>-0.142</v>
      </c>
      <c r="G21" s="16" t="n">
        <v>-0.141</v>
      </c>
      <c r="H21" s="16" t="n">
        <v>-0.005</v>
      </c>
      <c r="I21" s="16" t="n">
        <v>-0.001</v>
      </c>
      <c r="J21" s="16" t="n">
        <v>-0.106</v>
      </c>
      <c r="K21" s="16" t="n">
        <v>-0.008</v>
      </c>
      <c r="L21" s="17"/>
    </row>
    <row r="22" customFormat="false" ht="12.75" hidden="false" customHeight="false" outlineLevel="0" collapsed="false">
      <c r="A22" s="18" t="s">
        <v>31</v>
      </c>
      <c r="B22" s="19" t="n">
        <v>0.151</v>
      </c>
      <c r="C22" s="20" t="n">
        <v>0.018</v>
      </c>
      <c r="D22" s="20" t="n">
        <v>0.053</v>
      </c>
      <c r="E22" s="19" t="n">
        <v>0.002</v>
      </c>
      <c r="F22" s="20" t="n">
        <v>-0.041</v>
      </c>
      <c r="G22" s="20" t="n">
        <v>-0.041</v>
      </c>
      <c r="H22" s="20" t="n">
        <v>-0.006</v>
      </c>
      <c r="I22" s="20" t="n">
        <v>-0.001</v>
      </c>
      <c r="J22" s="20" t="n">
        <v>-0.132</v>
      </c>
      <c r="K22" s="20" t="n">
        <v>-0.003</v>
      </c>
      <c r="L22" s="17"/>
    </row>
    <row r="23" customFormat="false" ht="12.75" hidden="false" customHeight="false" outlineLevel="0" collapsed="false">
      <c r="A23" s="22" t="s">
        <v>32</v>
      </c>
      <c r="B23" s="23" t="n">
        <f aca="false">AVERAGE(B9:B22)</f>
        <v>0.251333333333333</v>
      </c>
      <c r="C23" s="23" t="n">
        <f aca="false">AVERAGE(C9:C22)</f>
        <v>0.0705</v>
      </c>
      <c r="D23" s="23" t="n">
        <f aca="false">AVERAGE(D9:D22)</f>
        <v>0.0375</v>
      </c>
      <c r="E23" s="23" t="n">
        <f aca="false">AVERAGE(E9:E22)</f>
        <v>-0.0082</v>
      </c>
      <c r="F23" s="23" t="n">
        <f aca="false">AVERAGE(F9:F22)</f>
        <v>-0.0688333333333333</v>
      </c>
      <c r="G23" s="23" t="n">
        <f aca="false">AVERAGE(G9:G22)</f>
        <v>-0.127909090909091</v>
      </c>
      <c r="H23" s="23" t="n">
        <f aca="false">AVERAGE(H9:H22)</f>
        <v>-0.00636363636363636</v>
      </c>
      <c r="I23" s="23" t="n">
        <f aca="false">AVERAGE(I9:I22)</f>
        <v>0.008</v>
      </c>
      <c r="J23" s="23" t="n">
        <f aca="false">AVERAGE(J9:J22)</f>
        <v>-0.164166666666667</v>
      </c>
      <c r="K23" s="23" t="n">
        <f aca="false">AVERAGE(K9:K22)</f>
        <v>-0.00333333333333333</v>
      </c>
      <c r="L23" s="17"/>
    </row>
    <row r="24" customFormat="false" ht="48" hidden="false" customHeight="true" outlineLevel="0" collapsed="false">
      <c r="A24" s="24" t="s">
        <v>33</v>
      </c>
      <c r="B24" s="25"/>
      <c r="C24" s="26"/>
      <c r="D24" s="26"/>
      <c r="E24" s="25"/>
      <c r="F24" s="26"/>
      <c r="G24" s="26"/>
      <c r="H24" s="26"/>
      <c r="I24" s="26"/>
      <c r="J24" s="26"/>
      <c r="K24" s="26"/>
    </row>
    <row r="25" customFormat="false" ht="12.75" hidden="false" customHeight="false" outlineLevel="0" collapsed="false">
      <c r="A25" s="27" t="s">
        <v>34</v>
      </c>
      <c r="B25" s="15"/>
      <c r="C25" s="16"/>
      <c r="D25" s="16"/>
      <c r="E25" s="15"/>
      <c r="F25" s="16"/>
      <c r="G25" s="16"/>
      <c r="H25" s="16"/>
      <c r="I25" s="16"/>
      <c r="J25" s="16"/>
      <c r="K25" s="16"/>
      <c r="L25" s="17"/>
    </row>
    <row r="26" customFormat="false" ht="12.75" hidden="false" customHeight="false" outlineLevel="0" collapsed="false">
      <c r="A26" s="18" t="s">
        <v>35</v>
      </c>
      <c r="B26" s="19" t="n">
        <v>0.298</v>
      </c>
      <c r="C26" s="20"/>
      <c r="D26" s="20" t="n">
        <v>0.032</v>
      </c>
      <c r="E26" s="19" t="n">
        <v>0.001</v>
      </c>
      <c r="F26" s="20" t="n">
        <v>-0.01</v>
      </c>
      <c r="G26" s="20" t="n">
        <v>-0.314</v>
      </c>
      <c r="H26" s="20" t="n">
        <v>-0.007</v>
      </c>
      <c r="I26" s="20"/>
      <c r="J26" s="20"/>
      <c r="K26" s="20"/>
      <c r="L26" s="17"/>
    </row>
    <row r="27" customFormat="false" ht="12.75" hidden="false" customHeight="false" outlineLevel="0" collapsed="false">
      <c r="A27" s="21" t="s">
        <v>36</v>
      </c>
      <c r="B27" s="15" t="n">
        <v>0.149</v>
      </c>
      <c r="C27" s="16" t="n">
        <v>0.01</v>
      </c>
      <c r="D27" s="16" t="n">
        <v>0.008</v>
      </c>
      <c r="E27" s="15"/>
      <c r="F27" s="16" t="n">
        <v>-0.032</v>
      </c>
      <c r="G27" s="16" t="n">
        <v>-0.134</v>
      </c>
      <c r="H27" s="16" t="n">
        <v>-0.003</v>
      </c>
      <c r="I27" s="16" t="n">
        <v>0.001</v>
      </c>
      <c r="J27" s="16"/>
      <c r="K27" s="16"/>
      <c r="L27" s="17"/>
    </row>
    <row r="28" customFormat="false" ht="12.75" hidden="false" customHeight="false" outlineLevel="0" collapsed="false">
      <c r="A28" s="18" t="s">
        <v>37</v>
      </c>
      <c r="B28" s="19"/>
      <c r="C28" s="20"/>
      <c r="D28" s="20"/>
      <c r="E28" s="19"/>
      <c r="F28" s="20"/>
      <c r="G28" s="20"/>
      <c r="H28" s="20"/>
      <c r="I28" s="20"/>
      <c r="J28" s="20"/>
      <c r="K28" s="20"/>
      <c r="L28" s="17"/>
    </row>
    <row r="29" customFormat="false" ht="12.75" hidden="false" customHeight="false" outlineLevel="0" collapsed="false">
      <c r="A29" s="21" t="s">
        <v>38</v>
      </c>
      <c r="B29" s="15"/>
      <c r="C29" s="16"/>
      <c r="D29" s="16"/>
      <c r="E29" s="15"/>
      <c r="F29" s="16"/>
      <c r="G29" s="16"/>
      <c r="H29" s="16"/>
      <c r="I29" s="16"/>
      <c r="J29" s="16"/>
      <c r="K29" s="16"/>
      <c r="L29" s="17"/>
    </row>
    <row r="30" customFormat="false" ht="12.75" hidden="false" customHeight="false" outlineLevel="0" collapsed="false">
      <c r="A30" s="28" t="s">
        <v>39</v>
      </c>
      <c r="B30" s="29" t="n">
        <v>-0.053</v>
      </c>
      <c r="C30" s="30" t="n">
        <v>0.089</v>
      </c>
      <c r="D30" s="30" t="n">
        <v>0.043</v>
      </c>
      <c r="E30" s="29"/>
      <c r="F30" s="30"/>
      <c r="G30" s="30" t="n">
        <v>-0.079</v>
      </c>
      <c r="H30" s="30"/>
      <c r="I30" s="30"/>
      <c r="J30" s="30"/>
      <c r="K30" s="30"/>
      <c r="L30" s="17"/>
    </row>
    <row r="31" customFormat="false" ht="12.75" hidden="false" customHeight="false" outlineLevel="0" collapsed="false">
      <c r="A31" s="21" t="s">
        <v>40</v>
      </c>
      <c r="B31" s="15" t="n">
        <v>0.029</v>
      </c>
      <c r="C31" s="16" t="n">
        <v>0.079</v>
      </c>
      <c r="D31" s="16" t="n">
        <v>0.035</v>
      </c>
      <c r="E31" s="15"/>
      <c r="F31" s="16" t="n">
        <v>-0.004</v>
      </c>
      <c r="G31" s="16" t="n">
        <v>-0.145</v>
      </c>
      <c r="H31" s="16" t="n">
        <v>-0.004</v>
      </c>
      <c r="I31" s="16" t="n">
        <v>0.01</v>
      </c>
      <c r="J31" s="16"/>
      <c r="K31" s="16"/>
      <c r="L31" s="17"/>
    </row>
    <row r="32" customFormat="false" ht="12.75" hidden="false" customHeight="false" outlineLevel="0" collapsed="false">
      <c r="A32" s="28" t="s">
        <v>41</v>
      </c>
      <c r="B32" s="29" t="n">
        <v>0.016</v>
      </c>
      <c r="C32" s="30" t="n">
        <v>-0.024</v>
      </c>
      <c r="D32" s="30" t="n">
        <v>0.021</v>
      </c>
      <c r="E32" s="29" t="s">
        <v>23</v>
      </c>
      <c r="F32" s="30" t="s">
        <v>23</v>
      </c>
      <c r="G32" s="30" t="n">
        <v>0.006</v>
      </c>
      <c r="H32" s="30" t="n">
        <v>-0.019</v>
      </c>
      <c r="I32" s="30" t="s">
        <v>23</v>
      </c>
      <c r="J32" s="30"/>
      <c r="K32" s="30"/>
      <c r="L32" s="17"/>
    </row>
    <row r="33" customFormat="false" ht="12.75" hidden="false" customHeight="false" outlineLevel="0" collapsed="false">
      <c r="A33" s="21" t="s">
        <v>42</v>
      </c>
      <c r="B33" s="15"/>
      <c r="C33" s="16"/>
      <c r="D33" s="16"/>
      <c r="E33" s="15"/>
      <c r="F33" s="16"/>
      <c r="G33" s="16"/>
      <c r="H33" s="16"/>
      <c r="I33" s="16"/>
      <c r="J33" s="16"/>
      <c r="K33" s="16"/>
      <c r="L33" s="17"/>
    </row>
    <row r="34" customFormat="false" ht="12.75" hidden="false" customHeight="false" outlineLevel="0" collapsed="false">
      <c r="A34" s="28" t="s">
        <v>43</v>
      </c>
      <c r="B34" s="29" t="n">
        <v>0.123</v>
      </c>
      <c r="C34" s="30" t="n">
        <v>-0.028</v>
      </c>
      <c r="D34" s="30" t="n">
        <v>0.009</v>
      </c>
      <c r="E34" s="29"/>
      <c r="F34" s="30"/>
      <c r="G34" s="30" t="n">
        <v>-0.104</v>
      </c>
      <c r="H34" s="30" t="s">
        <v>23</v>
      </c>
      <c r="I34" s="30"/>
      <c r="J34" s="30"/>
      <c r="K34" s="30"/>
      <c r="L34" s="17"/>
    </row>
    <row r="35" customFormat="false" ht="12.75" hidden="false" customHeight="false" outlineLevel="0" collapsed="false">
      <c r="A35" s="22" t="s">
        <v>32</v>
      </c>
      <c r="B35" s="23" t="n">
        <f aca="false">AVERAGE(B26:B34)</f>
        <v>0.0936666666666667</v>
      </c>
      <c r="C35" s="23" t="n">
        <f aca="false">AVERAGE(C26:C34)</f>
        <v>0.0252</v>
      </c>
      <c r="D35" s="23" t="n">
        <f aca="false">AVERAGE(D26:D34)</f>
        <v>0.0246666666666667</v>
      </c>
      <c r="E35" s="23" t="n">
        <f aca="false">AVERAGE(E26:E34)</f>
        <v>0.001</v>
      </c>
      <c r="F35" s="23" t="n">
        <f aca="false">AVERAGE(F26:F34)</f>
        <v>-0.0153333333333333</v>
      </c>
      <c r="G35" s="23" t="n">
        <f aca="false">AVERAGE(G26:G34)</f>
        <v>-0.128333333333333</v>
      </c>
      <c r="H35" s="23" t="n">
        <f aca="false">AVERAGE(H26:H34)</f>
        <v>-0.00825</v>
      </c>
      <c r="I35" s="23" t="n">
        <f aca="false">AVERAGE(I26:I34)</f>
        <v>0.0055</v>
      </c>
      <c r="J35" s="23"/>
      <c r="K35" s="23"/>
      <c r="L35" s="17"/>
    </row>
    <row r="36" customFormat="false" ht="12.75" hidden="false" customHeight="false" outlineLevel="0" collapsed="false">
      <c r="A36" s="7"/>
      <c r="B36" s="31"/>
      <c r="C36" s="31"/>
      <c r="D36" s="31"/>
      <c r="E36" s="31"/>
      <c r="F36" s="31"/>
      <c r="G36" s="31"/>
      <c r="H36" s="31"/>
      <c r="I36" s="31"/>
      <c r="J36" s="31"/>
      <c r="K36" s="31"/>
    </row>
    <row r="37" customFormat="false" ht="12.75" hidden="false" customHeight="false" outlineLevel="0" collapsed="false">
      <c r="A37" s="7"/>
      <c r="B37" s="31"/>
      <c r="C37" s="31"/>
      <c r="D37" s="31"/>
      <c r="E37" s="32" t="s">
        <v>44</v>
      </c>
      <c r="F37" s="31"/>
      <c r="G37" s="31"/>
      <c r="H37" s="31"/>
      <c r="I37" s="31"/>
      <c r="J37" s="31"/>
      <c r="K37" s="31"/>
    </row>
    <row r="38" customFormat="false" ht="12.75" hidden="false" customHeight="false" outlineLevel="0" collapsed="false">
      <c r="A38" s="7"/>
      <c r="B38" s="31"/>
      <c r="C38" s="31"/>
      <c r="D38" s="31"/>
      <c r="E38" s="31"/>
      <c r="F38" s="31"/>
      <c r="G38" s="31"/>
      <c r="H38" s="31"/>
      <c r="I38" s="31"/>
      <c r="J38" s="31"/>
      <c r="K38" s="31"/>
    </row>
    <row r="39" customFormat="false" ht="45.75" hidden="false" customHeight="true" outlineLevel="0" collapsed="false">
      <c r="A39" s="9" t="s">
        <v>6</v>
      </c>
      <c r="B39" s="33" t="s">
        <v>7</v>
      </c>
      <c r="C39" s="34" t="s">
        <v>8</v>
      </c>
      <c r="D39" s="34" t="s">
        <v>9</v>
      </c>
      <c r="E39" s="34" t="s">
        <v>10</v>
      </c>
      <c r="F39" s="34" t="s">
        <v>11</v>
      </c>
      <c r="G39" s="34" t="s">
        <v>12</v>
      </c>
      <c r="H39" s="34" t="s">
        <v>13</v>
      </c>
      <c r="I39" s="34" t="s">
        <v>14</v>
      </c>
      <c r="J39" s="34" t="s">
        <v>15</v>
      </c>
      <c r="K39" s="12" t="s">
        <v>16</v>
      </c>
      <c r="L39" s="13"/>
    </row>
    <row r="40" customFormat="false" ht="12.75" hidden="false" customHeight="false" outlineLevel="0" collapsed="false">
      <c r="A40" s="14" t="s">
        <v>17</v>
      </c>
      <c r="B40" s="15" t="n">
        <v>0.404</v>
      </c>
      <c r="C40" s="16" t="n">
        <v>0.042</v>
      </c>
      <c r="D40" s="16" t="n">
        <v>0.014</v>
      </c>
      <c r="E40" s="15" t="n">
        <v>-0.003</v>
      </c>
      <c r="F40" s="16" t="n">
        <v>-0.258</v>
      </c>
      <c r="G40" s="16"/>
      <c r="H40" s="16" t="n">
        <v>-0.008</v>
      </c>
      <c r="I40" s="16" t="n">
        <v>0</v>
      </c>
      <c r="J40" s="16" t="n">
        <v>-0.19</v>
      </c>
      <c r="K40" s="16"/>
      <c r="L40" s="17"/>
    </row>
    <row r="41" customFormat="false" ht="12.75" hidden="false" customHeight="false" outlineLevel="0" collapsed="false">
      <c r="A41" s="18" t="s">
        <v>18</v>
      </c>
      <c r="B41" s="19" t="n">
        <v>0.317</v>
      </c>
      <c r="C41" s="20" t="n">
        <v>0.033</v>
      </c>
      <c r="D41" s="20" t="n">
        <v>0.019</v>
      </c>
      <c r="E41" s="19" t="n">
        <v>0</v>
      </c>
      <c r="F41" s="20" t="n">
        <v>-0.085</v>
      </c>
      <c r="G41" s="20" t="n">
        <v>-0.128</v>
      </c>
      <c r="H41" s="20"/>
      <c r="I41" s="20" t="n">
        <v>0</v>
      </c>
      <c r="J41" s="20" t="n">
        <v>-0.156</v>
      </c>
      <c r="K41" s="20"/>
      <c r="L41" s="17"/>
    </row>
    <row r="42" customFormat="false" ht="12.75" hidden="false" customHeight="false" outlineLevel="0" collapsed="false">
      <c r="A42" s="21" t="s">
        <v>19</v>
      </c>
      <c r="B42" s="15" t="n">
        <v>0.267</v>
      </c>
      <c r="C42" s="16" t="n">
        <v>0.171</v>
      </c>
      <c r="D42" s="16" t="n">
        <v>0.013</v>
      </c>
      <c r="E42" s="15" t="s">
        <v>23</v>
      </c>
      <c r="F42" s="16" t="n">
        <v>-0.026</v>
      </c>
      <c r="G42" s="16" t="n">
        <v>-0.274</v>
      </c>
      <c r="H42" s="16" t="s">
        <v>23</v>
      </c>
      <c r="I42" s="16"/>
      <c r="J42" s="16" t="n">
        <v>-0.118</v>
      </c>
      <c r="K42" s="16" t="n">
        <v>-0.033</v>
      </c>
      <c r="L42" s="17"/>
    </row>
    <row r="43" customFormat="false" ht="12.75" hidden="false" customHeight="false" outlineLevel="0" collapsed="false">
      <c r="A43" s="18" t="s">
        <v>20</v>
      </c>
      <c r="B43" s="19" t="n">
        <v>0.673</v>
      </c>
      <c r="C43" s="20" t="n">
        <v>0.087</v>
      </c>
      <c r="D43" s="20" t="n">
        <v>0.076</v>
      </c>
      <c r="E43" s="19" t="n">
        <v>0.011</v>
      </c>
      <c r="F43" s="20" t="n">
        <v>-0.143</v>
      </c>
      <c r="G43" s="20" t="n">
        <v>-0.473</v>
      </c>
      <c r="H43" s="20" t="n">
        <v>-0.012</v>
      </c>
      <c r="I43" s="20" t="n">
        <v>0.009</v>
      </c>
      <c r="J43" s="20" t="n">
        <v>-0.228</v>
      </c>
      <c r="K43" s="20" t="n">
        <v>0</v>
      </c>
      <c r="L43" s="17"/>
    </row>
    <row r="44" customFormat="false" ht="12.75" hidden="false" customHeight="false" outlineLevel="0" collapsed="false">
      <c r="A44" s="21" t="s">
        <v>21</v>
      </c>
      <c r="B44" s="15" t="n">
        <v>0.445</v>
      </c>
      <c r="C44" s="16" t="n">
        <v>0.143</v>
      </c>
      <c r="D44" s="16" t="n">
        <v>0.086</v>
      </c>
      <c r="E44" s="15" t="n">
        <v>-0.055</v>
      </c>
      <c r="F44" s="16" t="n">
        <v>-0.075</v>
      </c>
      <c r="G44" s="16" t="n">
        <v>-0.267</v>
      </c>
      <c r="H44" s="16" t="n">
        <v>-0.003</v>
      </c>
      <c r="I44" s="16" t="n">
        <v>0</v>
      </c>
      <c r="J44" s="16" t="n">
        <v>-0.232</v>
      </c>
      <c r="K44" s="16" t="n">
        <v>-0.042</v>
      </c>
      <c r="L44" s="17"/>
    </row>
    <row r="45" customFormat="false" ht="12.75" hidden="false" customHeight="false" outlineLevel="0" collapsed="false">
      <c r="A45" s="18" t="s">
        <v>22</v>
      </c>
      <c r="B45" s="19" t="n">
        <v>0.178</v>
      </c>
      <c r="C45" s="20" t="n">
        <v>0.158</v>
      </c>
      <c r="D45" s="20" t="n">
        <v>0.062</v>
      </c>
      <c r="E45" s="19" t="n">
        <v>-0.001</v>
      </c>
      <c r="F45" s="20" t="n">
        <v>-0.048</v>
      </c>
      <c r="G45" s="20" t="n">
        <v>-0.148</v>
      </c>
      <c r="H45" s="20" t="n">
        <v>-0.014</v>
      </c>
      <c r="I45" s="20" t="s">
        <v>23</v>
      </c>
      <c r="J45" s="20" t="n">
        <v>-0.192</v>
      </c>
      <c r="K45" s="20" t="n">
        <v>0.005</v>
      </c>
      <c r="L45" s="17"/>
    </row>
    <row r="46" customFormat="false" ht="12.75" hidden="false" customHeight="false" outlineLevel="0" collapsed="false">
      <c r="A46" s="21" t="s">
        <v>24</v>
      </c>
      <c r="B46" s="15"/>
      <c r="C46" s="16"/>
      <c r="D46" s="16"/>
      <c r="E46" s="15"/>
      <c r="F46" s="16"/>
      <c r="G46" s="16"/>
      <c r="H46" s="16"/>
      <c r="I46" s="16"/>
      <c r="J46" s="16"/>
      <c r="K46" s="16"/>
      <c r="L46" s="17"/>
    </row>
    <row r="47" customFormat="false" ht="14.25" hidden="false" customHeight="false" outlineLevel="0" collapsed="false">
      <c r="A47" s="18" t="s">
        <v>25</v>
      </c>
      <c r="B47" s="19" t="n">
        <v>0.287</v>
      </c>
      <c r="C47" s="20" t="n">
        <v>0.078</v>
      </c>
      <c r="D47" s="20" t="n">
        <v>0.028</v>
      </c>
      <c r="E47" s="19" t="n">
        <v>0.019</v>
      </c>
      <c r="F47" s="20" t="n">
        <v>-0.032</v>
      </c>
      <c r="G47" s="20" t="n">
        <v>-0.136</v>
      </c>
      <c r="H47" s="20" t="n">
        <v>-0.004</v>
      </c>
      <c r="I47" s="20"/>
      <c r="J47" s="20" t="n">
        <v>-0.221</v>
      </c>
      <c r="K47" s="20" t="n">
        <v>-0.02</v>
      </c>
      <c r="L47" s="17"/>
    </row>
    <row r="48" customFormat="false" ht="12.75" hidden="false" customHeight="false" outlineLevel="0" collapsed="false">
      <c r="A48" s="21" t="s">
        <v>26</v>
      </c>
      <c r="B48" s="15" t="n">
        <v>0.365</v>
      </c>
      <c r="C48" s="16" t="n">
        <v>0.076</v>
      </c>
      <c r="D48" s="16" t="n">
        <v>0.029</v>
      </c>
      <c r="E48" s="15" t="n">
        <v>0.025</v>
      </c>
      <c r="F48" s="16" t="n">
        <v>-0.117</v>
      </c>
      <c r="G48" s="16" t="n">
        <v>-0.189</v>
      </c>
      <c r="H48" s="16" t="n">
        <v>-0.004</v>
      </c>
      <c r="I48" s="16" t="n">
        <v>0.005</v>
      </c>
      <c r="J48" s="16" t="n">
        <v>-0.203</v>
      </c>
      <c r="K48" s="16" t="n">
        <v>0.012</v>
      </c>
      <c r="L48" s="17"/>
    </row>
    <row r="49" customFormat="false" ht="12.75" hidden="false" customHeight="false" outlineLevel="0" collapsed="false">
      <c r="A49" s="18" t="s">
        <v>27</v>
      </c>
      <c r="B49" s="19" t="n">
        <v>0.076</v>
      </c>
      <c r="C49" s="20" t="n">
        <v>0.233</v>
      </c>
      <c r="D49" s="20" t="n">
        <v>0.088</v>
      </c>
      <c r="E49" s="19" t="n">
        <v>-0.004</v>
      </c>
      <c r="F49" s="20" t="n">
        <v>-0.034</v>
      </c>
      <c r="G49" s="20" t="n">
        <v>-0.188</v>
      </c>
      <c r="H49" s="20" t="n">
        <v>-0.009</v>
      </c>
      <c r="I49" s="20" t="n">
        <v>0.004</v>
      </c>
      <c r="J49" s="20" t="n">
        <v>-0.15</v>
      </c>
      <c r="K49" s="20" t="n">
        <v>-0.016</v>
      </c>
      <c r="L49" s="17"/>
    </row>
    <row r="50" customFormat="false" ht="12.75" hidden="false" customHeight="false" outlineLevel="0" collapsed="false">
      <c r="A50" s="21" t="s">
        <v>28</v>
      </c>
      <c r="B50" s="15" t="n">
        <v>0.635</v>
      </c>
      <c r="C50" s="16" t="n">
        <v>-0.058</v>
      </c>
      <c r="D50" s="16" t="n">
        <v>0.051</v>
      </c>
      <c r="E50" s="15" t="n">
        <v>0.029</v>
      </c>
      <c r="F50" s="16" t="n">
        <v>-0.091</v>
      </c>
      <c r="G50" s="16" t="n">
        <v>-0.342</v>
      </c>
      <c r="H50" s="16" t="n">
        <v>-0.013</v>
      </c>
      <c r="I50" s="16"/>
      <c r="J50" s="16" t="n">
        <v>-0.212</v>
      </c>
      <c r="K50" s="16" t="s">
        <v>23</v>
      </c>
      <c r="L50" s="17"/>
    </row>
    <row r="51" customFormat="false" ht="12.75" hidden="false" customHeight="false" outlineLevel="0" collapsed="false">
      <c r="A51" s="18" t="s">
        <v>29</v>
      </c>
      <c r="B51" s="19" t="n">
        <v>-0.014</v>
      </c>
      <c r="C51" s="20" t="n">
        <v>-0.008</v>
      </c>
      <c r="D51" s="20" t="n">
        <v>0.121</v>
      </c>
      <c r="E51" s="19" t="n">
        <v>0.011</v>
      </c>
      <c r="F51" s="20" t="n">
        <v>-0.017</v>
      </c>
      <c r="G51" s="20" t="n">
        <v>-0.037</v>
      </c>
      <c r="H51" s="20" t="n">
        <v>-0.019</v>
      </c>
      <c r="I51" s="20" t="n">
        <v>-0.002</v>
      </c>
      <c r="J51" s="20" t="n">
        <v>-0.056</v>
      </c>
      <c r="K51" s="20" t="n">
        <v>0.021</v>
      </c>
      <c r="L51" s="17"/>
    </row>
    <row r="52" customFormat="false" ht="12.75" hidden="false" customHeight="false" outlineLevel="0" collapsed="false">
      <c r="A52" s="21" t="s">
        <v>30</v>
      </c>
      <c r="B52" s="15" t="n">
        <v>0.261</v>
      </c>
      <c r="C52" s="16" t="n">
        <v>0.078</v>
      </c>
      <c r="D52" s="16" t="n">
        <v>0.022</v>
      </c>
      <c r="E52" s="15" t="n">
        <v>-0.004</v>
      </c>
      <c r="F52" s="16" t="n">
        <v>-0.166</v>
      </c>
      <c r="G52" s="16" t="n">
        <v>-0.118</v>
      </c>
      <c r="H52" s="16" t="n">
        <v>-0.006</v>
      </c>
      <c r="I52" s="16" t="n">
        <v>0.008</v>
      </c>
      <c r="J52" s="16" t="n">
        <v>-0.067</v>
      </c>
      <c r="K52" s="16" t="n">
        <v>-0.008</v>
      </c>
      <c r="L52" s="17"/>
    </row>
    <row r="53" customFormat="false" ht="12.75" hidden="false" customHeight="false" outlineLevel="0" collapsed="false">
      <c r="A53" s="18" t="s">
        <v>31</v>
      </c>
      <c r="B53" s="19" t="n">
        <v>0.174</v>
      </c>
      <c r="C53" s="20" t="n">
        <v>0.015</v>
      </c>
      <c r="D53" s="20" t="n">
        <v>0.045</v>
      </c>
      <c r="E53" s="19" t="n">
        <v>0.006</v>
      </c>
      <c r="F53" s="20" t="n">
        <v>-0.043</v>
      </c>
      <c r="G53" s="20" t="n">
        <v>-0.044</v>
      </c>
      <c r="H53" s="20" t="n">
        <v>-0.007</v>
      </c>
      <c r="I53" s="20" t="n">
        <v>0</v>
      </c>
      <c r="J53" s="20" t="n">
        <v>-0.142</v>
      </c>
      <c r="K53" s="20" t="n">
        <v>-0.004</v>
      </c>
      <c r="L53" s="17"/>
    </row>
    <row r="54" customFormat="false" ht="12.75" hidden="false" customHeight="false" outlineLevel="0" collapsed="false">
      <c r="A54" s="22" t="s">
        <v>32</v>
      </c>
      <c r="B54" s="23" t="n">
        <f aca="false">AVERAGE(B40:B53)</f>
        <v>0.312923076923077</v>
      </c>
      <c r="C54" s="23" t="n">
        <f aca="false">AVERAGE(C40:C53)</f>
        <v>0.0806153846153846</v>
      </c>
      <c r="D54" s="23" t="n">
        <f aca="false">AVERAGE(D40:D53)</f>
        <v>0.0503076923076923</v>
      </c>
      <c r="E54" s="23" t="n">
        <f aca="false">AVERAGE(E40:E53)</f>
        <v>0.00283333333333333</v>
      </c>
      <c r="F54" s="23" t="n">
        <f aca="false">AVERAGE(F40:F53)</f>
        <v>-0.0873076923076923</v>
      </c>
      <c r="G54" s="23" t="n">
        <f aca="false">AVERAGE(G40:G53)</f>
        <v>-0.195333333333333</v>
      </c>
      <c r="H54" s="23" t="n">
        <f aca="false">AVERAGE(H40:H53)</f>
        <v>-0.009</v>
      </c>
      <c r="I54" s="23" t="n">
        <f aca="false">AVERAGE(I40:I53)</f>
        <v>0.00266666666666667</v>
      </c>
      <c r="J54" s="23" t="n">
        <f aca="false">AVERAGE(J40:J53)</f>
        <v>-0.166692307692308</v>
      </c>
      <c r="K54" s="23" t="n">
        <f aca="false">AVERAGE(K40:K53)</f>
        <v>-0.0085</v>
      </c>
      <c r="L54" s="17"/>
    </row>
    <row r="55" customFormat="false" ht="52.5" hidden="false" customHeight="true" outlineLevel="0" collapsed="false">
      <c r="A55" s="24" t="s">
        <v>33</v>
      </c>
      <c r="B55" s="25"/>
      <c r="C55" s="26"/>
      <c r="D55" s="26"/>
      <c r="E55" s="25"/>
      <c r="F55" s="26"/>
      <c r="G55" s="26"/>
      <c r="H55" s="26"/>
      <c r="I55" s="26"/>
      <c r="J55" s="26"/>
      <c r="K55" s="26"/>
    </row>
    <row r="56" customFormat="false" ht="12.75" hidden="false" customHeight="false" outlineLevel="0" collapsed="false">
      <c r="A56" s="27" t="s">
        <v>34</v>
      </c>
      <c r="B56" s="15" t="n">
        <v>0.108</v>
      </c>
      <c r="C56" s="16" t="n">
        <v>0.08</v>
      </c>
      <c r="D56" s="16" t="n">
        <v>0.004</v>
      </c>
      <c r="E56" s="15" t="n">
        <v>-0.001</v>
      </c>
      <c r="F56" s="16" t="n">
        <v>-0.017</v>
      </c>
      <c r="G56" s="16" t="n">
        <v>-0.168</v>
      </c>
      <c r="H56" s="16" t="n">
        <v>-0.006</v>
      </c>
      <c r="I56" s="16" t="n">
        <v>0</v>
      </c>
      <c r="J56" s="16"/>
      <c r="K56" s="16"/>
      <c r="L56" s="17"/>
    </row>
    <row r="57" customFormat="false" ht="12.75" hidden="false" customHeight="false" outlineLevel="0" collapsed="false">
      <c r="A57" s="18" t="s">
        <v>35</v>
      </c>
      <c r="B57" s="19" t="n">
        <v>0.144</v>
      </c>
      <c r="C57" s="20" t="n">
        <v>0.117</v>
      </c>
      <c r="D57" s="20" t="n">
        <v>0.02</v>
      </c>
      <c r="E57" s="19" t="n">
        <v>0</v>
      </c>
      <c r="F57" s="20" t="n">
        <v>-0.015</v>
      </c>
      <c r="G57" s="20" t="n">
        <v>-0.276</v>
      </c>
      <c r="H57" s="20" t="n">
        <v>0.007</v>
      </c>
      <c r="I57" s="20" t="n">
        <v>0.003</v>
      </c>
      <c r="J57" s="20"/>
      <c r="K57" s="20"/>
      <c r="L57" s="17"/>
    </row>
    <row r="58" customFormat="false" ht="12.75" hidden="false" customHeight="false" outlineLevel="0" collapsed="false">
      <c r="A58" s="21" t="s">
        <v>36</v>
      </c>
      <c r="B58" s="15" t="n">
        <v>0.089</v>
      </c>
      <c r="C58" s="16" t="n">
        <v>0.078</v>
      </c>
      <c r="D58" s="16" t="n">
        <v>0.03</v>
      </c>
      <c r="E58" s="15"/>
      <c r="F58" s="16" t="n">
        <v>-0.048</v>
      </c>
      <c r="G58" s="16" t="n">
        <v>-0.143</v>
      </c>
      <c r="H58" s="16" t="n">
        <v>-0.006</v>
      </c>
      <c r="I58" s="16" t="n">
        <v>0</v>
      </c>
      <c r="J58" s="16"/>
      <c r="K58" s="16"/>
      <c r="L58" s="17"/>
    </row>
    <row r="59" customFormat="false" ht="12.75" hidden="false" customHeight="false" outlineLevel="0" collapsed="false">
      <c r="A59" s="18" t="s">
        <v>37</v>
      </c>
      <c r="B59" s="19" t="n">
        <v>0.046</v>
      </c>
      <c r="C59" s="20" t="n">
        <v>-0.031</v>
      </c>
      <c r="D59" s="20" t="n">
        <v>0.033</v>
      </c>
      <c r="E59" s="19" t="n">
        <v>0.001</v>
      </c>
      <c r="F59" s="20" t="n">
        <v>-0.002</v>
      </c>
      <c r="G59" s="20" t="n">
        <v>-0.04</v>
      </c>
      <c r="H59" s="20" t="n">
        <v>-0.008</v>
      </c>
      <c r="I59" s="20" t="n">
        <v>0.001</v>
      </c>
      <c r="J59" s="20"/>
      <c r="K59" s="20"/>
      <c r="L59" s="17"/>
    </row>
    <row r="60" customFormat="false" ht="12.75" hidden="false" customHeight="false" outlineLevel="0" collapsed="false">
      <c r="A60" s="21" t="s">
        <v>38</v>
      </c>
      <c r="B60" s="15" t="n">
        <v>0.273</v>
      </c>
      <c r="C60" s="16" t="n">
        <v>0.022</v>
      </c>
      <c r="D60" s="16" t="n">
        <v>0.01</v>
      </c>
      <c r="E60" s="15"/>
      <c r="F60" s="16" t="n">
        <v>-0.025</v>
      </c>
      <c r="G60" s="16" t="n">
        <v>-0.273</v>
      </c>
      <c r="H60" s="16" t="n">
        <v>-0.002</v>
      </c>
      <c r="I60" s="16" t="n">
        <v>-0.005</v>
      </c>
      <c r="J60" s="16"/>
      <c r="K60" s="16"/>
      <c r="L60" s="17"/>
    </row>
    <row r="61" customFormat="false" ht="12.75" hidden="false" customHeight="false" outlineLevel="0" collapsed="false">
      <c r="A61" s="28" t="s">
        <v>39</v>
      </c>
      <c r="B61" s="29" t="n">
        <v>-0.019</v>
      </c>
      <c r="C61" s="30" t="n">
        <v>0.038</v>
      </c>
      <c r="D61" s="30" t="n">
        <v>0.055</v>
      </c>
      <c r="E61" s="29" t="n">
        <v>0.002</v>
      </c>
      <c r="F61" s="30" t="n">
        <v>-0.004</v>
      </c>
      <c r="G61" s="30" t="n">
        <v>-0.07</v>
      </c>
      <c r="H61" s="30" t="n">
        <v>-0.004</v>
      </c>
      <c r="I61" s="30" t="n">
        <v>0.003</v>
      </c>
      <c r="J61" s="30"/>
      <c r="K61" s="30"/>
      <c r="L61" s="17"/>
    </row>
    <row r="62" customFormat="false" ht="12.75" hidden="false" customHeight="false" outlineLevel="0" collapsed="false">
      <c r="A62" s="21" t="s">
        <v>40</v>
      </c>
      <c r="B62" s="15" t="n">
        <v>0.141</v>
      </c>
      <c r="C62" s="16" t="n">
        <v>0.061</v>
      </c>
      <c r="D62" s="16" t="n">
        <v>0.033</v>
      </c>
      <c r="E62" s="15" t="n">
        <v>0</v>
      </c>
      <c r="F62" s="16" t="n">
        <v>-0.026</v>
      </c>
      <c r="G62" s="16" t="n">
        <v>-0.201</v>
      </c>
      <c r="H62" s="16" t="n">
        <v>-0.008</v>
      </c>
      <c r="I62" s="16"/>
      <c r="J62" s="16"/>
      <c r="K62" s="16"/>
      <c r="L62" s="17"/>
    </row>
    <row r="63" customFormat="false" ht="12.75" hidden="false" customHeight="false" outlineLevel="0" collapsed="false">
      <c r="A63" s="28" t="s">
        <v>41</v>
      </c>
      <c r="B63" s="29" t="n">
        <v>0.027</v>
      </c>
      <c r="C63" s="30" t="n">
        <v>-0.001</v>
      </c>
      <c r="D63" s="30" t="n">
        <v>0.008</v>
      </c>
      <c r="E63" s="29" t="s">
        <v>23</v>
      </c>
      <c r="F63" s="30" t="s">
        <v>23</v>
      </c>
      <c r="G63" s="30" t="n">
        <v>-0.014</v>
      </c>
      <c r="H63" s="30" t="n">
        <v>-0.021</v>
      </c>
      <c r="I63" s="30" t="n">
        <v>0.001</v>
      </c>
      <c r="J63" s="30"/>
      <c r="K63" s="30"/>
      <c r="L63" s="17"/>
    </row>
    <row r="64" customFormat="false" ht="12.75" hidden="false" customHeight="false" outlineLevel="0" collapsed="false">
      <c r="A64" s="21" t="s">
        <v>42</v>
      </c>
      <c r="B64" s="15" t="n">
        <v>0.11</v>
      </c>
      <c r="C64" s="16" t="n">
        <v>0.105</v>
      </c>
      <c r="D64" s="16" t="n">
        <v>0.003</v>
      </c>
      <c r="E64" s="15" t="s">
        <v>23</v>
      </c>
      <c r="F64" s="16" t="n">
        <v>-0.013</v>
      </c>
      <c r="G64" s="16" t="n">
        <v>-0.187</v>
      </c>
      <c r="H64" s="16" t="n">
        <v>-0.008</v>
      </c>
      <c r="I64" s="16" t="n">
        <v>-0.009</v>
      </c>
      <c r="J64" s="16"/>
      <c r="K64" s="16"/>
      <c r="L64" s="17"/>
    </row>
    <row r="65" customFormat="false" ht="12.75" hidden="false" customHeight="false" outlineLevel="0" collapsed="false">
      <c r="A65" s="28" t="s">
        <v>43</v>
      </c>
      <c r="B65" s="29" t="n">
        <v>0.095</v>
      </c>
      <c r="C65" s="30" t="n">
        <v>0.038</v>
      </c>
      <c r="D65" s="30" t="n">
        <v>0.01</v>
      </c>
      <c r="E65" s="29" t="n">
        <v>0</v>
      </c>
      <c r="F65" s="30" t="n">
        <v>-0.025</v>
      </c>
      <c r="G65" s="30" t="n">
        <v>-0.111</v>
      </c>
      <c r="H65" s="30" t="n">
        <v>-0.006</v>
      </c>
      <c r="I65" s="30" t="n">
        <v>-0.001</v>
      </c>
      <c r="J65" s="30"/>
      <c r="K65" s="30"/>
      <c r="L65" s="17"/>
    </row>
    <row r="66" customFormat="false" ht="12.75" hidden="false" customHeight="false" outlineLevel="0" collapsed="false">
      <c r="A66" s="22" t="s">
        <v>32</v>
      </c>
      <c r="B66" s="23" t="n">
        <f aca="false">AVERAGE(B56:B65)</f>
        <v>0.1014</v>
      </c>
      <c r="C66" s="23" t="n">
        <f aca="false">AVERAGE(C56:C65)</f>
        <v>0.0507</v>
      </c>
      <c r="D66" s="23" t="n">
        <f aca="false">AVERAGE(D56:D65)</f>
        <v>0.0206</v>
      </c>
      <c r="E66" s="23" t="n">
        <f aca="false">AVERAGE(E56:E65)</f>
        <v>0.000333333333333333</v>
      </c>
      <c r="F66" s="23" t="n">
        <f aca="false">AVERAGE(F56:F65)</f>
        <v>-0.0194444444444444</v>
      </c>
      <c r="G66" s="23" t="n">
        <f aca="false">AVERAGE(G56:G65)</f>
        <v>-0.1483</v>
      </c>
      <c r="H66" s="23" t="n">
        <f aca="false">AVERAGE(H56:H65)</f>
        <v>-0.0062</v>
      </c>
      <c r="I66" s="23" t="n">
        <f aca="false">AVERAGE(I56:I65)</f>
        <v>-0.000777777777777778</v>
      </c>
      <c r="J66" s="23"/>
      <c r="K66" s="23"/>
      <c r="L66" s="17"/>
    </row>
    <row r="67" customFormat="false" ht="12.75" hidden="false" customHeight="false" outlineLevel="0" collapsed="false">
      <c r="A67" s="35"/>
      <c r="B67" s="29"/>
      <c r="C67" s="29"/>
      <c r="D67" s="29"/>
      <c r="E67" s="29"/>
      <c r="F67" s="29"/>
      <c r="G67" s="29"/>
      <c r="H67" s="29"/>
      <c r="I67" s="29"/>
      <c r="J67" s="29"/>
      <c r="K67" s="29"/>
      <c r="L67" s="17"/>
    </row>
    <row r="68" customFormat="false" ht="12.75" hidden="false" customHeight="false" outlineLevel="0" collapsed="false">
      <c r="A68" s="7"/>
      <c r="B68" s="31"/>
      <c r="C68" s="31"/>
      <c r="D68" s="31"/>
      <c r="E68" s="32" t="s">
        <v>45</v>
      </c>
      <c r="F68" s="31"/>
      <c r="G68" s="31"/>
      <c r="H68" s="31"/>
      <c r="I68" s="31"/>
      <c r="J68" s="31"/>
      <c r="K68" s="31"/>
    </row>
    <row r="69" customFormat="false" ht="12.75" hidden="false" customHeight="false" outlineLevel="0" collapsed="false">
      <c r="A69" s="7"/>
      <c r="B69" s="31"/>
      <c r="C69" s="31"/>
      <c r="D69" s="31"/>
      <c r="E69" s="31"/>
      <c r="F69" s="31"/>
      <c r="G69" s="31"/>
      <c r="H69" s="31"/>
      <c r="I69" s="31"/>
      <c r="J69" s="31"/>
      <c r="K69" s="31"/>
    </row>
    <row r="70" customFormat="false" ht="45.75" hidden="false" customHeight="true" outlineLevel="0" collapsed="false">
      <c r="A70" s="9" t="s">
        <v>6</v>
      </c>
      <c r="B70" s="33" t="s">
        <v>7</v>
      </c>
      <c r="C70" s="34" t="s">
        <v>8</v>
      </c>
      <c r="D70" s="34" t="s">
        <v>9</v>
      </c>
      <c r="E70" s="34" t="s">
        <v>10</v>
      </c>
      <c r="F70" s="34" t="s">
        <v>11</v>
      </c>
      <c r="G70" s="34" t="s">
        <v>12</v>
      </c>
      <c r="H70" s="34" t="s">
        <v>13</v>
      </c>
      <c r="I70" s="34" t="s">
        <v>14</v>
      </c>
      <c r="J70" s="34" t="s">
        <v>15</v>
      </c>
      <c r="K70" s="12" t="s">
        <v>16</v>
      </c>
      <c r="L70" s="13"/>
    </row>
    <row r="71" customFormat="false" ht="12.75" hidden="false" customHeight="false" outlineLevel="0" collapsed="false">
      <c r="A71" s="14" t="s">
        <v>17</v>
      </c>
      <c r="B71" s="15" t="n">
        <v>0.362</v>
      </c>
      <c r="C71" s="16" t="n">
        <v>0.057</v>
      </c>
      <c r="D71" s="16" t="n">
        <v>0.022</v>
      </c>
      <c r="E71" s="15" t="n">
        <v>-0.007</v>
      </c>
      <c r="F71" s="16" t="n">
        <v>-0.247</v>
      </c>
      <c r="G71" s="16" t="n">
        <v>-0.001</v>
      </c>
      <c r="H71" s="16" t="n">
        <v>-0.009</v>
      </c>
      <c r="I71" s="16" t="n">
        <v>-0.001</v>
      </c>
      <c r="J71" s="16" t="n">
        <v>-0.176</v>
      </c>
      <c r="K71" s="16"/>
      <c r="L71" s="17"/>
    </row>
    <row r="72" customFormat="false" ht="12.75" hidden="false" customHeight="false" outlineLevel="0" collapsed="false">
      <c r="A72" s="18" t="s">
        <v>18</v>
      </c>
      <c r="B72" s="19" t="n">
        <v>0.217</v>
      </c>
      <c r="C72" s="20" t="n">
        <v>0.044</v>
      </c>
      <c r="D72" s="20" t="n">
        <v>0.022</v>
      </c>
      <c r="E72" s="19" t="n">
        <v>0</v>
      </c>
      <c r="F72" s="20" t="n">
        <v>-0.035</v>
      </c>
      <c r="G72" s="20" t="n">
        <v>-0.119</v>
      </c>
      <c r="H72" s="20" t="n">
        <v>-0.008</v>
      </c>
      <c r="I72" s="20" t="n">
        <v>0.005</v>
      </c>
      <c r="J72" s="20" t="n">
        <v>-0.131</v>
      </c>
      <c r="K72" s="20" t="n">
        <v>0.005</v>
      </c>
      <c r="L72" s="17"/>
    </row>
    <row r="73" customFormat="false" ht="12.75" hidden="false" customHeight="false" outlineLevel="0" collapsed="false">
      <c r="A73" s="21" t="s">
        <v>19</v>
      </c>
      <c r="B73" s="15" t="n">
        <v>0.291</v>
      </c>
      <c r="C73" s="16" t="n">
        <v>0.177</v>
      </c>
      <c r="D73" s="16" t="n">
        <v>0.02</v>
      </c>
      <c r="E73" s="15" t="s">
        <v>23</v>
      </c>
      <c r="F73" s="16" t="n">
        <v>-0.037</v>
      </c>
      <c r="G73" s="16" t="n">
        <v>-0.284</v>
      </c>
      <c r="H73" s="16" t="s">
        <v>23</v>
      </c>
      <c r="I73" s="16" t="n">
        <v>-0.006</v>
      </c>
      <c r="J73" s="16" t="n">
        <v>-0.124</v>
      </c>
      <c r="K73" s="16" t="n">
        <v>-0.037</v>
      </c>
      <c r="L73" s="17"/>
    </row>
    <row r="74" customFormat="false" ht="12.75" hidden="false" customHeight="false" outlineLevel="0" collapsed="false">
      <c r="A74" s="18" t="s">
        <v>20</v>
      </c>
      <c r="B74" s="19" t="n">
        <v>0.638</v>
      </c>
      <c r="C74" s="20" t="n">
        <v>0.086</v>
      </c>
      <c r="D74" s="20" t="n">
        <v>0.058</v>
      </c>
      <c r="E74" s="19" t="n">
        <v>0.012</v>
      </c>
      <c r="F74" s="20" t="n">
        <v>-0.139</v>
      </c>
      <c r="G74" s="20" t="n">
        <v>-0.408</v>
      </c>
      <c r="H74" s="20" t="n">
        <v>-0.015</v>
      </c>
      <c r="I74" s="20" t="n">
        <v>0.009</v>
      </c>
      <c r="J74" s="20" t="n">
        <v>-0.242</v>
      </c>
      <c r="K74" s="20" t="n">
        <v>0</v>
      </c>
      <c r="L74" s="17"/>
    </row>
    <row r="75" customFormat="false" ht="12.75" hidden="false" customHeight="false" outlineLevel="0" collapsed="false">
      <c r="A75" s="21" t="s">
        <v>21</v>
      </c>
      <c r="B75" s="15" t="n">
        <v>0.2</v>
      </c>
      <c r="C75" s="16" t="n">
        <v>0.072</v>
      </c>
      <c r="D75" s="16" t="n">
        <v>0.219</v>
      </c>
      <c r="E75" s="15" t="n">
        <v>-0.002</v>
      </c>
      <c r="F75" s="16" t="n">
        <v>-0.066</v>
      </c>
      <c r="G75" s="16" t="n">
        <v>-0.224</v>
      </c>
      <c r="H75" s="16" t="n">
        <v>-0.008</v>
      </c>
      <c r="I75" s="16" t="n">
        <v>0</v>
      </c>
      <c r="J75" s="16" t="n">
        <v>-0.182</v>
      </c>
      <c r="K75" s="16" t="n">
        <v>-0.01</v>
      </c>
      <c r="L75" s="17"/>
    </row>
    <row r="76" customFormat="false" ht="12.75" hidden="false" customHeight="false" outlineLevel="0" collapsed="false">
      <c r="A76" s="18" t="s">
        <v>22</v>
      </c>
      <c r="B76" s="19" t="n">
        <v>0.09</v>
      </c>
      <c r="C76" s="20" t="n">
        <v>0.209</v>
      </c>
      <c r="D76" s="20" t="n">
        <v>0.086</v>
      </c>
      <c r="E76" s="19" t="n">
        <v>0.001</v>
      </c>
      <c r="F76" s="20" t="n">
        <v>-0.057</v>
      </c>
      <c r="G76" s="20" t="n">
        <v>-0.132</v>
      </c>
      <c r="H76" s="20" t="n">
        <v>-0.013</v>
      </c>
      <c r="I76" s="20" t="s">
        <v>23</v>
      </c>
      <c r="J76" s="20" t="n">
        <v>-0.214</v>
      </c>
      <c r="K76" s="20" t="n">
        <v>0.03</v>
      </c>
      <c r="L76" s="17"/>
    </row>
    <row r="77" customFormat="false" ht="12.75" hidden="false" customHeight="false" outlineLevel="0" collapsed="false">
      <c r="A77" s="21" t="s">
        <v>24</v>
      </c>
      <c r="B77" s="15" t="n">
        <v>0.311</v>
      </c>
      <c r="C77" s="16" t="n">
        <v>0.13</v>
      </c>
      <c r="D77" s="16" t="n">
        <v>0.016</v>
      </c>
      <c r="E77" s="15" t="n">
        <v>0.005</v>
      </c>
      <c r="F77" s="16" t="n">
        <v>-0.151</v>
      </c>
      <c r="G77" s="16" t="n">
        <v>-0.137</v>
      </c>
      <c r="H77" s="16" t="n">
        <v>0.003</v>
      </c>
      <c r="I77" s="16" t="n">
        <v>0</v>
      </c>
      <c r="J77" s="16" t="n">
        <v>-0.159</v>
      </c>
      <c r="K77" s="16" t="n">
        <v>-0.018</v>
      </c>
      <c r="L77" s="17"/>
    </row>
    <row r="78" customFormat="false" ht="14.25" hidden="false" customHeight="false" outlineLevel="0" collapsed="false">
      <c r="A78" s="18" t="s">
        <v>25</v>
      </c>
      <c r="B78" s="19" t="n">
        <v>0.196</v>
      </c>
      <c r="C78" s="20" t="n">
        <v>0.069</v>
      </c>
      <c r="D78" s="20" t="n">
        <v>0.04</v>
      </c>
      <c r="E78" s="19" t="n">
        <v>0.019</v>
      </c>
      <c r="F78" s="20" t="n">
        <v>-0.05</v>
      </c>
      <c r="G78" s="20" t="n">
        <v>-0.086</v>
      </c>
      <c r="H78" s="20" t="n">
        <v>-0.011</v>
      </c>
      <c r="I78" s="20"/>
      <c r="J78" s="20" t="n">
        <v>-0.156</v>
      </c>
      <c r="K78" s="20" t="n">
        <v>-0.021</v>
      </c>
      <c r="L78" s="17"/>
    </row>
    <row r="79" customFormat="false" ht="12.75" hidden="false" customHeight="false" outlineLevel="0" collapsed="false">
      <c r="A79" s="21" t="s">
        <v>26</v>
      </c>
      <c r="B79" s="15" t="n">
        <v>0.304</v>
      </c>
      <c r="C79" s="16" t="n">
        <v>0.002</v>
      </c>
      <c r="D79" s="16" t="n">
        <v>0.019</v>
      </c>
      <c r="E79" s="15" t="s">
        <v>23</v>
      </c>
      <c r="F79" s="16" t="n">
        <v>-0.073</v>
      </c>
      <c r="G79" s="16" t="n">
        <v>-0.151</v>
      </c>
      <c r="H79" s="16" t="n">
        <v>-0.01</v>
      </c>
      <c r="I79" s="16" t="n">
        <v>0</v>
      </c>
      <c r="J79" s="16" t="n">
        <v>-0.091</v>
      </c>
      <c r="K79" s="16" t="s">
        <v>23</v>
      </c>
      <c r="L79" s="17"/>
    </row>
    <row r="80" customFormat="false" ht="12.75" hidden="false" customHeight="false" outlineLevel="0" collapsed="false">
      <c r="A80" s="18" t="s">
        <v>27</v>
      </c>
      <c r="B80" s="19" t="n">
        <v>0.214</v>
      </c>
      <c r="C80" s="20" t="n">
        <v>0.073</v>
      </c>
      <c r="D80" s="20" t="n">
        <v>0.17</v>
      </c>
      <c r="E80" s="19" t="n">
        <v>-0.006</v>
      </c>
      <c r="F80" s="20" t="n">
        <v>-0.029</v>
      </c>
      <c r="G80" s="20" t="n">
        <v>-0.277</v>
      </c>
      <c r="H80" s="20" t="n">
        <v>0</v>
      </c>
      <c r="I80" s="20" t="n">
        <v>0.002</v>
      </c>
      <c r="J80" s="20" t="n">
        <v>-0.137</v>
      </c>
      <c r="K80" s="20" t="n">
        <v>-0.01</v>
      </c>
      <c r="L80" s="17"/>
    </row>
    <row r="81" customFormat="false" ht="12.75" hidden="false" customHeight="false" outlineLevel="0" collapsed="false">
      <c r="A81" s="21" t="s">
        <v>28</v>
      </c>
      <c r="B81" s="15" t="n">
        <v>0.494</v>
      </c>
      <c r="C81" s="16" t="n">
        <v>-0.006</v>
      </c>
      <c r="D81" s="16" t="n">
        <v>0.081</v>
      </c>
      <c r="E81" s="15" t="n">
        <v>0.017</v>
      </c>
      <c r="F81" s="16" t="n">
        <v>-0.045</v>
      </c>
      <c r="G81" s="16" t="n">
        <v>-0.314</v>
      </c>
      <c r="H81" s="16" t="n">
        <v>-0.014</v>
      </c>
      <c r="I81" s="16" t="n">
        <v>0.004</v>
      </c>
      <c r="J81" s="16" t="n">
        <v>-0.22</v>
      </c>
      <c r="K81" s="16" t="n">
        <v>0.003</v>
      </c>
      <c r="L81" s="17"/>
    </row>
    <row r="82" customFormat="false" ht="12.75" hidden="false" customHeight="false" outlineLevel="0" collapsed="false">
      <c r="A82" s="18" t="s">
        <v>29</v>
      </c>
      <c r="B82" s="19" t="n">
        <v>0.176</v>
      </c>
      <c r="C82" s="20" t="n">
        <v>-0.024</v>
      </c>
      <c r="D82" s="20" t="n">
        <v>0.008</v>
      </c>
      <c r="E82" s="19" t="n">
        <v>0</v>
      </c>
      <c r="F82" s="20" t="n">
        <v>-0.03</v>
      </c>
      <c r="G82" s="20" t="n">
        <v>-0.139</v>
      </c>
      <c r="H82" s="20" t="n">
        <v>-0.033</v>
      </c>
      <c r="I82" s="20" t="s">
        <v>23</v>
      </c>
      <c r="J82" s="20" t="n">
        <v>-0.019</v>
      </c>
      <c r="K82" s="20" t="n">
        <v>0.061</v>
      </c>
      <c r="L82" s="17"/>
    </row>
    <row r="83" customFormat="false" ht="12.75" hidden="false" customHeight="false" outlineLevel="0" collapsed="false">
      <c r="A83" s="21" t="s">
        <v>30</v>
      </c>
      <c r="B83" s="15" t="n">
        <v>0.246</v>
      </c>
      <c r="C83" s="16" t="n">
        <v>0.084</v>
      </c>
      <c r="D83" s="16" t="n">
        <v>0.018</v>
      </c>
      <c r="E83" s="15" t="n">
        <v>-0.014</v>
      </c>
      <c r="F83" s="16" t="n">
        <v>-0.163</v>
      </c>
      <c r="G83" s="16" t="n">
        <v>-0.109</v>
      </c>
      <c r="H83" s="16" t="n">
        <v>-0.008</v>
      </c>
      <c r="I83" s="16" t="n">
        <v>0</v>
      </c>
      <c r="J83" s="16" t="n">
        <v>-0.045</v>
      </c>
      <c r="K83" s="16" t="n">
        <v>-0.009</v>
      </c>
      <c r="L83" s="17"/>
    </row>
    <row r="84" customFormat="false" ht="12.75" hidden="false" customHeight="false" outlineLevel="0" collapsed="false">
      <c r="A84" s="18" t="s">
        <v>31</v>
      </c>
      <c r="B84" s="19" t="n">
        <v>0.174</v>
      </c>
      <c r="C84" s="20" t="n">
        <v>0.017</v>
      </c>
      <c r="D84" s="20" t="n">
        <v>0.04</v>
      </c>
      <c r="E84" s="19" t="n">
        <v>-0.001</v>
      </c>
      <c r="F84" s="20" t="n">
        <v>-0.051</v>
      </c>
      <c r="G84" s="20" t="n">
        <v>-0.037</v>
      </c>
      <c r="H84" s="20" t="n">
        <v>-0.008</v>
      </c>
      <c r="I84" s="20" t="n">
        <v>-0.001</v>
      </c>
      <c r="J84" s="20" t="n">
        <v>-0.131</v>
      </c>
      <c r="K84" s="20" t="n">
        <v>-0.002</v>
      </c>
      <c r="L84" s="17"/>
    </row>
    <row r="85" customFormat="false" ht="12.75" hidden="false" customHeight="false" outlineLevel="0" collapsed="false">
      <c r="A85" s="22" t="s">
        <v>32</v>
      </c>
      <c r="B85" s="23" t="n">
        <f aca="false">AVERAGE(B71:B84)</f>
        <v>0.2795</v>
      </c>
      <c r="C85" s="23" t="n">
        <f aca="false">AVERAGE(C71:C84)</f>
        <v>0.0707142857142857</v>
      </c>
      <c r="D85" s="23" t="n">
        <f aca="false">AVERAGE(D71:D84)</f>
        <v>0.0585</v>
      </c>
      <c r="E85" s="23" t="n">
        <f aca="false">AVERAGE(E71:E84)</f>
        <v>0.002</v>
      </c>
      <c r="F85" s="23" t="n">
        <f aca="false">AVERAGE(F71:F84)</f>
        <v>-0.0837857142857143</v>
      </c>
      <c r="G85" s="23" t="n">
        <f aca="false">AVERAGE(G71:G84)</f>
        <v>-0.172714285714286</v>
      </c>
      <c r="H85" s="23" t="n">
        <f aca="false">AVERAGE(H71:H84)</f>
        <v>-0.0103076923076923</v>
      </c>
      <c r="I85" s="23" t="n">
        <f aca="false">AVERAGE(I71:I84)</f>
        <v>0.00109090909090909</v>
      </c>
      <c r="J85" s="23" t="n">
        <f aca="false">AVERAGE(J71:J84)</f>
        <v>-0.144785714285714</v>
      </c>
      <c r="K85" s="23" t="n">
        <f aca="false">AVERAGE(K71:K84)</f>
        <v>-0.000666666666666667</v>
      </c>
      <c r="L85" s="17"/>
    </row>
    <row r="86" customFormat="false" ht="48" hidden="false" customHeight="true" outlineLevel="0" collapsed="false">
      <c r="A86" s="24" t="s">
        <v>33</v>
      </c>
      <c r="B86" s="25"/>
      <c r="C86" s="26"/>
      <c r="D86" s="26"/>
      <c r="E86" s="25"/>
      <c r="F86" s="26"/>
      <c r="G86" s="26"/>
      <c r="H86" s="26"/>
      <c r="I86" s="26"/>
      <c r="J86" s="26"/>
      <c r="K86" s="26"/>
    </row>
    <row r="87" customFormat="false" ht="12.75" hidden="false" customHeight="false" outlineLevel="0" collapsed="false">
      <c r="A87" s="27" t="s">
        <v>34</v>
      </c>
      <c r="B87" s="15" t="n">
        <v>-0.094</v>
      </c>
      <c r="C87" s="16" t="n">
        <v>0.143</v>
      </c>
      <c r="D87" s="16" t="n">
        <v>0.032</v>
      </c>
      <c r="E87" s="15"/>
      <c r="F87" s="16" t="n">
        <v>-0.009</v>
      </c>
      <c r="G87" s="16" t="n">
        <v>-0.058</v>
      </c>
      <c r="H87" s="16" t="n">
        <v>-0.013</v>
      </c>
      <c r="I87" s="16" t="n">
        <v>-0.001</v>
      </c>
      <c r="J87" s="16"/>
      <c r="K87" s="16"/>
      <c r="L87" s="17"/>
    </row>
    <row r="88" customFormat="false" ht="12.75" hidden="false" customHeight="false" outlineLevel="0" collapsed="false">
      <c r="A88" s="18" t="s">
        <v>35</v>
      </c>
      <c r="B88" s="19" t="n">
        <v>0.056</v>
      </c>
      <c r="C88" s="20" t="n">
        <v>0.147</v>
      </c>
      <c r="D88" s="20" t="n">
        <v>0.045</v>
      </c>
      <c r="E88" s="19" t="n">
        <v>-0.001</v>
      </c>
      <c r="F88" s="20" t="n">
        <v>-0.01</v>
      </c>
      <c r="G88" s="20" t="n">
        <v>-0.254</v>
      </c>
      <c r="H88" s="20" t="n">
        <v>0.013</v>
      </c>
      <c r="I88" s="20" t="n">
        <v>0.004</v>
      </c>
      <c r="J88" s="20"/>
      <c r="K88" s="20"/>
      <c r="L88" s="17"/>
    </row>
    <row r="89" customFormat="false" ht="12.75" hidden="false" customHeight="false" outlineLevel="0" collapsed="false">
      <c r="A89" s="21" t="s">
        <v>36</v>
      </c>
      <c r="B89" s="15" t="n">
        <v>0.09</v>
      </c>
      <c r="C89" s="16" t="n">
        <v>0.067</v>
      </c>
      <c r="D89" s="16" t="n">
        <v>0.037</v>
      </c>
      <c r="E89" s="15"/>
      <c r="F89" s="16" t="n">
        <v>-0.069</v>
      </c>
      <c r="G89" s="16" t="n">
        <v>-0.116</v>
      </c>
      <c r="H89" s="16" t="n">
        <v>-0.008</v>
      </c>
      <c r="I89" s="16" t="n">
        <v>-0.001</v>
      </c>
      <c r="J89" s="16"/>
      <c r="K89" s="16"/>
      <c r="L89" s="17"/>
    </row>
    <row r="90" customFormat="false" ht="12.75" hidden="false" customHeight="false" outlineLevel="0" collapsed="false">
      <c r="A90" s="18" t="s">
        <v>37</v>
      </c>
      <c r="B90" s="19" t="n">
        <v>0.016</v>
      </c>
      <c r="C90" s="20" t="n">
        <v>0.04</v>
      </c>
      <c r="D90" s="20" t="n">
        <v>0.029</v>
      </c>
      <c r="E90" s="19"/>
      <c r="F90" s="20" t="n">
        <v>-0.003</v>
      </c>
      <c r="G90" s="20" t="n">
        <v>-0.071</v>
      </c>
      <c r="H90" s="20" t="n">
        <v>-0.016</v>
      </c>
      <c r="I90" s="20" t="n">
        <v>0.005</v>
      </c>
      <c r="J90" s="20"/>
      <c r="K90" s="20"/>
      <c r="L90" s="17"/>
    </row>
    <row r="91" customFormat="false" ht="12.75" hidden="false" customHeight="false" outlineLevel="0" collapsed="false">
      <c r="A91" s="21" t="s">
        <v>38</v>
      </c>
      <c r="B91" s="15" t="n">
        <v>0.083</v>
      </c>
      <c r="C91" s="16" t="n">
        <v>0.14</v>
      </c>
      <c r="D91" s="16" t="n">
        <v>0.05</v>
      </c>
      <c r="E91" s="15"/>
      <c r="F91" s="16" t="n">
        <v>-0.034</v>
      </c>
      <c r="G91" s="16" t="n">
        <v>-0.25</v>
      </c>
      <c r="H91" s="16" t="n">
        <v>0.011</v>
      </c>
      <c r="I91" s="16"/>
      <c r="J91" s="16"/>
      <c r="K91" s="16"/>
      <c r="L91" s="17"/>
    </row>
    <row r="92" customFormat="false" ht="12.75" hidden="false" customHeight="false" outlineLevel="0" collapsed="false">
      <c r="A92" s="28" t="s">
        <v>39</v>
      </c>
      <c r="B92" s="29" t="n">
        <v>-0.083</v>
      </c>
      <c r="C92" s="30" t="n">
        <v>0.163</v>
      </c>
      <c r="D92" s="30" t="n">
        <v>0.024</v>
      </c>
      <c r="E92" s="29" t="n">
        <v>-0.001</v>
      </c>
      <c r="F92" s="30" t="n">
        <v>-0.01</v>
      </c>
      <c r="G92" s="30" t="n">
        <v>-0.085</v>
      </c>
      <c r="H92" s="30" t="n">
        <v>-0.005</v>
      </c>
      <c r="I92" s="30" t="n">
        <v>-0.003</v>
      </c>
      <c r="J92" s="30"/>
      <c r="K92" s="30"/>
      <c r="L92" s="17"/>
    </row>
    <row r="93" customFormat="false" ht="12.75" hidden="false" customHeight="false" outlineLevel="0" collapsed="false">
      <c r="A93" s="21" t="s">
        <v>40</v>
      </c>
      <c r="B93" s="15" t="n">
        <v>-0.014</v>
      </c>
      <c r="C93" s="16" t="n">
        <v>0.13</v>
      </c>
      <c r="D93" s="16" t="n">
        <v>0.037</v>
      </c>
      <c r="E93" s="15"/>
      <c r="F93" s="16" t="n">
        <v>-0.034</v>
      </c>
      <c r="G93" s="16" t="n">
        <v>-0.11</v>
      </c>
      <c r="H93" s="16" t="n">
        <v>-0.008</v>
      </c>
      <c r="I93" s="16" t="n">
        <v>-0.001</v>
      </c>
      <c r="J93" s="16"/>
      <c r="K93" s="16"/>
      <c r="L93" s="17"/>
    </row>
    <row r="94" customFormat="false" ht="12.75" hidden="false" customHeight="false" outlineLevel="0" collapsed="false">
      <c r="A94" s="28" t="s">
        <v>41</v>
      </c>
      <c r="B94" s="29" t="n">
        <v>0.001</v>
      </c>
      <c r="C94" s="30" t="n">
        <v>0.015</v>
      </c>
      <c r="D94" s="30" t="n">
        <v>0.008</v>
      </c>
      <c r="E94" s="29" t="n">
        <v>0.001</v>
      </c>
      <c r="F94" s="30" t="n">
        <v>-0.011</v>
      </c>
      <c r="G94" s="30" t="n">
        <v>0.004</v>
      </c>
      <c r="H94" s="30" t="n">
        <v>-0.018</v>
      </c>
      <c r="I94" s="30" t="n">
        <v>0</v>
      </c>
      <c r="J94" s="30"/>
      <c r="K94" s="30"/>
      <c r="L94" s="17"/>
    </row>
    <row r="95" customFormat="false" ht="12.75" hidden="false" customHeight="false" outlineLevel="0" collapsed="false">
      <c r="A95" s="21" t="s">
        <v>42</v>
      </c>
      <c r="B95" s="15" t="n">
        <v>0.078</v>
      </c>
      <c r="C95" s="16" t="n">
        <v>0.08</v>
      </c>
      <c r="D95" s="16" t="n">
        <v>0.003</v>
      </c>
      <c r="E95" s="15" t="n">
        <v>0</v>
      </c>
      <c r="F95" s="16" t="n">
        <v>-0.015</v>
      </c>
      <c r="G95" s="16" t="n">
        <v>-0.133</v>
      </c>
      <c r="H95" s="16" t="n">
        <v>-0.014</v>
      </c>
      <c r="I95" s="16" t="n">
        <v>0.001</v>
      </c>
      <c r="J95" s="16"/>
      <c r="K95" s="16"/>
      <c r="L95" s="17"/>
    </row>
    <row r="96" customFormat="false" ht="12.75" hidden="false" customHeight="false" outlineLevel="0" collapsed="false">
      <c r="A96" s="28" t="s">
        <v>43</v>
      </c>
      <c r="B96" s="29" t="n">
        <v>0.101</v>
      </c>
      <c r="C96" s="30" t="n">
        <v>-0.027</v>
      </c>
      <c r="D96" s="30" t="n">
        <v>0.011</v>
      </c>
      <c r="E96" s="29"/>
      <c r="F96" s="30" t="n">
        <v>0.001</v>
      </c>
      <c r="G96" s="30" t="n">
        <v>-0.08</v>
      </c>
      <c r="H96" s="30" t="n">
        <v>-0.004</v>
      </c>
      <c r="I96" s="30" t="n">
        <v>-0.002</v>
      </c>
      <c r="J96" s="30"/>
      <c r="K96" s="30"/>
      <c r="L96" s="17"/>
    </row>
    <row r="97" customFormat="false" ht="12.75" hidden="false" customHeight="false" outlineLevel="0" collapsed="false">
      <c r="A97" s="22" t="s">
        <v>32</v>
      </c>
      <c r="B97" s="23" t="n">
        <f aca="false">AVERAGE(B87:B96)</f>
        <v>0.0234</v>
      </c>
      <c r="C97" s="23" t="n">
        <f aca="false">AVERAGE(C87:C96)</f>
        <v>0.0898</v>
      </c>
      <c r="D97" s="23" t="n">
        <f aca="false">AVERAGE(D87:D96)</f>
        <v>0.0276</v>
      </c>
      <c r="E97" s="23" t="n">
        <f aca="false">AVERAGE(E87:E96)</f>
        <v>-0.00025</v>
      </c>
      <c r="F97" s="23" t="n">
        <f aca="false">AVERAGE(F87:F96)</f>
        <v>-0.0194</v>
      </c>
      <c r="G97" s="23" t="n">
        <f aca="false">AVERAGE(G87:G96)</f>
        <v>-0.1153</v>
      </c>
      <c r="H97" s="23" t="n">
        <f aca="false">AVERAGE(H87:H96)</f>
        <v>-0.0062</v>
      </c>
      <c r="I97" s="23" t="n">
        <f aca="false">AVERAGE(I87:I96)</f>
        <v>0.000222222222222222</v>
      </c>
      <c r="J97" s="23"/>
      <c r="K97" s="23"/>
      <c r="L97" s="17"/>
    </row>
    <row r="98" customFormat="false" ht="12.75" hidden="false" customHeight="false" outlineLevel="0" collapsed="false">
      <c r="A98" s="7"/>
      <c r="B98" s="7"/>
      <c r="C98" s="7"/>
      <c r="D98" s="7"/>
      <c r="E98" s="7"/>
      <c r="F98" s="7"/>
      <c r="G98" s="7"/>
      <c r="H98" s="7"/>
      <c r="I98" s="7"/>
      <c r="J98" s="7"/>
      <c r="K98" s="7"/>
    </row>
    <row r="99" customFormat="false" ht="41.25" hidden="false" customHeight="true" outlineLevel="0" collapsed="false">
      <c r="A99" s="36" t="s">
        <v>46</v>
      </c>
      <c r="B99" s="36"/>
      <c r="C99" s="36"/>
      <c r="D99" s="36"/>
      <c r="E99" s="36"/>
      <c r="F99" s="36"/>
      <c r="G99" s="36"/>
      <c r="H99" s="36"/>
      <c r="I99" s="36"/>
      <c r="J99" s="36"/>
      <c r="K99" s="36"/>
    </row>
    <row r="100" customFormat="false" ht="12.75" hidden="false" customHeight="false" outlineLevel="0" collapsed="false">
      <c r="A100" s="37" t="s">
        <v>47</v>
      </c>
      <c r="B100" s="7"/>
      <c r="C100" s="7"/>
      <c r="D100" s="7"/>
      <c r="E100" s="7"/>
      <c r="F100" s="7"/>
      <c r="G100" s="7"/>
      <c r="H100" s="7"/>
      <c r="I100" s="7"/>
      <c r="J100" s="7"/>
      <c r="K100" s="7"/>
    </row>
    <row r="101" customFormat="false" ht="12.75" hidden="false" customHeight="false" outlineLevel="0" collapsed="false">
      <c r="A101" s="38" t="s">
        <v>48</v>
      </c>
      <c r="B101" s="7"/>
      <c r="C101" s="7"/>
      <c r="D101" s="7"/>
      <c r="E101" s="7"/>
      <c r="F101" s="7"/>
      <c r="G101" s="7"/>
      <c r="H101" s="7"/>
      <c r="I101" s="7"/>
      <c r="J101" s="7"/>
      <c r="K101" s="7"/>
    </row>
    <row r="102" customFormat="false" ht="12.75" hidden="false" customHeight="false" outlineLevel="0" collapsed="false">
      <c r="A102" s="7"/>
      <c r="B102" s="7"/>
      <c r="C102" s="7"/>
      <c r="D102" s="7"/>
      <c r="E102" s="7"/>
      <c r="F102" s="7"/>
      <c r="G102" s="7"/>
      <c r="H102" s="7"/>
      <c r="I102" s="7"/>
      <c r="J102" s="7"/>
      <c r="K102" s="7"/>
    </row>
  </sheetData>
  <mergeCells count="2">
    <mergeCell ref="A4:K4"/>
    <mergeCell ref="A99:K99"/>
  </mergeCells>
  <hyperlinks>
    <hyperlink ref="A1" r:id="rId1" display="Divided We Stand: Why Inequality Keeps Rising - © OECD 2011"/>
    <hyperlink ref="A100" r:id="rId2" display="1.Information on data for Israel: http://dx.doi.org/10.1787/888932315602."/>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6T18:07:33Z</dcterms:created>
  <dc:creator>Fron_P</dc:creator>
  <dc:description/>
  <dc:language>en-US</dc:language>
  <cp:lastModifiedBy>finat-duclos_v</cp:lastModifiedBy>
  <cp:lastPrinted>2011-09-20T12:53:53Z</cp:lastPrinted>
  <dcterms:modified xsi:type="dcterms:W3CDTF">2011-11-23T09:48:03Z</dcterms:modified>
  <cp:revision>0</cp:revision>
  <dc:subject/>
  <dc:title/>
</cp:coreProperties>
</file>