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1.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49">
  <si>
    <t xml:space="preserve">Perspectives de l'emploi de l'OCDE 2011 - © OECD 2011</t>
  </si>
  <si>
    <t xml:space="preserve">Chapter 1</t>
  </si>
  <si>
    <t xml:space="preserve">Graphique 1.16. Évolution du nombre de bénéficiaires de prestations de chômage en proportion de la population active (15-64 ans) à mesure de la progression de la crisea</t>
  </si>
  <si>
    <t xml:space="preserve">Version 1 - Last updated: 05-Sep-2011</t>
  </si>
  <si>
    <r>
      <rPr>
        <sz val="11"/>
        <color rgb="FF000000"/>
        <rFont val="Calibri"/>
        <family val="2"/>
      </rPr>
      <t xml:space="preserve">Graphique 1.16. </t>
    </r>
    <r>
      <rPr>
        <b val="true"/>
        <sz val="11"/>
        <color rgb="FF000000"/>
        <rFont val="Calibri"/>
        <family val="2"/>
      </rPr>
      <t xml:space="preserve">Évolution du nombre de bénéficiaires de prestations de chômage en proportion de la population active (15-64 ans) à mesure de la progression de la crise</t>
    </r>
    <r>
      <rPr>
        <i val="true"/>
        <vertAlign val="superscript"/>
        <sz val="11"/>
        <color rgb="FF000000"/>
        <rFont val="Calibri"/>
        <family val="2"/>
      </rPr>
      <t xml:space="preserve">a</t>
    </r>
  </si>
  <si>
    <r>
      <rPr>
        <i val="true"/>
        <sz val="8"/>
        <color rgb="FF000000"/>
        <rFont val="Calibri"/>
        <family val="2"/>
      </rPr>
      <t xml:space="preserve">Note :</t>
    </r>
    <r>
      <rPr>
        <sz val="8"/>
        <color rgb="FF000000"/>
        <rFont val="Calibri"/>
        <family val="2"/>
      </rPr>
      <t xml:space="preserve"> Les pays sont classés dans l’ordre croissant selon la valeur constatée pendant la phase 3.</t>
    </r>
  </si>
  <si>
    <r>
      <rPr>
        <i val="true"/>
        <sz val="8"/>
        <color rgb="FF000000"/>
        <rFont val="Calibri"/>
        <family val="2"/>
      </rPr>
      <t xml:space="preserve">a)</t>
    </r>
    <r>
      <rPr>
        <sz val="8"/>
        <color rgb="FF000000"/>
        <rFont val="Calibri"/>
        <family val="2"/>
      </rPr>
      <t xml:space="preserve"> Les phases de la crise de l’emploi correspondent à des périodes de 12 mois, ce qui évite tout biais lié aux variations saisonnières du nombre de bénéficiaires de prestations de chômage. Les quatre phases (au maximum) qui apparaissent sur le graphique sont définies séparément pour chacun des pays comme suit : la phrase 1 correspond à la période de 12 mois centrée autour du point bas du taux de chômage harmonisé de l’OCDE (« début de la crise ») ; la phase 2 correspond aux 12 mois suivant le début de la crise ; la phase 3 est la période écoulée entre le 13</t>
    </r>
    <r>
      <rPr>
        <vertAlign val="superscript"/>
        <sz val="8"/>
        <color rgb="FF000000"/>
        <rFont val="Calibri"/>
        <family val="2"/>
      </rPr>
      <t xml:space="preserve">ème</t>
    </r>
    <r>
      <rPr>
        <sz val="8"/>
        <color rgb="FF000000"/>
        <rFont val="Calibri"/>
        <family val="2"/>
      </rPr>
      <t xml:space="preserve"> et le 24</t>
    </r>
    <r>
      <rPr>
        <vertAlign val="superscript"/>
        <sz val="8"/>
        <color rgb="FF000000"/>
        <rFont val="Calibri"/>
        <family val="2"/>
      </rPr>
      <t xml:space="preserve">ème</t>
    </r>
    <r>
      <rPr>
        <sz val="8"/>
        <color rgb="FF000000"/>
        <rFont val="Calibri"/>
        <family val="2"/>
      </rPr>
      <t xml:space="preserve"> mois suivant le début de la crise ; la phase 4 commence plus de deux ans après le début de la crise. Les pays sont classés dans l’ordre croissant selon la proportion de bénéficiaires d’indemnités de chômage et/ou de prestations d’assistance chômage au cours de la phase 3.</t>
    </r>
  </si>
  <si>
    <r>
      <rPr>
        <i val="true"/>
        <sz val="8"/>
        <color rgb="FF000000"/>
        <rFont val="Calibri"/>
        <family val="2"/>
      </rPr>
      <t xml:space="preserve">b)</t>
    </r>
    <r>
      <rPr>
        <sz val="8"/>
        <color rgb="FF000000"/>
        <rFont val="Calibri"/>
        <family val="2"/>
      </rPr>
      <t xml:space="preserve"> Les informations sur les données concernant Israël sont disponibles sur : </t>
    </r>
    <r>
      <rPr>
        <i val="true"/>
        <sz val="8"/>
        <color rgb="FF000000"/>
        <rFont val="Calibri"/>
        <family val="2"/>
      </rPr>
      <t xml:space="preserve">http://dx.doi.org/10.1787/888932315602</t>
    </r>
    <r>
      <rPr>
        <sz val="8"/>
        <color rgb="FF000000"/>
        <rFont val="Calibri"/>
        <family val="2"/>
      </rPr>
      <t xml:space="preserve">. Pour le Royaume-Uni, les résultats correspondent au nombre total de bénéficiaires de l’Allocation de demandeur d’emploi (Jobseeker’s Allowance) (allocation contributive et allocation soumise à condition de ressources).</t>
    </r>
  </si>
  <si>
    <r>
      <rPr>
        <i val="true"/>
        <sz val="8"/>
        <color rgb="FF000000"/>
        <rFont val="Calibri"/>
        <family val="2"/>
      </rPr>
      <t xml:space="preserve">Source :</t>
    </r>
    <r>
      <rPr>
        <sz val="8"/>
        <color rgb="FF000000"/>
        <rFont val="Calibri"/>
        <family val="2"/>
      </rPr>
      <t xml:space="preserve"> Estimations réalisées par l’OCDE d’après les données administratives et les enquêtes nationales trimestrielles sur la population active.</t>
    </r>
  </si>
  <si>
    <t xml:space="preserve">Prestations chômage (PC)</t>
  </si>
  <si>
    <t xml:space="preserve">Assistance chômage (AC)</t>
  </si>
  <si>
    <t xml:space="preserve">Prestations de chômage étendues (PCE)</t>
  </si>
  <si>
    <t xml:space="preserve">MEX</t>
  </si>
  <si>
    <t xml:space="preserve">Phase 1</t>
  </si>
  <si>
    <t xml:space="preserve">DNK</t>
  </si>
  <si>
    <t xml:space="preserve">Phase 2</t>
  </si>
  <si>
    <t xml:space="preserve">Phase 3</t>
  </si>
  <si>
    <t xml:space="preserve">TUR</t>
  </si>
  <si>
    <t xml:space="preserve">EST</t>
  </si>
  <si>
    <t xml:space="preserve">Phase 4</t>
  </si>
  <si>
    <t xml:space="preserve">JPN</t>
  </si>
  <si>
    <t xml:space="preserve">SWE</t>
  </si>
  <si>
    <t xml:space="preserve">HUN</t>
  </si>
  <si>
    <t xml:space="preserve">KOR</t>
  </si>
  <si>
    <t xml:space="preserve">CHL</t>
  </si>
  <si>
    <t xml:space="preserve">CHE</t>
  </si>
  <si>
    <t xml:space="preserve">CAN</t>
  </si>
  <si>
    <t xml:space="preserve">  </t>
  </si>
  <si>
    <t xml:space="preserve">SVK</t>
  </si>
  <si>
    <t xml:space="preserve">USA</t>
  </si>
  <si>
    <t xml:space="preserve">POL</t>
  </si>
  <si>
    <t xml:space="preserve">NOR</t>
  </si>
  <si>
    <t xml:space="preserve">AUT</t>
  </si>
  <si>
    <t xml:space="preserve">ITA</t>
  </si>
  <si>
    <t xml:space="preserve">PRT</t>
  </si>
  <si>
    <t xml:space="preserve">GRC</t>
  </si>
  <si>
    <t xml:space="preserve">DEU</t>
  </si>
  <si>
    <t xml:space="preserve">NZL</t>
  </si>
  <si>
    <t xml:space="preserve">FRA</t>
  </si>
  <si>
    <t xml:space="preserve">BEL</t>
  </si>
  <si>
    <t xml:space="preserve">LUX</t>
  </si>
  <si>
    <t xml:space="preserve">ISL</t>
  </si>
  <si>
    <t xml:space="preserve">SVN</t>
  </si>
  <si>
    <t xml:space="preserve">FIN</t>
  </si>
  <si>
    <t xml:space="preserve">CZE</t>
  </si>
  <si>
    <t xml:space="preserve">ESP</t>
  </si>
  <si>
    <t xml:space="preserve">AUS</t>
  </si>
  <si>
    <t xml:space="preserve">NLD</t>
  </si>
  <si>
    <t xml:space="preserve">IRL</t>
  </si>
</sst>
</file>

<file path=xl/styles.xml><?xml version="1.0" encoding="utf-8"?>
<styleSheet xmlns="http://schemas.openxmlformats.org/spreadsheetml/2006/main">
  <numFmts count="21">
    <numFmt numFmtId="164" formatCode="General"/>
    <numFmt numFmtId="165" formatCode="#\ ###\ ##0_-;\-#\ ###\ ##0_-;_-0_-;_-@_ "/>
    <numFmt numFmtId="166" formatCode="_(* #,##0.00_);_(* \(#,##0.00\);_(* \-??_);_(@_)"/>
    <numFmt numFmtId="167" formatCode="#,##0.0"/>
    <numFmt numFmtId="168" formatCode="#,##0"/>
    <numFmt numFmtId="169" formatCode="#,##0.0__;#,##0.0__;#,##0.0__;@__"/>
    <numFmt numFmtId="170" formatCode="\$#,##0\ ;&quot;($&quot;#,##0\)"/>
    <numFmt numFmtId="171" formatCode="0.0"/>
    <numFmt numFmtId="172" formatCode="_(\€* #,##0.00_);_(\€* \(#,##0.00\);_(\€* \-??_);_(@_)"/>
    <numFmt numFmtId="173" formatCode="0.00"/>
    <numFmt numFmtId="174" formatCode="_-* #,##0_-;\-* #,##0_-;_-* \-_-;_-@_-"/>
    <numFmt numFmtId="175" formatCode="_-* #,##0.00_-;\-* #,##0.00_-;_-* \-??_-;_-@_-"/>
    <numFmt numFmtId="176" formatCode="_-* #,##0\ _F_B_-;\-* #,##0\ _F_B_-;_-* &quot;- &quot;_F_B_-;_-@_-"/>
    <numFmt numFmtId="177" formatCode="_-* #,##0.00\ _F_B_-;\-* #,##0.00\ _F_B_-;_-* \-??\ _F_B_-;_-@_-"/>
    <numFmt numFmtId="178" formatCode="_-* #,##0&quot; FB&quot;_-;\-* #,##0&quot; FB&quot;_-;_-* &quot;- FB&quot;_-;_-@_-"/>
    <numFmt numFmtId="179" formatCode="_-* #,##0.00&quot; FB&quot;_-;\-* #,##0.00&quot; FB&quot;_-;_-* \-??&quot; FB&quot;_-;_-@_-"/>
    <numFmt numFmtId="180" formatCode="#\ ##0_-;\-#\ ##0_-;_-0_-;_-@_ "/>
    <numFmt numFmtId="181" formatCode="0.00_)"/>
    <numFmt numFmtId="182" formatCode="0%"/>
    <numFmt numFmtId="183" formatCode="0.00%"/>
    <numFmt numFmtId="184" formatCode="0"/>
  </numFmts>
  <fonts count="33">
    <font>
      <sz val="10"/>
      <color rgb="FF000000"/>
      <name val="Arial"/>
      <family val="2"/>
    </font>
    <font>
      <sz val="10"/>
      <name val="Arial"/>
      <family val="0"/>
    </font>
    <font>
      <sz val="10"/>
      <name val="Arial"/>
      <family val="0"/>
    </font>
    <font>
      <sz val="10"/>
      <name val="Arial"/>
      <family val="0"/>
    </font>
    <font>
      <sz val="7.5"/>
      <name val="Century Schoolbook"/>
      <family val="1"/>
    </font>
    <font>
      <sz val="10"/>
      <name val="Times New Roman"/>
      <family val="1"/>
    </font>
    <font>
      <sz val="9"/>
      <color rgb="FF000000"/>
      <name val="Times New Roman"/>
      <family val="1"/>
    </font>
    <font>
      <sz val="12"/>
      <name val="Arial CE"/>
      <family val="2"/>
      <charset val="238"/>
    </font>
    <font>
      <sz val="8"/>
      <name val="Arial"/>
      <family val="2"/>
    </font>
    <font>
      <b val="true"/>
      <sz val="12"/>
      <name val="Arial"/>
      <family val="2"/>
    </font>
    <font>
      <b val="true"/>
      <sz val="18"/>
      <name val="Arial"/>
      <family val="2"/>
    </font>
    <font>
      <u val="single"/>
      <sz val="11"/>
      <color rgb="FF0000FF"/>
      <name val="Calibri"/>
      <family val="2"/>
    </font>
    <font>
      <b val="true"/>
      <i val="true"/>
      <sz val="16"/>
      <name val="Arial"/>
      <family val="0"/>
    </font>
    <font>
      <sz val="10"/>
      <name val="Arial"/>
      <family val="2"/>
    </font>
    <font>
      <sz val="11"/>
      <color rgb="FF000000"/>
      <name val="Calibri"/>
      <family val="2"/>
    </font>
    <font>
      <sz val="10"/>
      <name val="MS Sans Serif"/>
      <family val="2"/>
    </font>
    <font>
      <sz val="9"/>
      <color rgb="FF000000"/>
      <name val="Times New Roman"/>
      <family val="2"/>
    </font>
    <font>
      <sz val="9"/>
      <name val="Times New Roman"/>
      <family val="1"/>
    </font>
    <font>
      <b val="true"/>
      <sz val="8"/>
      <name val="Times New Roman"/>
      <family val="0"/>
    </font>
    <font>
      <i val="true"/>
      <sz val="8"/>
      <name val="Times New Roman"/>
      <family val="0"/>
    </font>
    <font>
      <sz val="10"/>
      <name val="Arial Cyr"/>
      <family val="0"/>
      <charset val="204"/>
    </font>
    <font>
      <sz val="8"/>
      <color rgb="FF000000"/>
      <name val="Calibri"/>
      <family val="2"/>
    </font>
    <font>
      <u val="single"/>
      <sz val="10"/>
      <color rgb="FF0000FF"/>
      <name val="Arial"/>
      <family val="2"/>
    </font>
    <font>
      <b val="true"/>
      <sz val="11"/>
      <color rgb="FF000000"/>
      <name val="Calibri"/>
      <family val="2"/>
    </font>
    <font>
      <i val="true"/>
      <vertAlign val="superscript"/>
      <sz val="11"/>
      <color rgb="FF000000"/>
      <name val="Calibri"/>
      <family val="2"/>
    </font>
    <font>
      <i val="true"/>
      <sz val="8"/>
      <color rgb="FF000000"/>
      <name val="Calibri"/>
      <family val="2"/>
    </font>
    <font>
      <b val="true"/>
      <sz val="8"/>
      <color rgb="FF000000"/>
      <name val="Calibri"/>
      <family val="2"/>
    </font>
    <font>
      <vertAlign val="superscript"/>
      <sz val="8"/>
      <color rgb="FF000000"/>
      <name val="Calibri"/>
      <family val="2"/>
    </font>
    <font>
      <sz val="8"/>
      <name val="Calibri"/>
      <family val="2"/>
    </font>
    <font>
      <sz val="8"/>
      <color rgb="FFFF0000"/>
      <name val="Calibri"/>
      <family val="2"/>
    </font>
    <font>
      <sz val="8"/>
      <color rgb="FF000000"/>
      <name val="Calibri"/>
      <family val="0"/>
    </font>
    <font>
      <i val="true"/>
      <vertAlign val="superscript"/>
      <sz val="8"/>
      <color rgb="FF000000"/>
      <name val="Calibri"/>
      <family val="0"/>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D9D9D9"/>
      </patternFill>
    </fill>
  </fills>
  <borders count="12">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4" fontId="5" fillId="0"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9" fontId="6" fillId="0" borderId="0" applyFont="true" applyBorder="false" applyAlignment="true" applyProtection="true">
      <alignment horizontal="general" vertical="top" textRotation="0" wrapText="false" indent="0" shrinkToFit="false"/>
      <protection locked="true" hidden="false"/>
    </xf>
    <xf numFmtId="170" fontId="0" fillId="0" borderId="0" applyFont="true" applyBorder="false" applyAlignment="false" applyProtection="false"/>
    <xf numFmtId="164" fontId="0" fillId="0" borderId="0" applyFont="true" applyBorder="false" applyAlignment="false" applyProtection="false"/>
    <xf numFmtId="171" fontId="5" fillId="0" borderId="0" applyFont="true" applyBorder="false" applyAlignment="true" applyProtection="true">
      <alignment horizontal="general" vertical="bottom" textRotation="0" wrapText="false" indent="0" shrinkToFit="false"/>
      <protection locked="true" hidden="false"/>
    </xf>
    <xf numFmtId="171" fontId="5" fillId="0" borderId="2"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8" fillId="2" borderId="0" applyFont="true" applyBorder="false" applyAlignment="false" applyProtection="false"/>
    <xf numFmtId="164" fontId="9" fillId="0" borderId="3" applyFont="true" applyBorder="true" applyAlignment="false" applyProtection="false"/>
    <xf numFmtId="164" fontId="9" fillId="0" borderId="1" applyFont="true" applyBorder="true" applyAlignment="true" applyProtection="true">
      <alignment horizontal="left" vertical="center"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1" fillId="0" borderId="0" applyFont="true" applyBorder="false" applyAlignment="false" applyProtection="false"/>
    <xf numFmtId="164" fontId="8" fillId="3"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4" fillId="0" borderId="0" applyFont="true" applyBorder="false" applyAlignment="true" applyProtection="false">
      <alignment horizontal="right" vertical="center" textRotation="0" wrapText="false" indent="0" shrinkToFit="false"/>
    </xf>
    <xf numFmtId="181"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5" fillId="0" borderId="4" applyFont="true" applyBorder="true" applyAlignment="true" applyProtection="true">
      <alignment horizontal="center" vertical="center" textRotation="0" wrapText="false" indent="0" shrinkToFit="false"/>
      <protection locked="true" hidden="false"/>
    </xf>
    <xf numFmtId="164" fontId="5" fillId="0" borderId="0" applyFont="true" applyBorder="false" applyAlignment="false" applyProtection="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0" fillId="0" borderId="5"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84" fontId="17" fillId="0" borderId="0" applyFont="true" applyBorder="fals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1" fontId="21" fillId="0" borderId="7" xfId="0" applyFont="true" applyBorder="true" applyAlignment="true" applyProtection="false">
      <alignment horizontal="center" vertical="bottom" textRotation="0" wrapText="false" indent="0" shrinkToFit="false"/>
      <protection locked="true" hidden="false"/>
    </xf>
    <xf numFmtId="171"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71" fontId="28" fillId="0" borderId="9" xfId="0" applyFont="true" applyBorder="true" applyAlignment="true" applyProtection="false">
      <alignment horizontal="center" vertical="bottom" textRotation="0" wrapText="false" indent="0" shrinkToFit="false"/>
      <protection locked="true" hidden="false"/>
    </xf>
    <xf numFmtId="171" fontId="28" fillId="0" borderId="2" xfId="0" applyFont="true" applyBorder="true" applyAlignment="true" applyProtection="false">
      <alignment horizontal="center" vertical="bottom" textRotation="0" wrapText="false" indent="0" shrinkToFit="false"/>
      <protection locked="true" hidden="false"/>
    </xf>
    <xf numFmtId="171" fontId="21" fillId="4" borderId="0" xfId="0" applyFont="true" applyBorder="true" applyAlignment="true" applyProtection="false">
      <alignment horizontal="center" vertical="bottom" textRotation="0" wrapText="false" indent="0" shrinkToFit="false"/>
      <protection locked="true" hidden="false"/>
    </xf>
    <xf numFmtId="171" fontId="21" fillId="4" borderId="9" xfId="0" applyFont="true" applyBorder="true" applyAlignment="false" applyProtection="false">
      <alignment horizontal="general" vertical="bottom" textRotation="0" wrapText="false" indent="0" shrinkToFit="false"/>
      <protection locked="true" hidden="false"/>
    </xf>
    <xf numFmtId="171" fontId="21" fillId="4" borderId="9" xfId="0" applyFont="true" applyBorder="true" applyAlignment="true" applyProtection="false">
      <alignment horizontal="center" vertical="bottom" textRotation="0" wrapText="false" indent="0" shrinkToFit="false"/>
      <protection locked="true" hidden="false"/>
    </xf>
    <xf numFmtId="171" fontId="28" fillId="4" borderId="0" xfId="0" applyFont="true" applyBorder="true" applyAlignment="true" applyProtection="false">
      <alignment horizontal="center" vertical="bottom" textRotation="0" wrapText="false" indent="0" shrinkToFit="false"/>
      <protection locked="true" hidden="false"/>
    </xf>
    <xf numFmtId="171" fontId="28" fillId="4" borderId="9" xfId="0" applyFont="true" applyBorder="true" applyAlignment="true" applyProtection="false">
      <alignment horizontal="center" vertical="bottom" textRotation="0" wrapText="false" indent="0" shrinkToFit="false"/>
      <protection locked="true" hidden="false"/>
    </xf>
    <xf numFmtId="171" fontId="28" fillId="4" borderId="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71" fontId="13" fillId="4" borderId="0" xfId="0" applyFont="true" applyBorder="true" applyAlignment="true" applyProtection="false">
      <alignment horizontal="center" vertical="bottom" textRotation="0" wrapText="false" indent="0" shrinkToFit="false"/>
      <protection locked="true" hidden="false"/>
    </xf>
    <xf numFmtId="171" fontId="13" fillId="4" borderId="9" xfId="0" applyFont="true" applyBorder="true" applyAlignment="true" applyProtection="false">
      <alignment horizontal="center" vertical="bottom" textRotation="0" wrapText="false" indent="0" shrinkToFit="false"/>
      <protection locked="true" hidden="false"/>
    </xf>
    <xf numFmtId="171" fontId="13" fillId="4" borderId="2"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8"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4"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4" borderId="4" xfId="0" applyFont="true" applyBorder="true" applyAlignment="true" applyProtection="false">
      <alignment horizontal="center" vertical="bottom" textRotation="0" wrapText="false" indent="0" shrinkToFit="false"/>
      <protection locked="true" hidden="false"/>
    </xf>
    <xf numFmtId="171" fontId="28" fillId="4" borderId="10" xfId="0" applyFont="true" applyBorder="true" applyAlignment="true" applyProtection="false">
      <alignment horizontal="center" vertical="bottom" textRotation="0" wrapText="false" indent="0" shrinkToFit="false"/>
      <protection locked="true" hidden="false"/>
    </xf>
    <xf numFmtId="171" fontId="28" fillId="4"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a0" xfId="21"/>
    <cellStyle name="annee semestre" xfId="22"/>
    <cellStyle name="Comma 2" xfId="23"/>
    <cellStyle name="comma(1)" xfId="24"/>
    <cellStyle name="Comma0" xfId="25"/>
    <cellStyle name="Comma[1]__" xfId="26"/>
    <cellStyle name="Currency0" xfId="27"/>
    <cellStyle name="Date" xfId="28"/>
    <cellStyle name="données" xfId="29"/>
    <cellStyle name="donnéesbord" xfId="30"/>
    <cellStyle name="Euro" xfId="31"/>
    <cellStyle name="financniO" xfId="32"/>
    <cellStyle name="Fixed" xfId="33"/>
    <cellStyle name="Grey" xfId="34"/>
    <cellStyle name="Header1" xfId="35"/>
    <cellStyle name="Header2" xfId="36"/>
    <cellStyle name="Heading 1 10" xfId="37"/>
    <cellStyle name="Heading 1 10 2" xfId="38"/>
    <cellStyle name="Heading 1 11" xfId="39"/>
    <cellStyle name="Heading 1 11 2" xfId="40"/>
    <cellStyle name="Heading 1 12" xfId="41"/>
    <cellStyle name="Heading 1 12 2" xfId="42"/>
    <cellStyle name="Heading 1 13" xfId="43"/>
    <cellStyle name="Heading 1 13 2" xfId="44"/>
    <cellStyle name="Heading 1 2" xfId="45"/>
    <cellStyle name="Heading 1 2 2" xfId="46"/>
    <cellStyle name="Heading 1 3" xfId="47"/>
    <cellStyle name="Heading 1 3 2" xfId="48"/>
    <cellStyle name="Heading 1 4" xfId="49"/>
    <cellStyle name="Heading 1 4 2" xfId="50"/>
    <cellStyle name="Heading 1 5" xfId="51"/>
    <cellStyle name="Heading 1 5 2" xfId="52"/>
    <cellStyle name="Heading 1 6" xfId="53"/>
    <cellStyle name="Heading 1 6 2" xfId="54"/>
    <cellStyle name="Heading 1 7" xfId="55"/>
    <cellStyle name="Heading 1 7 2" xfId="56"/>
    <cellStyle name="Heading 1 8" xfId="57"/>
    <cellStyle name="Heading 1 8 2" xfId="58"/>
    <cellStyle name="Heading 1 9" xfId="59"/>
    <cellStyle name="Heading 1 9 2" xfId="60"/>
    <cellStyle name="Heading 2 10" xfId="61"/>
    <cellStyle name="Heading 2 10 2" xfId="62"/>
    <cellStyle name="Heading 2 11" xfId="63"/>
    <cellStyle name="Heading 2 11 2" xfId="64"/>
    <cellStyle name="Heading 2 12" xfId="65"/>
    <cellStyle name="Heading 2 12 2" xfId="66"/>
    <cellStyle name="Heading 2 13" xfId="67"/>
    <cellStyle name="Heading 2 13 2" xfId="68"/>
    <cellStyle name="Heading 2 2" xfId="69"/>
    <cellStyle name="Heading 2 2 2" xfId="70"/>
    <cellStyle name="Heading 2 3" xfId="71"/>
    <cellStyle name="Heading 2 3 2" xfId="72"/>
    <cellStyle name="Heading 2 4" xfId="73"/>
    <cellStyle name="Heading 2 4 2" xfId="74"/>
    <cellStyle name="Heading 2 5" xfId="75"/>
    <cellStyle name="Heading 2 5 2" xfId="76"/>
    <cellStyle name="Heading 2 6" xfId="77"/>
    <cellStyle name="Heading 2 6 2" xfId="78"/>
    <cellStyle name="Heading 2 7" xfId="79"/>
    <cellStyle name="Heading 2 7 2" xfId="80"/>
    <cellStyle name="Heading 2 8" xfId="81"/>
    <cellStyle name="Heading 2 8 2" xfId="82"/>
    <cellStyle name="Heading 2 9" xfId="83"/>
    <cellStyle name="Heading 2 9 2" xfId="84"/>
    <cellStyle name="Hyperlink 2" xfId="85"/>
    <cellStyle name="Input [yellow]" xfId="86"/>
    <cellStyle name="Migliaia (0)_FIN" xfId="87"/>
    <cellStyle name="Migliaia_FIN" xfId="88"/>
    <cellStyle name="Milliers [0]_SECTV-41" xfId="89"/>
    <cellStyle name="Milliers_SECTV-41" xfId="90"/>
    <cellStyle name="Monétaire [0]_SECTV-41" xfId="91"/>
    <cellStyle name="Monétaire_SECTV-41" xfId="92"/>
    <cellStyle name="n0" xfId="93"/>
    <cellStyle name="Normal - Style1" xfId="94"/>
    <cellStyle name="Normal 10" xfId="95"/>
    <cellStyle name="Normal 10 2" xfId="96"/>
    <cellStyle name="Normal 11" xfId="97"/>
    <cellStyle name="Normal 11 2" xfId="98"/>
    <cellStyle name="Normal 12" xfId="99"/>
    <cellStyle name="Normal 13" xfId="100"/>
    <cellStyle name="Normal 14" xfId="101"/>
    <cellStyle name="Normal 15" xfId="102"/>
    <cellStyle name="Normal 16" xfId="103"/>
    <cellStyle name="Normal 2" xfId="104"/>
    <cellStyle name="Normal 2 2" xfId="105"/>
    <cellStyle name="Normal 2 3" xfId="106"/>
    <cellStyle name="Normal 2 3 2" xfId="107"/>
    <cellStyle name="Normal 2 4" xfId="108"/>
    <cellStyle name="Normal 2 5" xfId="109"/>
    <cellStyle name="Normal 2 6" xfId="110"/>
    <cellStyle name="Normal 2 7" xfId="111"/>
    <cellStyle name="Normal 2 8" xfId="112"/>
    <cellStyle name="Normal 3" xfId="113"/>
    <cellStyle name="Normal 3 2" xfId="114"/>
    <cellStyle name="Normal 4" xfId="115"/>
    <cellStyle name="Normal 4 2" xfId="116"/>
    <cellStyle name="Normal 5" xfId="117"/>
    <cellStyle name="Normal 5 2" xfId="118"/>
    <cellStyle name="Normal 6" xfId="119"/>
    <cellStyle name="Normal 6 2" xfId="120"/>
    <cellStyle name="Normal 7" xfId="121"/>
    <cellStyle name="Normal 7 2" xfId="122"/>
    <cellStyle name="Normal 8" xfId="123"/>
    <cellStyle name="Normal 8 2" xfId="124"/>
    <cellStyle name="Normal 9" xfId="125"/>
    <cellStyle name="Normal 9 2" xfId="126"/>
    <cellStyle name="Normale_AUS" xfId="127"/>
    <cellStyle name="notes" xfId="128"/>
    <cellStyle name="Percent 2" xfId="129"/>
    <cellStyle name="Percent 3" xfId="130"/>
    <cellStyle name="Percent [2]" xfId="131"/>
    <cellStyle name="semestre" xfId="132"/>
    <cellStyle name="Snorm" xfId="133"/>
    <cellStyle name="Standard_Tabelle1" xfId="134"/>
    <cellStyle name="Style 1" xfId="135"/>
    <cellStyle name="titre" xfId="136"/>
    <cellStyle name="Total 10" xfId="137"/>
    <cellStyle name="Total 10 2" xfId="138"/>
    <cellStyle name="Total 11" xfId="139"/>
    <cellStyle name="Total 11 2" xfId="140"/>
    <cellStyle name="Total 12" xfId="141"/>
    <cellStyle name="Total 12 2" xfId="142"/>
    <cellStyle name="Total 13" xfId="143"/>
    <cellStyle name="Total 13 2" xfId="144"/>
    <cellStyle name="Total 2" xfId="145"/>
    <cellStyle name="Total 2 2" xfId="146"/>
    <cellStyle name="Total 3" xfId="147"/>
    <cellStyle name="Total 3 2" xfId="148"/>
    <cellStyle name="Total 4" xfId="149"/>
    <cellStyle name="Total 4 2" xfId="150"/>
    <cellStyle name="Total 5" xfId="151"/>
    <cellStyle name="Total 5 2" xfId="152"/>
    <cellStyle name="Total 6" xfId="153"/>
    <cellStyle name="Total 6 2" xfId="154"/>
    <cellStyle name="Total 7" xfId="155"/>
    <cellStyle name="Total 7 2" xfId="156"/>
    <cellStyle name="Total 8" xfId="157"/>
    <cellStyle name="Total 8 2" xfId="158"/>
    <cellStyle name="Total 9" xfId="159"/>
    <cellStyle name="Total 9 2" xfId="160"/>
    <cellStyle name="tête chapitre" xfId="161"/>
    <cellStyle name="Wrapped" xfId="162"/>
    <cellStyle name="Обычный_Лист1" xfId="1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D9D9D9"/>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2361494570219"/>
          <c:y val="0.0961163787504871"/>
          <c:w val="0.994846309589545"/>
          <c:h val="0.903883621249513"/>
        </c:manualLayout>
      </c:layout>
      <c:barChart>
        <c:barDir val="col"/>
        <c:grouping val="stacked"/>
        <c:varyColors val="0"/>
        <c:ser>
          <c:idx val="0"/>
          <c:order val="0"/>
          <c:tx>
            <c:strRef>
              <c:f>'Graphique 1.16.'!$C$50</c:f>
              <c:strCache>
                <c:ptCount val="1"/>
                <c:pt idx="0">
                  <c:v>Prestations chômage (PC)</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A$51:$B$121</c:f>
              <c:multiLvlStrCache>
                <c:ptCount val="71"/>
                <c:lvl>
                  <c:pt idx="0">
                    <c:v>Phase 1</c:v>
                  </c:pt>
                  <c:pt idx="1">
                    <c:v>Phase 2</c:v>
                  </c:pt>
                  <c:pt idx="2">
                    <c:v>Phase 3</c:v>
                  </c:pt>
                  <c:pt idx="4">
                    <c:v>Phase 1</c:v>
                  </c:pt>
                  <c:pt idx="5">
                    <c:v>Phase 2</c:v>
                  </c:pt>
                  <c:pt idx="6">
                    <c:v>Phase 3</c:v>
                  </c:pt>
                  <c:pt idx="7">
                    <c:v>Phase 4</c:v>
                  </c:pt>
                  <c:pt idx="9">
                    <c:v>Phase 1</c:v>
                  </c:pt>
                  <c:pt idx="10">
                    <c:v>Phase 2</c:v>
                  </c:pt>
                  <c:pt idx="11">
                    <c:v>Phase 3</c:v>
                  </c:pt>
                  <c:pt idx="12">
                    <c:v>Phase 4</c:v>
                  </c:pt>
                  <c:pt idx="14">
                    <c:v>Phase 1</c:v>
                  </c:pt>
                  <c:pt idx="15">
                    <c:v>Phase 2</c:v>
                  </c:pt>
                  <c:pt idx="16">
                    <c:v>Phase 3</c:v>
                  </c:pt>
                  <c:pt idx="18">
                    <c:v>Phase 1</c:v>
                  </c:pt>
                  <c:pt idx="19">
                    <c:v>Phase 2</c:v>
                  </c:pt>
                  <c:pt idx="20">
                    <c:v>Phase 3</c:v>
                  </c:pt>
                  <c:pt idx="21">
                    <c:v>Phase 4</c:v>
                  </c:pt>
                  <c:pt idx="23">
                    <c:v>Phase 1</c:v>
                  </c:pt>
                  <c:pt idx="24">
                    <c:v>Phase 2</c:v>
                  </c:pt>
                  <c:pt idx="25">
                    <c:v>Phase 3</c:v>
                  </c:pt>
                  <c:pt idx="27">
                    <c:v>Phase 1</c:v>
                  </c:pt>
                  <c:pt idx="28">
                    <c:v>Phase 2</c:v>
                  </c:pt>
                  <c:pt idx="29">
                    <c:v>Phase 3</c:v>
                  </c:pt>
                  <c:pt idx="31">
                    <c:v>Phase 1</c:v>
                  </c:pt>
                  <c:pt idx="32">
                    <c:v>Phase 2</c:v>
                  </c:pt>
                  <c:pt idx="33">
                    <c:v>Phase 3</c:v>
                  </c:pt>
                  <c:pt idx="35">
                    <c:v>Phase 1</c:v>
                  </c:pt>
                  <c:pt idx="36">
                    <c:v>Phase 2</c:v>
                  </c:pt>
                  <c:pt idx="38">
                    <c:v>Phase 1</c:v>
                  </c:pt>
                  <c:pt idx="39">
                    <c:v>Phase 2</c:v>
                  </c:pt>
                  <c:pt idx="40">
                    <c:v>Phase 3</c:v>
                  </c:pt>
                  <c:pt idx="41">
                    <c:v>Phase 4</c:v>
                  </c:pt>
                  <c:pt idx="43">
                    <c:v>Phase 1</c:v>
                  </c:pt>
                  <c:pt idx="44">
                    <c:v>Phase 2</c:v>
                  </c:pt>
                  <c:pt idx="45">
                    <c:v>Phase 3</c:v>
                  </c:pt>
                  <c:pt idx="47">
                    <c:v>Phase 1</c:v>
                  </c:pt>
                  <c:pt idx="48">
                    <c:v>Phase 2</c:v>
                  </c:pt>
                  <c:pt idx="49">
                    <c:v>Phase 3</c:v>
                  </c:pt>
                  <c:pt idx="50">
                    <c:v>Phase 4</c:v>
                  </c:pt>
                  <c:pt idx="52">
                    <c:v>Phase 1</c:v>
                  </c:pt>
                  <c:pt idx="53">
                    <c:v>Phase 2</c:v>
                  </c:pt>
                  <c:pt idx="54">
                    <c:v>Phase 3</c:v>
                  </c:pt>
                  <c:pt idx="55">
                    <c:v>Phase 4</c:v>
                  </c:pt>
                  <c:pt idx="57">
                    <c:v>Phase 1</c:v>
                  </c:pt>
                  <c:pt idx="58">
                    <c:v>Phase 2</c:v>
                  </c:pt>
                  <c:pt idx="59">
                    <c:v>Phase 3</c:v>
                  </c:pt>
                  <c:pt idx="61">
                    <c:v>Phase 1</c:v>
                  </c:pt>
                  <c:pt idx="62">
                    <c:v>Phase 2</c:v>
                  </c:pt>
                  <c:pt idx="63">
                    <c:v>Phase 3</c:v>
                  </c:pt>
                  <c:pt idx="64">
                    <c:v>Phase 1</c:v>
                  </c:pt>
                  <c:pt idx="65">
                    <c:v>Phase 2</c:v>
                  </c:pt>
                  <c:pt idx="66">
                    <c:v>Phase 3</c:v>
                  </c:pt>
                  <c:pt idx="68">
                    <c:v>Phase 1</c:v>
                  </c:pt>
                  <c:pt idx="69">
                    <c:v>Phase 2</c:v>
                  </c:pt>
                  <c:pt idx="70">
                    <c:v>Phase 3</c:v>
                  </c:pt>
                </c:lvl>
                <c:lvl>
                  <c:pt idx="0">
                    <c:v>MEX</c:v>
                  </c:pt>
                  <c:pt idx="4">
                    <c:v>TUR</c:v>
                  </c:pt>
                  <c:pt idx="9">
                    <c:v>JPN</c:v>
                  </c:pt>
                  <c:pt idx="14">
                    <c:v>KOR</c:v>
                  </c:pt>
                  <c:pt idx="18">
                    <c:v>CHL</c:v>
                  </c:pt>
                  <c:pt idx="23">
                    <c:v>  </c:v>
                  </c:pt>
                  <c:pt idx="27">
                    <c:v>SVK</c:v>
                  </c:pt>
                  <c:pt idx="31">
                    <c:v>POL</c:v>
                  </c:pt>
                  <c:pt idx="35">
                    <c:v>NOR</c:v>
                  </c:pt>
                  <c:pt idx="38">
                    <c:v>ITA</c:v>
                  </c:pt>
                  <c:pt idx="43">
                    <c:v>GRC</c:v>
                  </c:pt>
                  <c:pt idx="47">
                    <c:v>NZL</c:v>
                  </c:pt>
                  <c:pt idx="52">
                    <c:v>LUX</c:v>
                  </c:pt>
                  <c:pt idx="57">
                    <c:v>SVN</c:v>
                  </c:pt>
                  <c:pt idx="61">
                    <c:v>CZE</c:v>
                  </c:pt>
                  <c:pt idx="64">
                    <c:v>AUS</c:v>
                  </c:pt>
                  <c:pt idx="68">
                    <c:v>NLD</c:v>
                  </c:pt>
                </c:lvl>
              </c:multiLvlStrCache>
            </c:multiLvlStrRef>
          </c:cat>
          <c:val>
            <c:numRef>
              <c:f>'Graphique 1.16.'!$C$51:$C$121</c:f>
              <c:numCache>
                <c:formatCode>General</c:formatCode>
                <c:ptCount val="71"/>
                <c:pt idx="0">
                  <c:v>0.065156</c:v>
                </c:pt>
                <c:pt idx="1">
                  <c:v>0.1046601</c:v>
                </c:pt>
                <c:pt idx="2">
                  <c:v>0.1376234</c:v>
                </c:pt>
                <c:pt idx="4">
                  <c:v>0.2213758</c:v>
                </c:pt>
                <c:pt idx="5">
                  <c:v>0.2543043</c:v>
                </c:pt>
                <c:pt idx="6">
                  <c:v>0.5549737</c:v>
                </c:pt>
                <c:pt idx="7">
                  <c:v>0.4354522</c:v>
                </c:pt>
                <c:pt idx="9">
                  <c:v>0.6830807</c:v>
                </c:pt>
                <c:pt idx="10">
                  <c:v>0.7377232</c:v>
                </c:pt>
                <c:pt idx="11">
                  <c:v>1.048665</c:v>
                </c:pt>
                <c:pt idx="12">
                  <c:v>0.8664653</c:v>
                </c:pt>
                <c:pt idx="14">
                  <c:v>0.8255889</c:v>
                </c:pt>
                <c:pt idx="15">
                  <c:v>1.133152</c:v>
                </c:pt>
                <c:pt idx="16">
                  <c:v>1.049457</c:v>
                </c:pt>
                <c:pt idx="18">
                  <c:v>0.760696</c:v>
                </c:pt>
                <c:pt idx="19">
                  <c:v>0.8204107</c:v>
                </c:pt>
                <c:pt idx="20">
                  <c:v>1.070365</c:v>
                </c:pt>
                <c:pt idx="21">
                  <c:v>1.026755</c:v>
                </c:pt>
                <c:pt idx="23">
                  <c:v>0.9085837</c:v>
                </c:pt>
                <c:pt idx="24">
                  <c:v>1.346721</c:v>
                </c:pt>
                <c:pt idx="25">
                  <c:v>1.081883</c:v>
                </c:pt>
                <c:pt idx="27">
                  <c:v>0.6634395</c:v>
                </c:pt>
                <c:pt idx="28">
                  <c:v>1.374066</c:v>
                </c:pt>
                <c:pt idx="29">
                  <c:v>1.113111</c:v>
                </c:pt>
                <c:pt idx="31">
                  <c:v>0.9873052</c:v>
                </c:pt>
                <c:pt idx="32">
                  <c:v>1.445299</c:v>
                </c:pt>
                <c:pt idx="33">
                  <c:v>1.274423</c:v>
                </c:pt>
                <c:pt idx="35">
                  <c:v>1.073277</c:v>
                </c:pt>
                <c:pt idx="36">
                  <c:v>1.371513</c:v>
                </c:pt>
                <c:pt idx="38">
                  <c:v>0.7737897</c:v>
                </c:pt>
                <c:pt idx="39">
                  <c:v>0.9064601</c:v>
                </c:pt>
                <c:pt idx="40">
                  <c:v>1.416568</c:v>
                </c:pt>
                <c:pt idx="41">
                  <c:v>1.55959</c:v>
                </c:pt>
                <c:pt idx="43">
                  <c:v>0.9818893</c:v>
                </c:pt>
                <c:pt idx="44">
                  <c:v>1.430113</c:v>
                </c:pt>
                <c:pt idx="45">
                  <c:v>1.990553</c:v>
                </c:pt>
                <c:pt idx="52">
                  <c:v>1.48297</c:v>
                </c:pt>
                <c:pt idx="53">
                  <c:v>1.590234</c:v>
                </c:pt>
                <c:pt idx="54">
                  <c:v>2.094006</c:v>
                </c:pt>
                <c:pt idx="55">
                  <c:v>1.943381</c:v>
                </c:pt>
                <c:pt idx="57">
                  <c:v>0.99615</c:v>
                </c:pt>
                <c:pt idx="58">
                  <c:v>1.934157</c:v>
                </c:pt>
                <c:pt idx="59">
                  <c:v>2.11389</c:v>
                </c:pt>
                <c:pt idx="61">
                  <c:v>1.490488</c:v>
                </c:pt>
                <c:pt idx="62">
                  <c:v>2.559452</c:v>
                </c:pt>
                <c:pt idx="63">
                  <c:v>2.263773</c:v>
                </c:pt>
                <c:pt idx="68">
                  <c:v>1.601525</c:v>
                </c:pt>
                <c:pt idx="69">
                  <c:v>2.27358</c:v>
                </c:pt>
                <c:pt idx="70">
                  <c:v>2.391826</c:v>
                </c:pt>
              </c:numCache>
            </c:numRef>
          </c:val>
        </c:ser>
        <c:ser>
          <c:idx val="1"/>
          <c:order val="1"/>
          <c:tx>
            <c:strRef>
              <c:f>'Graphique 1.16.'!$D$50</c:f>
              <c:strCache>
                <c:ptCount val="1"/>
                <c:pt idx="0">
                  <c:v>Assistance chômage (AC)</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A$51:$B$121</c:f>
              <c:multiLvlStrCache>
                <c:ptCount val="71"/>
                <c:lvl>
                  <c:pt idx="0">
                    <c:v>Phase 1</c:v>
                  </c:pt>
                  <c:pt idx="1">
                    <c:v>Phase 2</c:v>
                  </c:pt>
                  <c:pt idx="2">
                    <c:v>Phase 3</c:v>
                  </c:pt>
                  <c:pt idx="4">
                    <c:v>Phase 1</c:v>
                  </c:pt>
                  <c:pt idx="5">
                    <c:v>Phase 2</c:v>
                  </c:pt>
                  <c:pt idx="6">
                    <c:v>Phase 3</c:v>
                  </c:pt>
                  <c:pt idx="7">
                    <c:v>Phase 4</c:v>
                  </c:pt>
                  <c:pt idx="9">
                    <c:v>Phase 1</c:v>
                  </c:pt>
                  <c:pt idx="10">
                    <c:v>Phase 2</c:v>
                  </c:pt>
                  <c:pt idx="11">
                    <c:v>Phase 3</c:v>
                  </c:pt>
                  <c:pt idx="12">
                    <c:v>Phase 4</c:v>
                  </c:pt>
                  <c:pt idx="14">
                    <c:v>Phase 1</c:v>
                  </c:pt>
                  <c:pt idx="15">
                    <c:v>Phase 2</c:v>
                  </c:pt>
                  <c:pt idx="16">
                    <c:v>Phase 3</c:v>
                  </c:pt>
                  <c:pt idx="18">
                    <c:v>Phase 1</c:v>
                  </c:pt>
                  <c:pt idx="19">
                    <c:v>Phase 2</c:v>
                  </c:pt>
                  <c:pt idx="20">
                    <c:v>Phase 3</c:v>
                  </c:pt>
                  <c:pt idx="21">
                    <c:v>Phase 4</c:v>
                  </c:pt>
                  <c:pt idx="23">
                    <c:v>Phase 1</c:v>
                  </c:pt>
                  <c:pt idx="24">
                    <c:v>Phase 2</c:v>
                  </c:pt>
                  <c:pt idx="25">
                    <c:v>Phase 3</c:v>
                  </c:pt>
                  <c:pt idx="27">
                    <c:v>Phase 1</c:v>
                  </c:pt>
                  <c:pt idx="28">
                    <c:v>Phase 2</c:v>
                  </c:pt>
                  <c:pt idx="29">
                    <c:v>Phase 3</c:v>
                  </c:pt>
                  <c:pt idx="31">
                    <c:v>Phase 1</c:v>
                  </c:pt>
                  <c:pt idx="32">
                    <c:v>Phase 2</c:v>
                  </c:pt>
                  <c:pt idx="33">
                    <c:v>Phase 3</c:v>
                  </c:pt>
                  <c:pt idx="35">
                    <c:v>Phase 1</c:v>
                  </c:pt>
                  <c:pt idx="36">
                    <c:v>Phase 2</c:v>
                  </c:pt>
                  <c:pt idx="38">
                    <c:v>Phase 1</c:v>
                  </c:pt>
                  <c:pt idx="39">
                    <c:v>Phase 2</c:v>
                  </c:pt>
                  <c:pt idx="40">
                    <c:v>Phase 3</c:v>
                  </c:pt>
                  <c:pt idx="41">
                    <c:v>Phase 4</c:v>
                  </c:pt>
                  <c:pt idx="43">
                    <c:v>Phase 1</c:v>
                  </c:pt>
                  <c:pt idx="44">
                    <c:v>Phase 2</c:v>
                  </c:pt>
                  <c:pt idx="45">
                    <c:v>Phase 3</c:v>
                  </c:pt>
                  <c:pt idx="47">
                    <c:v>Phase 1</c:v>
                  </c:pt>
                  <c:pt idx="48">
                    <c:v>Phase 2</c:v>
                  </c:pt>
                  <c:pt idx="49">
                    <c:v>Phase 3</c:v>
                  </c:pt>
                  <c:pt idx="50">
                    <c:v>Phase 4</c:v>
                  </c:pt>
                  <c:pt idx="52">
                    <c:v>Phase 1</c:v>
                  </c:pt>
                  <c:pt idx="53">
                    <c:v>Phase 2</c:v>
                  </c:pt>
                  <c:pt idx="54">
                    <c:v>Phase 3</c:v>
                  </c:pt>
                  <c:pt idx="55">
                    <c:v>Phase 4</c:v>
                  </c:pt>
                  <c:pt idx="57">
                    <c:v>Phase 1</c:v>
                  </c:pt>
                  <c:pt idx="58">
                    <c:v>Phase 2</c:v>
                  </c:pt>
                  <c:pt idx="59">
                    <c:v>Phase 3</c:v>
                  </c:pt>
                  <c:pt idx="61">
                    <c:v>Phase 1</c:v>
                  </c:pt>
                  <c:pt idx="62">
                    <c:v>Phase 2</c:v>
                  </c:pt>
                  <c:pt idx="63">
                    <c:v>Phase 3</c:v>
                  </c:pt>
                  <c:pt idx="64">
                    <c:v>Phase 1</c:v>
                  </c:pt>
                  <c:pt idx="65">
                    <c:v>Phase 2</c:v>
                  </c:pt>
                  <c:pt idx="66">
                    <c:v>Phase 3</c:v>
                  </c:pt>
                  <c:pt idx="68">
                    <c:v>Phase 1</c:v>
                  </c:pt>
                  <c:pt idx="69">
                    <c:v>Phase 2</c:v>
                  </c:pt>
                  <c:pt idx="70">
                    <c:v>Phase 3</c:v>
                  </c:pt>
                </c:lvl>
                <c:lvl>
                  <c:pt idx="0">
                    <c:v>MEX</c:v>
                  </c:pt>
                  <c:pt idx="4">
                    <c:v>TUR</c:v>
                  </c:pt>
                  <c:pt idx="9">
                    <c:v>JPN</c:v>
                  </c:pt>
                  <c:pt idx="14">
                    <c:v>KOR</c:v>
                  </c:pt>
                  <c:pt idx="18">
                    <c:v>CHL</c:v>
                  </c:pt>
                  <c:pt idx="23">
                    <c:v>  </c:v>
                  </c:pt>
                  <c:pt idx="27">
                    <c:v>SVK</c:v>
                  </c:pt>
                  <c:pt idx="31">
                    <c:v>POL</c:v>
                  </c:pt>
                  <c:pt idx="35">
                    <c:v>NOR</c:v>
                  </c:pt>
                  <c:pt idx="38">
                    <c:v>ITA</c:v>
                  </c:pt>
                  <c:pt idx="43">
                    <c:v>GRC</c:v>
                  </c:pt>
                  <c:pt idx="47">
                    <c:v>NZL</c:v>
                  </c:pt>
                  <c:pt idx="52">
                    <c:v>LUX</c:v>
                  </c:pt>
                  <c:pt idx="57">
                    <c:v>SVN</c:v>
                  </c:pt>
                  <c:pt idx="61">
                    <c:v>CZE</c:v>
                  </c:pt>
                  <c:pt idx="64">
                    <c:v>AUS</c:v>
                  </c:pt>
                  <c:pt idx="68">
                    <c:v>NLD</c:v>
                  </c:pt>
                </c:lvl>
              </c:multiLvlStrCache>
            </c:multiLvlStrRef>
          </c:cat>
          <c:val>
            <c:numRef>
              <c:f>'Graphique 1.16.'!$D$51:$D$121</c:f>
              <c:numCache>
                <c:formatCode>General</c:formatCode>
                <c:ptCount val="71"/>
                <c:pt idx="47">
                  <c:v>0.7849372</c:v>
                </c:pt>
                <c:pt idx="48">
                  <c:v>0.9586661</c:v>
                </c:pt>
                <c:pt idx="49">
                  <c:v>2.076408</c:v>
                </c:pt>
                <c:pt idx="50">
                  <c:v>2.204708</c:v>
                </c:pt>
                <c:pt idx="64">
                  <c:v>2.063959</c:v>
                </c:pt>
                <c:pt idx="65">
                  <c:v>2.590038</c:v>
                </c:pt>
                <c:pt idx="66">
                  <c:v>2.318832</c:v>
                </c:pt>
              </c:numCache>
            </c:numRef>
          </c:val>
        </c:ser>
        <c:ser>
          <c:idx val="2"/>
          <c:order val="2"/>
          <c:tx>
            <c:strRef>
              <c:f>'Graphique 1.16.'!$E$50</c:f>
              <c:strCache>
                <c:ptCount val="1"/>
                <c:pt idx="0">
                  <c:v>Prestations de chômage étendues (PCE)</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A$51:$B$121</c:f>
              <c:multiLvlStrCache>
                <c:ptCount val="71"/>
                <c:lvl>
                  <c:pt idx="0">
                    <c:v>Phase 1</c:v>
                  </c:pt>
                  <c:pt idx="1">
                    <c:v>Phase 2</c:v>
                  </c:pt>
                  <c:pt idx="2">
                    <c:v>Phase 3</c:v>
                  </c:pt>
                  <c:pt idx="4">
                    <c:v>Phase 1</c:v>
                  </c:pt>
                  <c:pt idx="5">
                    <c:v>Phase 2</c:v>
                  </c:pt>
                  <c:pt idx="6">
                    <c:v>Phase 3</c:v>
                  </c:pt>
                  <c:pt idx="7">
                    <c:v>Phase 4</c:v>
                  </c:pt>
                  <c:pt idx="9">
                    <c:v>Phase 1</c:v>
                  </c:pt>
                  <c:pt idx="10">
                    <c:v>Phase 2</c:v>
                  </c:pt>
                  <c:pt idx="11">
                    <c:v>Phase 3</c:v>
                  </c:pt>
                  <c:pt idx="12">
                    <c:v>Phase 4</c:v>
                  </c:pt>
                  <c:pt idx="14">
                    <c:v>Phase 1</c:v>
                  </c:pt>
                  <c:pt idx="15">
                    <c:v>Phase 2</c:v>
                  </c:pt>
                  <c:pt idx="16">
                    <c:v>Phase 3</c:v>
                  </c:pt>
                  <c:pt idx="18">
                    <c:v>Phase 1</c:v>
                  </c:pt>
                  <c:pt idx="19">
                    <c:v>Phase 2</c:v>
                  </c:pt>
                  <c:pt idx="20">
                    <c:v>Phase 3</c:v>
                  </c:pt>
                  <c:pt idx="21">
                    <c:v>Phase 4</c:v>
                  </c:pt>
                  <c:pt idx="23">
                    <c:v>Phase 1</c:v>
                  </c:pt>
                  <c:pt idx="24">
                    <c:v>Phase 2</c:v>
                  </c:pt>
                  <c:pt idx="25">
                    <c:v>Phase 3</c:v>
                  </c:pt>
                  <c:pt idx="27">
                    <c:v>Phase 1</c:v>
                  </c:pt>
                  <c:pt idx="28">
                    <c:v>Phase 2</c:v>
                  </c:pt>
                  <c:pt idx="29">
                    <c:v>Phase 3</c:v>
                  </c:pt>
                  <c:pt idx="31">
                    <c:v>Phase 1</c:v>
                  </c:pt>
                  <c:pt idx="32">
                    <c:v>Phase 2</c:v>
                  </c:pt>
                  <c:pt idx="33">
                    <c:v>Phase 3</c:v>
                  </c:pt>
                  <c:pt idx="35">
                    <c:v>Phase 1</c:v>
                  </c:pt>
                  <c:pt idx="36">
                    <c:v>Phase 2</c:v>
                  </c:pt>
                  <c:pt idx="38">
                    <c:v>Phase 1</c:v>
                  </c:pt>
                  <c:pt idx="39">
                    <c:v>Phase 2</c:v>
                  </c:pt>
                  <c:pt idx="40">
                    <c:v>Phase 3</c:v>
                  </c:pt>
                  <c:pt idx="41">
                    <c:v>Phase 4</c:v>
                  </c:pt>
                  <c:pt idx="43">
                    <c:v>Phase 1</c:v>
                  </c:pt>
                  <c:pt idx="44">
                    <c:v>Phase 2</c:v>
                  </c:pt>
                  <c:pt idx="45">
                    <c:v>Phase 3</c:v>
                  </c:pt>
                  <c:pt idx="47">
                    <c:v>Phase 1</c:v>
                  </c:pt>
                  <c:pt idx="48">
                    <c:v>Phase 2</c:v>
                  </c:pt>
                  <c:pt idx="49">
                    <c:v>Phase 3</c:v>
                  </c:pt>
                  <c:pt idx="50">
                    <c:v>Phase 4</c:v>
                  </c:pt>
                  <c:pt idx="52">
                    <c:v>Phase 1</c:v>
                  </c:pt>
                  <c:pt idx="53">
                    <c:v>Phase 2</c:v>
                  </c:pt>
                  <c:pt idx="54">
                    <c:v>Phase 3</c:v>
                  </c:pt>
                  <c:pt idx="55">
                    <c:v>Phase 4</c:v>
                  </c:pt>
                  <c:pt idx="57">
                    <c:v>Phase 1</c:v>
                  </c:pt>
                  <c:pt idx="58">
                    <c:v>Phase 2</c:v>
                  </c:pt>
                  <c:pt idx="59">
                    <c:v>Phase 3</c:v>
                  </c:pt>
                  <c:pt idx="61">
                    <c:v>Phase 1</c:v>
                  </c:pt>
                  <c:pt idx="62">
                    <c:v>Phase 2</c:v>
                  </c:pt>
                  <c:pt idx="63">
                    <c:v>Phase 3</c:v>
                  </c:pt>
                  <c:pt idx="64">
                    <c:v>Phase 1</c:v>
                  </c:pt>
                  <c:pt idx="65">
                    <c:v>Phase 2</c:v>
                  </c:pt>
                  <c:pt idx="66">
                    <c:v>Phase 3</c:v>
                  </c:pt>
                  <c:pt idx="68">
                    <c:v>Phase 1</c:v>
                  </c:pt>
                  <c:pt idx="69">
                    <c:v>Phase 2</c:v>
                  </c:pt>
                  <c:pt idx="70">
                    <c:v>Phase 3</c:v>
                  </c:pt>
                </c:lvl>
                <c:lvl>
                  <c:pt idx="0">
                    <c:v>MEX</c:v>
                  </c:pt>
                  <c:pt idx="4">
                    <c:v>TUR</c:v>
                  </c:pt>
                  <c:pt idx="9">
                    <c:v>JPN</c:v>
                  </c:pt>
                  <c:pt idx="14">
                    <c:v>KOR</c:v>
                  </c:pt>
                  <c:pt idx="18">
                    <c:v>CHL</c:v>
                  </c:pt>
                  <c:pt idx="23">
                    <c:v>  </c:v>
                  </c:pt>
                  <c:pt idx="27">
                    <c:v>SVK</c:v>
                  </c:pt>
                  <c:pt idx="31">
                    <c:v>POL</c:v>
                  </c:pt>
                  <c:pt idx="35">
                    <c:v>NOR</c:v>
                  </c:pt>
                  <c:pt idx="38">
                    <c:v>ITA</c:v>
                  </c:pt>
                  <c:pt idx="43">
                    <c:v>GRC</c:v>
                  </c:pt>
                  <c:pt idx="47">
                    <c:v>NZL</c:v>
                  </c:pt>
                  <c:pt idx="52">
                    <c:v>LUX</c:v>
                  </c:pt>
                  <c:pt idx="57">
                    <c:v>SVN</c:v>
                  </c:pt>
                  <c:pt idx="61">
                    <c:v>CZE</c:v>
                  </c:pt>
                  <c:pt idx="64">
                    <c:v>AUS</c:v>
                  </c:pt>
                  <c:pt idx="68">
                    <c:v>NLD</c:v>
                  </c:pt>
                </c:lvl>
              </c:multiLvlStrCache>
            </c:multiLvlStrRef>
          </c:cat>
          <c:val>
            <c:numRef>
              <c:f>'Graphique 1.16.'!$E$51:$E$121</c:f>
              <c:numCache>
                <c:formatCode>General</c:formatCode>
                <c:ptCount val="71"/>
              </c:numCache>
            </c:numRef>
          </c:val>
        </c:ser>
        <c:gapWidth val="30"/>
        <c:overlap val="100"/>
        <c:axId val="21263207"/>
        <c:axId val="46089370"/>
      </c:barChart>
      <c:catAx>
        <c:axId val="21263207"/>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46089370"/>
        <c:crossesAt val="0"/>
        <c:auto val="1"/>
        <c:lblAlgn val="ctr"/>
        <c:lblOffset val="100"/>
        <c:noMultiLvlLbl val="0"/>
      </c:catAx>
      <c:valAx>
        <c:axId val="46089370"/>
        <c:scaling>
          <c:orientation val="minMax"/>
          <c:max val="4"/>
          <c:min val="0"/>
        </c:scaling>
        <c:delete val="0"/>
        <c:axPos val="l"/>
        <c:majorGridlines>
          <c:spPr>
            <a:ln w="0">
              <a:solidFill>
                <a:srgbClr val="ffffff"/>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a:t>
                </a:r>
              </a:p>
            </c:rich>
          </c:tx>
          <c:layout>
            <c:manualLayout>
              <c:xMode val="edge"/>
              <c:yMode val="edge"/>
              <c:x val="0.0139885882569483"/>
              <c:y val="0.0459799974022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800" spc="-1" strike="noStrike">
                <a:solidFill>
                  <a:srgbClr val="000000"/>
                </a:solidFill>
                <a:latin typeface="Calibri"/>
              </a:defRPr>
            </a:pPr>
          </a:p>
        </c:txPr>
        <c:crossAx val="21263207"/>
        <c:crossesAt val="1"/>
        <c:crossBetween val="midCat"/>
        <c:majorUnit val="0.5"/>
      </c:valAx>
      <c:spPr>
        <a:gradFill>
          <a:gsLst>
            <a:gs pos="0">
              <a:srgbClr val="99ccff"/>
            </a:gs>
            <a:gs pos="100000">
              <a:srgbClr val="ccffff"/>
            </a:gs>
          </a:gsLst>
          <a:lin ang="5400000"/>
        </a:gradFill>
        <a:ln w="0">
          <a:solidFill>
            <a:srgbClr val="000000"/>
          </a:solidFill>
        </a:ln>
      </c:spPr>
    </c:plotArea>
    <c:legend>
      <c:legendPos val="r"/>
      <c:layout>
        <c:manualLayout>
          <c:xMode val="edge"/>
          <c:yMode val="edge"/>
          <c:x val="0.0391128290079146"/>
          <c:y val="0.0193531627484089"/>
          <c:w val="0.905807104730352"/>
          <c:h val="0.0962462657487986"/>
        </c:manualLayout>
      </c:layout>
      <c:overlay val="0"/>
      <c:spPr>
        <a:solidFill>
          <a:srgbClr val="d9d9d9"/>
        </a:solidFill>
        <a:ln w="0">
          <a:noFill/>
        </a:ln>
      </c:spPr>
      <c:txPr>
        <a:bodyPr/>
        <a:lstStyle/>
        <a:p>
          <a:pPr>
            <a:defRPr b="0" sz="900" spc="-1" strike="noStrike">
              <a:solidFill>
                <a:srgbClr val="000000"/>
              </a:solidFill>
              <a:latin typeface="Calibri"/>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2316186620042"/>
          <c:y val="0.0950294399561824"/>
          <c:w val="0.992178154044355"/>
          <c:h val="0.904970560043818"/>
        </c:manualLayout>
      </c:layout>
      <c:barChart>
        <c:barDir val="col"/>
        <c:grouping val="stacked"/>
        <c:varyColors val="0"/>
        <c:ser>
          <c:idx val="0"/>
          <c:order val="0"/>
          <c:tx>
            <c:strRef>
              <c:f>'Graphique 1.16.'!$C$50</c:f>
              <c:strCache>
                <c:ptCount val="1"/>
                <c:pt idx="0">
                  <c:v>Prestations chômage (PC)</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G$51:$H$122</c:f>
              <c:multiLvlStrCache>
                <c:ptCount val="72"/>
                <c:lvl>
                  <c:pt idx="0">
                    <c:v>Phase 1</c:v>
                  </c:pt>
                  <c:pt idx="1">
                    <c:v>Phase 2</c:v>
                  </c:pt>
                  <c:pt idx="2">
                    <c:v>Phase 3</c:v>
                  </c:pt>
                  <c:pt idx="4">
                    <c:v>Phase 1</c:v>
                  </c:pt>
                  <c:pt idx="5">
                    <c:v>Phase 2</c:v>
                  </c:pt>
                  <c:pt idx="6">
                    <c:v>Phase 3</c:v>
                  </c:pt>
                  <c:pt idx="7">
                    <c:v>Phase 4</c:v>
                  </c:pt>
                  <c:pt idx="9">
                    <c:v>Phase 1</c:v>
                  </c:pt>
                  <c:pt idx="10">
                    <c:v>Phase 2</c:v>
                  </c:pt>
                  <c:pt idx="11">
                    <c:v>Phase 3</c:v>
                  </c:pt>
                  <c:pt idx="13">
                    <c:v>Phase 1</c:v>
                  </c:pt>
                  <c:pt idx="14">
                    <c:v>Phase 2</c:v>
                  </c:pt>
                  <c:pt idx="15">
                    <c:v>Phase 3</c:v>
                  </c:pt>
                  <c:pt idx="16">
                    <c:v>Phase 4</c:v>
                  </c:pt>
                  <c:pt idx="18">
                    <c:v>Phase 1</c:v>
                  </c:pt>
                  <c:pt idx="19">
                    <c:v>Phase 2</c:v>
                  </c:pt>
                  <c:pt idx="20">
                    <c:v>Phase 3</c:v>
                  </c:pt>
                  <c:pt idx="22">
                    <c:v>Phase 1</c:v>
                  </c:pt>
                  <c:pt idx="23">
                    <c:v>Phase 2</c:v>
                  </c:pt>
                  <c:pt idx="24">
                    <c:v>Phase 3</c:v>
                  </c:pt>
                  <c:pt idx="26">
                    <c:v>Phase 1</c:v>
                  </c:pt>
                  <c:pt idx="27">
                    <c:v>Phase 2</c:v>
                  </c:pt>
                  <c:pt idx="28">
                    <c:v>Phase 3</c:v>
                  </c:pt>
                  <c:pt idx="30">
                    <c:v>Phase 1</c:v>
                  </c:pt>
                  <c:pt idx="31">
                    <c:v>Phase 2</c:v>
                  </c:pt>
                  <c:pt idx="32">
                    <c:v>Phase 3</c:v>
                  </c:pt>
                  <c:pt idx="33">
                    <c:v>Phase 4</c:v>
                  </c:pt>
                  <c:pt idx="35">
                    <c:v>Phase 1</c:v>
                  </c:pt>
                  <c:pt idx="36">
                    <c:v>Phase 2</c:v>
                  </c:pt>
                  <c:pt idx="37">
                    <c:v>Phase 3</c:v>
                  </c:pt>
                  <c:pt idx="39">
                    <c:v>Phase 1</c:v>
                  </c:pt>
                  <c:pt idx="40">
                    <c:v>Phase 2</c:v>
                  </c:pt>
                  <c:pt idx="41">
                    <c:v>Phase 3</c:v>
                  </c:pt>
                  <c:pt idx="43">
                    <c:v>Phase 1</c:v>
                  </c:pt>
                  <c:pt idx="44">
                    <c:v>Phase 2</c:v>
                  </c:pt>
                  <c:pt idx="45">
                    <c:v>Phase 3</c:v>
                  </c:pt>
                  <c:pt idx="47">
                    <c:v>Phase 1</c:v>
                  </c:pt>
                  <c:pt idx="48">
                    <c:v>Phase 2</c:v>
                  </c:pt>
                  <c:pt idx="49">
                    <c:v>Phase 3</c:v>
                  </c:pt>
                  <c:pt idx="51">
                    <c:v>Phase 1</c:v>
                  </c:pt>
                  <c:pt idx="52">
                    <c:v>Phase 2</c:v>
                  </c:pt>
                  <c:pt idx="53">
                    <c:v>Phase 3</c:v>
                  </c:pt>
                  <c:pt idx="55">
                    <c:v>Phase 1</c:v>
                  </c:pt>
                  <c:pt idx="56">
                    <c:v>Phase 2</c:v>
                  </c:pt>
                  <c:pt idx="57">
                    <c:v>Phase 3</c:v>
                  </c:pt>
                  <c:pt idx="59">
                    <c:v>Phase 1</c:v>
                  </c:pt>
                  <c:pt idx="60">
                    <c:v>Phase 2</c:v>
                  </c:pt>
                  <c:pt idx="61">
                    <c:v>Phase 3</c:v>
                  </c:pt>
                  <c:pt idx="63">
                    <c:v>Phase 1</c:v>
                  </c:pt>
                  <c:pt idx="64">
                    <c:v>Phase 2</c:v>
                  </c:pt>
                  <c:pt idx="65">
                    <c:v>Phase 3</c:v>
                  </c:pt>
                  <c:pt idx="66">
                    <c:v>Phase 4</c:v>
                  </c:pt>
                  <c:pt idx="68">
                    <c:v>Phase 1</c:v>
                  </c:pt>
                  <c:pt idx="69">
                    <c:v>Phase 2</c:v>
                  </c:pt>
                  <c:pt idx="70">
                    <c:v>Phase 3</c:v>
                  </c:pt>
                  <c:pt idx="71">
                    <c:v>Phase 4</c:v>
                  </c:pt>
                </c:lvl>
                <c:lvl>
                  <c:pt idx="0">
                    <c:v>DNK</c:v>
                  </c:pt>
                  <c:pt idx="4">
                    <c:v>EST</c:v>
                  </c:pt>
                  <c:pt idx="9">
                    <c:v>SWE</c:v>
                  </c:pt>
                  <c:pt idx="13">
                    <c:v>HUN</c:v>
                  </c:pt>
                  <c:pt idx="18">
                    <c:v>CHE</c:v>
                  </c:pt>
                  <c:pt idx="22">
                    <c:v>CAN</c:v>
                  </c:pt>
                  <c:pt idx="26">
                    <c:v>  </c:v>
                  </c:pt>
                  <c:pt idx="30">
                    <c:v>USA</c:v>
                  </c:pt>
                  <c:pt idx="35">
                    <c:v>AUT</c:v>
                  </c:pt>
                  <c:pt idx="39">
                    <c:v>PRT</c:v>
                  </c:pt>
                  <c:pt idx="43">
                    <c:v>DEU</c:v>
                  </c:pt>
                  <c:pt idx="47">
                    <c:v>FRA</c:v>
                  </c:pt>
                  <c:pt idx="51">
                    <c:v>BEL</c:v>
                  </c:pt>
                  <c:pt idx="55">
                    <c:v>ISL</c:v>
                  </c:pt>
                  <c:pt idx="59">
                    <c:v>FIN</c:v>
                  </c:pt>
                  <c:pt idx="63">
                    <c:v>ESP</c:v>
                  </c:pt>
                  <c:pt idx="68">
                    <c:v>IRL</c:v>
                  </c:pt>
                </c:lvl>
              </c:multiLvlStrCache>
            </c:multiLvlStrRef>
          </c:cat>
          <c:val>
            <c:numRef>
              <c:f>'Graphique 1.16.'!$I$51:$I$122</c:f>
              <c:numCache>
                <c:formatCode>General</c:formatCode>
                <c:ptCount val="72"/>
                <c:pt idx="0">
                  <c:v>1.066654</c:v>
                </c:pt>
                <c:pt idx="1">
                  <c:v>1.791168</c:v>
                </c:pt>
                <c:pt idx="2">
                  <c:v>2.588179</c:v>
                </c:pt>
                <c:pt idx="4">
                  <c:v>0.0822694</c:v>
                </c:pt>
                <c:pt idx="5">
                  <c:v>0.3535451</c:v>
                </c:pt>
                <c:pt idx="6">
                  <c:v>0.4286503</c:v>
                </c:pt>
                <c:pt idx="7">
                  <c:v>0.2230812</c:v>
                </c:pt>
                <c:pt idx="9">
                  <c:v>2.382538</c:v>
                </c:pt>
                <c:pt idx="10">
                  <c:v>2.450676</c:v>
                </c:pt>
                <c:pt idx="11">
                  <c:v>2.529665</c:v>
                </c:pt>
                <c:pt idx="13">
                  <c:v>1.395931</c:v>
                </c:pt>
                <c:pt idx="14">
                  <c:v>1.418307</c:v>
                </c:pt>
                <c:pt idx="15">
                  <c:v>2.117246</c:v>
                </c:pt>
                <c:pt idx="16">
                  <c:v>2.18186</c:v>
                </c:pt>
                <c:pt idx="18">
                  <c:v>1.983101</c:v>
                </c:pt>
                <c:pt idx="19">
                  <c:v>2.670002</c:v>
                </c:pt>
                <c:pt idx="20">
                  <c:v>2.912527</c:v>
                </c:pt>
                <c:pt idx="22">
                  <c:v>2.086196</c:v>
                </c:pt>
                <c:pt idx="23">
                  <c:v>2.994012</c:v>
                </c:pt>
                <c:pt idx="24">
                  <c:v>3.038264</c:v>
                </c:pt>
                <c:pt idx="30">
                  <c:v>1.320398</c:v>
                </c:pt>
                <c:pt idx="31">
                  <c:v>1.547246</c:v>
                </c:pt>
                <c:pt idx="32">
                  <c:v>2.831936</c:v>
                </c:pt>
                <c:pt idx="33">
                  <c:v>2.495225</c:v>
                </c:pt>
                <c:pt idx="35">
                  <c:v>2.034833</c:v>
                </c:pt>
                <c:pt idx="36">
                  <c:v>2.648551</c:v>
                </c:pt>
                <c:pt idx="37">
                  <c:v>2.363291</c:v>
                </c:pt>
                <c:pt idx="39">
                  <c:v>2.445083</c:v>
                </c:pt>
                <c:pt idx="40">
                  <c:v>3.138891</c:v>
                </c:pt>
                <c:pt idx="41">
                  <c:v>3.480543</c:v>
                </c:pt>
                <c:pt idx="43">
                  <c:v>1.858656</c:v>
                </c:pt>
                <c:pt idx="44">
                  <c:v>2.126897</c:v>
                </c:pt>
                <c:pt idx="45">
                  <c:v>1.712885</c:v>
                </c:pt>
                <c:pt idx="47">
                  <c:v>4.202951</c:v>
                </c:pt>
                <c:pt idx="48">
                  <c:v>4.828491</c:v>
                </c:pt>
                <c:pt idx="49">
                  <c:v>5.365051</c:v>
                </c:pt>
                <c:pt idx="51">
                  <c:v>6.114539</c:v>
                </c:pt>
                <c:pt idx="52">
                  <c:v>6.512267</c:v>
                </c:pt>
                <c:pt idx="53">
                  <c:v>6.619228</c:v>
                </c:pt>
                <c:pt idx="55">
                  <c:v>0.6744533</c:v>
                </c:pt>
                <c:pt idx="56">
                  <c:v>3.860283</c:v>
                </c:pt>
                <c:pt idx="57">
                  <c:v>6.802963</c:v>
                </c:pt>
                <c:pt idx="59">
                  <c:v>3.069533</c:v>
                </c:pt>
                <c:pt idx="60">
                  <c:v>4.414482</c:v>
                </c:pt>
                <c:pt idx="61">
                  <c:v>4.269847</c:v>
                </c:pt>
                <c:pt idx="63">
                  <c:v>2.464551</c:v>
                </c:pt>
                <c:pt idx="64">
                  <c:v>3.091705</c:v>
                </c:pt>
                <c:pt idx="65">
                  <c:v>4.992092</c:v>
                </c:pt>
                <c:pt idx="66">
                  <c:v>4.874616</c:v>
                </c:pt>
                <c:pt idx="68">
                  <c:v>2.124463</c:v>
                </c:pt>
                <c:pt idx="69">
                  <c:v>2.877305</c:v>
                </c:pt>
                <c:pt idx="70">
                  <c:v>5.654446</c:v>
                </c:pt>
                <c:pt idx="71">
                  <c:v>5.113479</c:v>
                </c:pt>
              </c:numCache>
            </c:numRef>
          </c:val>
        </c:ser>
        <c:ser>
          <c:idx val="1"/>
          <c:order val="1"/>
          <c:tx>
            <c:strRef>
              <c:f>'Graphique 1.16.'!$D$50</c:f>
              <c:strCache>
                <c:ptCount val="1"/>
                <c:pt idx="0">
                  <c:v>Assistance chômage (AC)</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G$51:$H$122</c:f>
              <c:multiLvlStrCache>
                <c:ptCount val="72"/>
                <c:lvl>
                  <c:pt idx="0">
                    <c:v>Phase 1</c:v>
                  </c:pt>
                  <c:pt idx="1">
                    <c:v>Phase 2</c:v>
                  </c:pt>
                  <c:pt idx="2">
                    <c:v>Phase 3</c:v>
                  </c:pt>
                  <c:pt idx="4">
                    <c:v>Phase 1</c:v>
                  </c:pt>
                  <c:pt idx="5">
                    <c:v>Phase 2</c:v>
                  </c:pt>
                  <c:pt idx="6">
                    <c:v>Phase 3</c:v>
                  </c:pt>
                  <c:pt idx="7">
                    <c:v>Phase 4</c:v>
                  </c:pt>
                  <c:pt idx="9">
                    <c:v>Phase 1</c:v>
                  </c:pt>
                  <c:pt idx="10">
                    <c:v>Phase 2</c:v>
                  </c:pt>
                  <c:pt idx="11">
                    <c:v>Phase 3</c:v>
                  </c:pt>
                  <c:pt idx="13">
                    <c:v>Phase 1</c:v>
                  </c:pt>
                  <c:pt idx="14">
                    <c:v>Phase 2</c:v>
                  </c:pt>
                  <c:pt idx="15">
                    <c:v>Phase 3</c:v>
                  </c:pt>
                  <c:pt idx="16">
                    <c:v>Phase 4</c:v>
                  </c:pt>
                  <c:pt idx="18">
                    <c:v>Phase 1</c:v>
                  </c:pt>
                  <c:pt idx="19">
                    <c:v>Phase 2</c:v>
                  </c:pt>
                  <c:pt idx="20">
                    <c:v>Phase 3</c:v>
                  </c:pt>
                  <c:pt idx="22">
                    <c:v>Phase 1</c:v>
                  </c:pt>
                  <c:pt idx="23">
                    <c:v>Phase 2</c:v>
                  </c:pt>
                  <c:pt idx="24">
                    <c:v>Phase 3</c:v>
                  </c:pt>
                  <c:pt idx="26">
                    <c:v>Phase 1</c:v>
                  </c:pt>
                  <c:pt idx="27">
                    <c:v>Phase 2</c:v>
                  </c:pt>
                  <c:pt idx="28">
                    <c:v>Phase 3</c:v>
                  </c:pt>
                  <c:pt idx="30">
                    <c:v>Phase 1</c:v>
                  </c:pt>
                  <c:pt idx="31">
                    <c:v>Phase 2</c:v>
                  </c:pt>
                  <c:pt idx="32">
                    <c:v>Phase 3</c:v>
                  </c:pt>
                  <c:pt idx="33">
                    <c:v>Phase 4</c:v>
                  </c:pt>
                  <c:pt idx="35">
                    <c:v>Phase 1</c:v>
                  </c:pt>
                  <c:pt idx="36">
                    <c:v>Phase 2</c:v>
                  </c:pt>
                  <c:pt idx="37">
                    <c:v>Phase 3</c:v>
                  </c:pt>
                  <c:pt idx="39">
                    <c:v>Phase 1</c:v>
                  </c:pt>
                  <c:pt idx="40">
                    <c:v>Phase 2</c:v>
                  </c:pt>
                  <c:pt idx="41">
                    <c:v>Phase 3</c:v>
                  </c:pt>
                  <c:pt idx="43">
                    <c:v>Phase 1</c:v>
                  </c:pt>
                  <c:pt idx="44">
                    <c:v>Phase 2</c:v>
                  </c:pt>
                  <c:pt idx="45">
                    <c:v>Phase 3</c:v>
                  </c:pt>
                  <c:pt idx="47">
                    <c:v>Phase 1</c:v>
                  </c:pt>
                  <c:pt idx="48">
                    <c:v>Phase 2</c:v>
                  </c:pt>
                  <c:pt idx="49">
                    <c:v>Phase 3</c:v>
                  </c:pt>
                  <c:pt idx="51">
                    <c:v>Phase 1</c:v>
                  </c:pt>
                  <c:pt idx="52">
                    <c:v>Phase 2</c:v>
                  </c:pt>
                  <c:pt idx="53">
                    <c:v>Phase 3</c:v>
                  </c:pt>
                  <c:pt idx="55">
                    <c:v>Phase 1</c:v>
                  </c:pt>
                  <c:pt idx="56">
                    <c:v>Phase 2</c:v>
                  </c:pt>
                  <c:pt idx="57">
                    <c:v>Phase 3</c:v>
                  </c:pt>
                  <c:pt idx="59">
                    <c:v>Phase 1</c:v>
                  </c:pt>
                  <c:pt idx="60">
                    <c:v>Phase 2</c:v>
                  </c:pt>
                  <c:pt idx="61">
                    <c:v>Phase 3</c:v>
                  </c:pt>
                  <c:pt idx="63">
                    <c:v>Phase 1</c:v>
                  </c:pt>
                  <c:pt idx="64">
                    <c:v>Phase 2</c:v>
                  </c:pt>
                  <c:pt idx="65">
                    <c:v>Phase 3</c:v>
                  </c:pt>
                  <c:pt idx="66">
                    <c:v>Phase 4</c:v>
                  </c:pt>
                  <c:pt idx="68">
                    <c:v>Phase 1</c:v>
                  </c:pt>
                  <c:pt idx="69">
                    <c:v>Phase 2</c:v>
                  </c:pt>
                  <c:pt idx="70">
                    <c:v>Phase 3</c:v>
                  </c:pt>
                  <c:pt idx="71">
                    <c:v>Phase 4</c:v>
                  </c:pt>
                </c:lvl>
                <c:lvl>
                  <c:pt idx="0">
                    <c:v>DNK</c:v>
                  </c:pt>
                  <c:pt idx="4">
                    <c:v>EST</c:v>
                  </c:pt>
                  <c:pt idx="9">
                    <c:v>SWE</c:v>
                  </c:pt>
                  <c:pt idx="13">
                    <c:v>HUN</c:v>
                  </c:pt>
                  <c:pt idx="18">
                    <c:v>CHE</c:v>
                  </c:pt>
                  <c:pt idx="22">
                    <c:v>CAN</c:v>
                  </c:pt>
                  <c:pt idx="26">
                    <c:v>  </c:v>
                  </c:pt>
                  <c:pt idx="30">
                    <c:v>USA</c:v>
                  </c:pt>
                  <c:pt idx="35">
                    <c:v>AUT</c:v>
                  </c:pt>
                  <c:pt idx="39">
                    <c:v>PRT</c:v>
                  </c:pt>
                  <c:pt idx="43">
                    <c:v>DEU</c:v>
                  </c:pt>
                  <c:pt idx="47">
                    <c:v>FRA</c:v>
                  </c:pt>
                  <c:pt idx="51">
                    <c:v>BEL</c:v>
                  </c:pt>
                  <c:pt idx="55">
                    <c:v>ISL</c:v>
                  </c:pt>
                  <c:pt idx="59">
                    <c:v>FIN</c:v>
                  </c:pt>
                  <c:pt idx="63">
                    <c:v>ESP</c:v>
                  </c:pt>
                  <c:pt idx="68">
                    <c:v>IRL</c:v>
                  </c:pt>
                </c:lvl>
              </c:multiLvlStrCache>
            </c:multiLvlStrRef>
          </c:cat>
          <c:val>
            <c:numRef>
              <c:f>'Graphique 1.16.'!$J$51:$J$122</c:f>
              <c:numCache>
                <c:formatCode>General</c:formatCode>
                <c:ptCount val="72"/>
                <c:pt idx="4">
                  <c:v>0.6504512</c:v>
                </c:pt>
                <c:pt idx="5">
                  <c:v>1.290812</c:v>
                </c:pt>
                <c:pt idx="6">
                  <c:v>2.176373</c:v>
                </c:pt>
                <c:pt idx="7">
                  <c:v>1.494202</c:v>
                </c:pt>
                <c:pt idx="9">
                  <c:v>0.1839115</c:v>
                </c:pt>
                <c:pt idx="10">
                  <c:v>0.1833137</c:v>
                </c:pt>
                <c:pt idx="11">
                  <c:v>0.1751969</c:v>
                </c:pt>
                <c:pt idx="13">
                  <c:v>0.5227669</c:v>
                </c:pt>
                <c:pt idx="14">
                  <c:v>0.5636253</c:v>
                </c:pt>
                <c:pt idx="15">
                  <c:v>0.691958</c:v>
                </c:pt>
                <c:pt idx="16">
                  <c:v>1.021777</c:v>
                </c:pt>
                <c:pt idx="26">
                  <c:v>1.953598</c:v>
                </c:pt>
                <c:pt idx="27">
                  <c:v>2.965142</c:v>
                </c:pt>
                <c:pt idx="28">
                  <c:v>3.613385</c:v>
                </c:pt>
                <c:pt idx="35">
                  <c:v>1.406618</c:v>
                </c:pt>
                <c:pt idx="36">
                  <c:v>1.632213</c:v>
                </c:pt>
                <c:pt idx="37">
                  <c:v>1.75007</c:v>
                </c:pt>
                <c:pt idx="39">
                  <c:v>1.115469</c:v>
                </c:pt>
                <c:pt idx="40">
                  <c:v>1.444934</c:v>
                </c:pt>
                <c:pt idx="41">
                  <c:v>1.534386</c:v>
                </c:pt>
                <c:pt idx="43">
                  <c:v>4.090321</c:v>
                </c:pt>
                <c:pt idx="44">
                  <c:v>4.137617</c:v>
                </c:pt>
                <c:pt idx="45">
                  <c:v>3.989271</c:v>
                </c:pt>
                <c:pt idx="47">
                  <c:v>1.02564</c:v>
                </c:pt>
                <c:pt idx="48">
                  <c:v>1.003215</c:v>
                </c:pt>
                <c:pt idx="49">
                  <c:v>1.052271</c:v>
                </c:pt>
                <c:pt idx="59">
                  <c:v>2.676642</c:v>
                </c:pt>
                <c:pt idx="60">
                  <c:v>2.919856</c:v>
                </c:pt>
                <c:pt idx="61">
                  <c:v>3.090995</c:v>
                </c:pt>
                <c:pt idx="63">
                  <c:v>1.859263</c:v>
                </c:pt>
                <c:pt idx="64">
                  <c:v>1.975405</c:v>
                </c:pt>
                <c:pt idx="65">
                  <c:v>2.67962</c:v>
                </c:pt>
                <c:pt idx="66">
                  <c:v>4.422224</c:v>
                </c:pt>
                <c:pt idx="68">
                  <c:v>2.906368</c:v>
                </c:pt>
                <c:pt idx="69">
                  <c:v>3.389024</c:v>
                </c:pt>
                <c:pt idx="70">
                  <c:v>5.809826</c:v>
                </c:pt>
                <c:pt idx="71">
                  <c:v>8.715503</c:v>
                </c:pt>
              </c:numCache>
            </c:numRef>
          </c:val>
        </c:ser>
        <c:ser>
          <c:idx val="2"/>
          <c:order val="2"/>
          <c:tx>
            <c:strRef>
              <c:f>'Graphique 1.16.'!$E$50</c:f>
              <c:strCache>
                <c:ptCount val="1"/>
                <c:pt idx="0">
                  <c:v>Prestations de chômage étendues (PCE)</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ique 1.16.'!$G$51:$H$122</c:f>
              <c:multiLvlStrCache>
                <c:ptCount val="72"/>
                <c:lvl>
                  <c:pt idx="0">
                    <c:v>Phase 1</c:v>
                  </c:pt>
                  <c:pt idx="1">
                    <c:v>Phase 2</c:v>
                  </c:pt>
                  <c:pt idx="2">
                    <c:v>Phase 3</c:v>
                  </c:pt>
                  <c:pt idx="4">
                    <c:v>Phase 1</c:v>
                  </c:pt>
                  <c:pt idx="5">
                    <c:v>Phase 2</c:v>
                  </c:pt>
                  <c:pt idx="6">
                    <c:v>Phase 3</c:v>
                  </c:pt>
                  <c:pt idx="7">
                    <c:v>Phase 4</c:v>
                  </c:pt>
                  <c:pt idx="9">
                    <c:v>Phase 1</c:v>
                  </c:pt>
                  <c:pt idx="10">
                    <c:v>Phase 2</c:v>
                  </c:pt>
                  <c:pt idx="11">
                    <c:v>Phase 3</c:v>
                  </c:pt>
                  <c:pt idx="13">
                    <c:v>Phase 1</c:v>
                  </c:pt>
                  <c:pt idx="14">
                    <c:v>Phase 2</c:v>
                  </c:pt>
                  <c:pt idx="15">
                    <c:v>Phase 3</c:v>
                  </c:pt>
                  <c:pt idx="16">
                    <c:v>Phase 4</c:v>
                  </c:pt>
                  <c:pt idx="18">
                    <c:v>Phase 1</c:v>
                  </c:pt>
                  <c:pt idx="19">
                    <c:v>Phase 2</c:v>
                  </c:pt>
                  <c:pt idx="20">
                    <c:v>Phase 3</c:v>
                  </c:pt>
                  <c:pt idx="22">
                    <c:v>Phase 1</c:v>
                  </c:pt>
                  <c:pt idx="23">
                    <c:v>Phase 2</c:v>
                  </c:pt>
                  <c:pt idx="24">
                    <c:v>Phase 3</c:v>
                  </c:pt>
                  <c:pt idx="26">
                    <c:v>Phase 1</c:v>
                  </c:pt>
                  <c:pt idx="27">
                    <c:v>Phase 2</c:v>
                  </c:pt>
                  <c:pt idx="28">
                    <c:v>Phase 3</c:v>
                  </c:pt>
                  <c:pt idx="30">
                    <c:v>Phase 1</c:v>
                  </c:pt>
                  <c:pt idx="31">
                    <c:v>Phase 2</c:v>
                  </c:pt>
                  <c:pt idx="32">
                    <c:v>Phase 3</c:v>
                  </c:pt>
                  <c:pt idx="33">
                    <c:v>Phase 4</c:v>
                  </c:pt>
                  <c:pt idx="35">
                    <c:v>Phase 1</c:v>
                  </c:pt>
                  <c:pt idx="36">
                    <c:v>Phase 2</c:v>
                  </c:pt>
                  <c:pt idx="37">
                    <c:v>Phase 3</c:v>
                  </c:pt>
                  <c:pt idx="39">
                    <c:v>Phase 1</c:v>
                  </c:pt>
                  <c:pt idx="40">
                    <c:v>Phase 2</c:v>
                  </c:pt>
                  <c:pt idx="41">
                    <c:v>Phase 3</c:v>
                  </c:pt>
                  <c:pt idx="43">
                    <c:v>Phase 1</c:v>
                  </c:pt>
                  <c:pt idx="44">
                    <c:v>Phase 2</c:v>
                  </c:pt>
                  <c:pt idx="45">
                    <c:v>Phase 3</c:v>
                  </c:pt>
                  <c:pt idx="47">
                    <c:v>Phase 1</c:v>
                  </c:pt>
                  <c:pt idx="48">
                    <c:v>Phase 2</c:v>
                  </c:pt>
                  <c:pt idx="49">
                    <c:v>Phase 3</c:v>
                  </c:pt>
                  <c:pt idx="51">
                    <c:v>Phase 1</c:v>
                  </c:pt>
                  <c:pt idx="52">
                    <c:v>Phase 2</c:v>
                  </c:pt>
                  <c:pt idx="53">
                    <c:v>Phase 3</c:v>
                  </c:pt>
                  <c:pt idx="55">
                    <c:v>Phase 1</c:v>
                  </c:pt>
                  <c:pt idx="56">
                    <c:v>Phase 2</c:v>
                  </c:pt>
                  <c:pt idx="57">
                    <c:v>Phase 3</c:v>
                  </c:pt>
                  <c:pt idx="59">
                    <c:v>Phase 1</c:v>
                  </c:pt>
                  <c:pt idx="60">
                    <c:v>Phase 2</c:v>
                  </c:pt>
                  <c:pt idx="61">
                    <c:v>Phase 3</c:v>
                  </c:pt>
                  <c:pt idx="63">
                    <c:v>Phase 1</c:v>
                  </c:pt>
                  <c:pt idx="64">
                    <c:v>Phase 2</c:v>
                  </c:pt>
                  <c:pt idx="65">
                    <c:v>Phase 3</c:v>
                  </c:pt>
                  <c:pt idx="66">
                    <c:v>Phase 4</c:v>
                  </c:pt>
                  <c:pt idx="68">
                    <c:v>Phase 1</c:v>
                  </c:pt>
                  <c:pt idx="69">
                    <c:v>Phase 2</c:v>
                  </c:pt>
                  <c:pt idx="70">
                    <c:v>Phase 3</c:v>
                  </c:pt>
                  <c:pt idx="71">
                    <c:v>Phase 4</c:v>
                  </c:pt>
                </c:lvl>
                <c:lvl>
                  <c:pt idx="0">
                    <c:v>DNK</c:v>
                  </c:pt>
                  <c:pt idx="4">
                    <c:v>EST</c:v>
                  </c:pt>
                  <c:pt idx="9">
                    <c:v>SWE</c:v>
                  </c:pt>
                  <c:pt idx="13">
                    <c:v>HUN</c:v>
                  </c:pt>
                  <c:pt idx="18">
                    <c:v>CHE</c:v>
                  </c:pt>
                  <c:pt idx="22">
                    <c:v>CAN</c:v>
                  </c:pt>
                  <c:pt idx="26">
                    <c:v>  </c:v>
                  </c:pt>
                  <c:pt idx="30">
                    <c:v>USA</c:v>
                  </c:pt>
                  <c:pt idx="35">
                    <c:v>AUT</c:v>
                  </c:pt>
                  <c:pt idx="39">
                    <c:v>PRT</c:v>
                  </c:pt>
                  <c:pt idx="43">
                    <c:v>DEU</c:v>
                  </c:pt>
                  <c:pt idx="47">
                    <c:v>FRA</c:v>
                  </c:pt>
                  <c:pt idx="51">
                    <c:v>BEL</c:v>
                  </c:pt>
                  <c:pt idx="55">
                    <c:v>ISL</c:v>
                  </c:pt>
                  <c:pt idx="59">
                    <c:v>FIN</c:v>
                  </c:pt>
                  <c:pt idx="63">
                    <c:v>ESP</c:v>
                  </c:pt>
                  <c:pt idx="68">
                    <c:v>IRL</c:v>
                  </c:pt>
                </c:lvl>
              </c:multiLvlStrCache>
            </c:multiLvlStrRef>
          </c:cat>
          <c:val>
            <c:numRef>
              <c:f>'Graphique 1.16.'!$K$51:$K$122</c:f>
              <c:numCache>
                <c:formatCode>General</c:formatCode>
                <c:ptCount val="72"/>
                <c:pt idx="30">
                  <c:v>0.011881</c:v>
                </c:pt>
                <c:pt idx="31">
                  <c:v>0.129438</c:v>
                </c:pt>
                <c:pt idx="32">
                  <c:v>1.227215</c:v>
                </c:pt>
                <c:pt idx="33">
                  <c:v>2.591112</c:v>
                </c:pt>
              </c:numCache>
            </c:numRef>
          </c:val>
        </c:ser>
        <c:gapWidth val="30"/>
        <c:overlap val="100"/>
        <c:axId val="58054051"/>
        <c:axId val="10117741"/>
      </c:barChart>
      <c:catAx>
        <c:axId val="5805405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10117741"/>
        <c:crossesAt val="0"/>
        <c:auto val="1"/>
        <c:lblAlgn val="ctr"/>
        <c:lblOffset val="100"/>
        <c:noMultiLvlLbl val="0"/>
      </c:catAx>
      <c:valAx>
        <c:axId val="10117741"/>
        <c:scaling>
          <c:orientation val="minMax"/>
          <c:max val="14"/>
          <c:min val="0"/>
        </c:scaling>
        <c:delete val="0"/>
        <c:axPos val="l"/>
        <c:majorGridlines>
          <c:spPr>
            <a:ln w="0">
              <a:solidFill>
                <a:srgbClr val="ffffff"/>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a:t>
                </a:r>
              </a:p>
            </c:rich>
          </c:tx>
          <c:layout>
            <c:manualLayout>
              <c:xMode val="edge"/>
              <c:yMode val="edge"/>
              <c:x val="0.0115487254992178"/>
              <c:y val="0.048336300150623"/>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800" spc="-1" strike="noStrike">
                <a:solidFill>
                  <a:srgbClr val="000000"/>
                </a:solidFill>
                <a:latin typeface="Calibri"/>
              </a:defRPr>
            </a:pPr>
          </a:p>
        </c:txPr>
        <c:crossAx val="58054051"/>
        <c:crossesAt val="1"/>
        <c:crossBetween val="midCat"/>
        <c:majorUnit val="2"/>
      </c:valAx>
      <c:spPr>
        <a:gradFill>
          <a:gsLst>
            <a:gs pos="0">
              <a:srgbClr val="99ccff"/>
            </a:gs>
            <a:gs pos="100000">
              <a:srgbClr val="ccffff"/>
            </a:gs>
          </a:gsLst>
          <a:lin ang="5400000"/>
        </a:gradFill>
        <a:ln w="0">
          <a:solidFill>
            <a:srgbClr val="000000"/>
          </a:solid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3</xdr:col>
      <xdr:colOff>401760</xdr:colOff>
      <xdr:row>24</xdr:row>
      <xdr:rowOff>56880</xdr:rowOff>
    </xdr:to>
    <xdr:graphicFrame>
      <xdr:nvGraphicFramePr>
        <xdr:cNvPr id="0" name="Chart 1"/>
        <xdr:cNvGraphicFramePr/>
      </xdr:nvGraphicFramePr>
      <xdr:xfrm>
        <a:off x="0" y="1036440"/>
        <a:ext cx="7823160" cy="277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14</xdr:col>
      <xdr:colOff>720</xdr:colOff>
      <xdr:row>43</xdr:row>
      <xdr:rowOff>56880</xdr:rowOff>
    </xdr:to>
    <xdr:graphicFrame>
      <xdr:nvGraphicFramePr>
        <xdr:cNvPr id="2" name="Chart 2"/>
        <xdr:cNvGraphicFramePr/>
      </xdr:nvGraphicFramePr>
      <xdr:xfrm>
        <a:off x="0" y="3893760"/>
        <a:ext cx="78238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75</xdr:row>
      <xdr:rowOff>114480</xdr:rowOff>
    </xdr:from>
    <xdr:to>
      <xdr:col>7</xdr:col>
      <xdr:colOff>171360</xdr:colOff>
      <xdr:row>78</xdr:row>
      <xdr:rowOff>9720</xdr:rowOff>
    </xdr:to>
    <xdr:sp>
      <xdr:nvSpPr>
        <xdr:cNvPr id="4" name="TextBox 3"/>
        <xdr:cNvSpPr/>
      </xdr:nvSpPr>
      <xdr:spPr>
        <a:xfrm>
          <a:off x="3258360" y="12666600"/>
          <a:ext cx="71424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GBR</a:t>
          </a:r>
          <a:r>
            <a:rPr b="0" i="1" lang="en-US" sz="800" spc="-1" strike="noStrike" baseline="33000">
              <a:solidFill>
                <a:srgbClr val="000000"/>
              </a:solidFill>
              <a:latin typeface="Calibri"/>
            </a:rPr>
            <a:t>b</a:t>
          </a:r>
          <a:endParaRPr b="0" lang="en-US" sz="800" spc="-1" strike="noStrike">
            <a:latin typeface="Times New Roman"/>
          </a:endParaRPr>
        </a:p>
      </xdr:txBody>
    </xdr:sp>
    <xdr:clientData/>
  </xdr:twoCellAnchor>
  <xdr:twoCellAnchor editAs="oneCell">
    <xdr:from>
      <xdr:col>0</xdr:col>
      <xdr:colOff>0</xdr:colOff>
      <xdr:row>72</xdr:row>
      <xdr:rowOff>123840</xdr:rowOff>
    </xdr:from>
    <xdr:to>
      <xdr:col>1</xdr:col>
      <xdr:colOff>433080</xdr:colOff>
      <xdr:row>75</xdr:row>
      <xdr:rowOff>37800</xdr:rowOff>
    </xdr:to>
    <xdr:sp>
      <xdr:nvSpPr>
        <xdr:cNvPr id="5" name="TextBox 4"/>
        <xdr:cNvSpPr/>
      </xdr:nvSpPr>
      <xdr:spPr>
        <a:xfrm>
          <a:off x="0" y="12247200"/>
          <a:ext cx="865440" cy="342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ISR</a:t>
          </a:r>
          <a:r>
            <a:rPr b="0" i="1" lang="en-US" sz="800" spc="-1" strike="noStrike" baseline="33000">
              <a:solidFill>
                <a:srgbClr val="000000"/>
              </a:solidFill>
              <a:latin typeface="Calibri"/>
            </a:rPr>
            <a:t>b</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0511687833609</cdr:x>
      <cdr:y>0.944798025717626</cdr:y>
    </cdr:from>
    <cdr:to>
      <cdr:x>0.452512424075097</cdr:x>
      <cdr:y>1.0215612417197</cdr:y>
    </cdr:to>
    <cdr:sp>
      <cdr:nvSpPr>
        <cdr:cNvPr id="1" name="TextBox 4"/>
        <cdr:cNvSpPr/>
      </cdr:nvSpPr>
      <cdr:spPr>
        <a:xfrm>
          <a:off x="2664000" y="2618640"/>
          <a:ext cx="8762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ISR</a:t>
          </a:r>
          <a:r>
            <a:rPr b="0" i="1" sz="800" spc="-1" strike="noStrike" baseline="33000">
              <a:solidFill>
                <a:srgbClr val="000000"/>
              </a:solidFill>
              <a:latin typeface="Calibri"/>
            </a:rPr>
            <a:t>b</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4371031563</cdr:x>
      <cdr:y>0.944543338354101</cdr:y>
    </cdr:from>
    <cdr:to>
      <cdr:x>0.452010674519187</cdr:x>
      <cdr:y>1.01999178419827</cdr:y>
    </cdr:to>
    <cdr:sp>
      <cdr:nvSpPr>
        <cdr:cNvPr id="3" name="TextBox 3"/>
        <cdr:cNvSpPr/>
      </cdr:nvSpPr>
      <cdr:spPr>
        <a:xfrm>
          <a:off x="2797200" y="2483280"/>
          <a:ext cx="73944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Calibri"/>
            </a:rPr>
            <a:t>GBR</a:t>
          </a:r>
          <a:r>
            <a:rPr b="0" i="1" sz="800" spc="-1" strike="noStrike" baseline="33000">
              <a:solidFill>
                <a:srgbClr val="000000"/>
              </a:solidFill>
              <a:latin typeface="Calibri"/>
            </a:rPr>
            <a:t>b</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6.99"/>
    <col collapsed="false" customWidth="true" hidden="false" outlineLevel="0" max="5" min="3" style="1" width="9.7"/>
    <col collapsed="false" customWidth="true" hidden="false" outlineLevel="0" max="6" min="6" style="1" width="5.71"/>
    <col collapsed="false" customWidth="true" hidden="false" outlineLevel="0" max="7" min="7" style="1" width="5.99"/>
    <col collapsed="false" customWidth="true" hidden="false" outlineLevel="0" max="8" min="8" style="1" width="6.85"/>
    <col collapsed="false" customWidth="true" hidden="false" outlineLevel="0" max="12" min="9" style="1" width="9.7"/>
    <col collapsed="false" customWidth="true" hidden="false" outlineLevel="0" max="14" min="13" style="1" width="5.71"/>
    <col collapsed="false" customWidth="false" hidden="false" outlineLevel="0" max="16" min="15" style="1" width="9.14"/>
    <col collapsed="false" customWidth="true" hidden="false" outlineLevel="0" max="17" min="17" style="1" width="9.28"/>
    <col collapsed="false" customWidth="false" hidden="false" outlineLevel="0" max="257" min="18"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5" s="5" customFormat="true" ht="35.1" hidden="false" customHeight="true" outlineLevel="0" collapsed="false">
      <c r="A5" s="4" t="s">
        <v>4</v>
      </c>
      <c r="B5" s="4"/>
      <c r="C5" s="4"/>
      <c r="D5" s="4"/>
      <c r="E5" s="4"/>
      <c r="F5" s="4"/>
      <c r="G5" s="4"/>
      <c r="H5" s="4"/>
      <c r="I5" s="4"/>
      <c r="J5" s="4"/>
      <c r="K5" s="4"/>
      <c r="L5" s="4"/>
      <c r="M5" s="4"/>
      <c r="N5" s="4"/>
    </row>
    <row r="10" customFormat="false" ht="11.25" hidden="false" customHeight="true" outlineLevel="0" collapsed="false"/>
    <row r="45" customFormat="false" ht="11.25" hidden="false" customHeight="false" outlineLevel="0" collapsed="false">
      <c r="A45" s="6" t="s">
        <v>5</v>
      </c>
      <c r="T45" s="7"/>
      <c r="AC45" s="7"/>
    </row>
    <row r="46" customFormat="false" ht="69.75" hidden="false" customHeight="true" outlineLevel="0" collapsed="false">
      <c r="A46" s="8" t="s">
        <v>6</v>
      </c>
      <c r="B46" s="8"/>
      <c r="C46" s="8"/>
      <c r="D46" s="8"/>
      <c r="E46" s="8"/>
      <c r="F46" s="8"/>
      <c r="G46" s="8"/>
      <c r="H46" s="8"/>
      <c r="I46" s="8"/>
      <c r="J46" s="8"/>
      <c r="K46" s="8"/>
      <c r="L46" s="8"/>
      <c r="M46" s="8"/>
      <c r="N46" s="8"/>
    </row>
    <row r="47" customFormat="false" ht="35.25" hidden="false" customHeight="true" outlineLevel="0" collapsed="false">
      <c r="A47" s="8" t="s">
        <v>7</v>
      </c>
      <c r="B47" s="8"/>
      <c r="C47" s="8"/>
      <c r="D47" s="8"/>
      <c r="E47" s="8"/>
      <c r="F47" s="8"/>
      <c r="G47" s="8"/>
      <c r="H47" s="8"/>
      <c r="I47" s="8"/>
      <c r="J47" s="8"/>
      <c r="K47" s="8"/>
      <c r="L47" s="8"/>
      <c r="M47" s="8"/>
      <c r="N47" s="8"/>
    </row>
    <row r="48" customFormat="false" ht="11.25" hidden="false" customHeight="true" outlineLevel="0" collapsed="false">
      <c r="A48" s="8" t="s">
        <v>8</v>
      </c>
      <c r="B48" s="8"/>
      <c r="C48" s="8"/>
      <c r="D48" s="8"/>
      <c r="E48" s="8"/>
      <c r="F48" s="8"/>
      <c r="G48" s="8"/>
      <c r="H48" s="8"/>
      <c r="I48" s="8"/>
      <c r="J48" s="8"/>
      <c r="K48" s="8"/>
      <c r="L48" s="8"/>
      <c r="M48" s="8"/>
      <c r="N48" s="8"/>
    </row>
    <row r="50" s="11" customFormat="true" ht="45" hidden="false" customHeight="false" outlineLevel="0" collapsed="false">
      <c r="A50" s="9"/>
      <c r="B50" s="10"/>
      <c r="C50" s="10" t="s">
        <v>9</v>
      </c>
      <c r="D50" s="10" t="s">
        <v>10</v>
      </c>
      <c r="E50" s="9" t="s">
        <v>11</v>
      </c>
      <c r="G50" s="9"/>
      <c r="H50" s="10"/>
      <c r="I50" s="10" t="s">
        <v>9</v>
      </c>
      <c r="J50" s="10" t="s">
        <v>10</v>
      </c>
      <c r="K50" s="9" t="s">
        <v>11</v>
      </c>
      <c r="L50" s="12"/>
    </row>
    <row r="51" s="16" customFormat="true" ht="11.25" hidden="false" customHeight="false" outlineLevel="0" collapsed="false">
      <c r="A51" s="13" t="s">
        <v>12</v>
      </c>
      <c r="B51" s="14" t="s">
        <v>13</v>
      </c>
      <c r="C51" s="15" t="n">
        <v>0.065156</v>
      </c>
      <c r="D51" s="15"/>
      <c r="E51" s="13"/>
      <c r="G51" s="17" t="s">
        <v>14</v>
      </c>
      <c r="H51" s="18" t="s">
        <v>13</v>
      </c>
      <c r="I51" s="17" t="n">
        <v>1.066654</v>
      </c>
      <c r="J51" s="18"/>
      <c r="K51" s="19"/>
      <c r="L51" s="17"/>
    </row>
    <row r="52" customFormat="false" ht="11.25" hidden="false" customHeight="false" outlineLevel="0" collapsed="false">
      <c r="A52" s="20"/>
      <c r="B52" s="21" t="s">
        <v>15</v>
      </c>
      <c r="C52" s="22" t="n">
        <v>0.1046601</v>
      </c>
      <c r="D52" s="22"/>
      <c r="E52" s="20"/>
      <c r="G52" s="23"/>
      <c r="H52" s="24" t="s">
        <v>15</v>
      </c>
      <c r="I52" s="23" t="n">
        <v>1.791168</v>
      </c>
      <c r="J52" s="24"/>
      <c r="K52" s="25"/>
      <c r="L52" s="17"/>
    </row>
    <row r="53" s="16" customFormat="true" ht="11.25" hidden="false" customHeight="false" outlineLevel="0" collapsed="false">
      <c r="A53" s="26"/>
      <c r="B53" s="27" t="s">
        <v>16</v>
      </c>
      <c r="C53" s="28" t="n">
        <v>0.1376234</v>
      </c>
      <c r="D53" s="28"/>
      <c r="E53" s="26"/>
      <c r="G53" s="17"/>
      <c r="H53" s="18" t="s">
        <v>16</v>
      </c>
      <c r="I53" s="17" t="n">
        <v>2.588179</v>
      </c>
      <c r="J53" s="18"/>
      <c r="K53" s="19"/>
      <c r="L53" s="17"/>
    </row>
    <row r="54" customFormat="false" ht="12.75" hidden="false" customHeight="false" outlineLevel="0" collapsed="false">
      <c r="A54" s="20"/>
      <c r="B54" s="21"/>
      <c r="C54" s="22"/>
      <c r="D54" s="22"/>
      <c r="E54" s="20"/>
      <c r="G54" s="29"/>
      <c r="H54" s="30"/>
      <c r="I54" s="29"/>
      <c r="J54" s="30"/>
      <c r="K54" s="31"/>
      <c r="L54" s="32"/>
    </row>
    <row r="55" s="16" customFormat="true" ht="11.25" hidden="false" customHeight="false" outlineLevel="0" collapsed="false">
      <c r="A55" s="26" t="s">
        <v>17</v>
      </c>
      <c r="B55" s="27" t="s">
        <v>13</v>
      </c>
      <c r="C55" s="28" t="n">
        <v>0.2213758</v>
      </c>
      <c r="D55" s="28"/>
      <c r="E55" s="26"/>
      <c r="G55" s="17" t="s">
        <v>18</v>
      </c>
      <c r="H55" s="18" t="s">
        <v>13</v>
      </c>
      <c r="I55" s="17" t="n">
        <v>0.0822694</v>
      </c>
      <c r="J55" s="18" t="n">
        <v>0.6504512</v>
      </c>
      <c r="K55" s="19"/>
      <c r="L55" s="17"/>
    </row>
    <row r="56" customFormat="false" ht="11.25" hidden="false" customHeight="false" outlineLevel="0" collapsed="false">
      <c r="A56" s="20"/>
      <c r="B56" s="21" t="s">
        <v>15</v>
      </c>
      <c r="C56" s="22" t="n">
        <v>0.2543043</v>
      </c>
      <c r="D56" s="22"/>
      <c r="E56" s="20"/>
      <c r="G56" s="23"/>
      <c r="H56" s="24" t="s">
        <v>15</v>
      </c>
      <c r="I56" s="23" t="n">
        <v>0.3535451</v>
      </c>
      <c r="J56" s="24" t="n">
        <v>1.290812</v>
      </c>
      <c r="K56" s="25"/>
      <c r="L56" s="17"/>
    </row>
    <row r="57" s="16" customFormat="true" ht="11.25" hidden="false" customHeight="false" outlineLevel="0" collapsed="false">
      <c r="A57" s="26"/>
      <c r="B57" s="27" t="s">
        <v>16</v>
      </c>
      <c r="C57" s="28" t="n">
        <v>0.5549737</v>
      </c>
      <c r="D57" s="28"/>
      <c r="E57" s="26"/>
      <c r="G57" s="17"/>
      <c r="H57" s="18" t="s">
        <v>16</v>
      </c>
      <c r="I57" s="17" t="n">
        <v>0.4286503</v>
      </c>
      <c r="J57" s="18" t="n">
        <v>2.176373</v>
      </c>
      <c r="K57" s="19"/>
      <c r="L57" s="17"/>
    </row>
    <row r="58" customFormat="false" ht="11.25" hidden="false" customHeight="false" outlineLevel="0" collapsed="false">
      <c r="A58" s="20"/>
      <c r="B58" s="21" t="s">
        <v>19</v>
      </c>
      <c r="C58" s="22" t="n">
        <v>0.4354522</v>
      </c>
      <c r="D58" s="22"/>
      <c r="E58" s="20"/>
      <c r="G58" s="23"/>
      <c r="H58" s="24" t="s">
        <v>19</v>
      </c>
      <c r="I58" s="23" t="n">
        <v>0.2230812</v>
      </c>
      <c r="J58" s="24" t="n">
        <v>1.494202</v>
      </c>
      <c r="K58" s="25"/>
      <c r="L58" s="17"/>
    </row>
    <row r="59" s="16" customFormat="true" ht="11.25" hidden="false" customHeight="false" outlineLevel="0" collapsed="false">
      <c r="A59" s="26"/>
      <c r="B59" s="27"/>
      <c r="C59" s="28"/>
      <c r="D59" s="28"/>
      <c r="E59" s="26"/>
      <c r="G59" s="17"/>
      <c r="H59" s="18"/>
      <c r="I59" s="17"/>
      <c r="J59" s="18"/>
      <c r="K59" s="19"/>
      <c r="L59" s="17"/>
    </row>
    <row r="60" customFormat="false" ht="11.25" hidden="false" customHeight="false" outlineLevel="0" collapsed="false">
      <c r="A60" s="20" t="s">
        <v>20</v>
      </c>
      <c r="B60" s="21" t="s">
        <v>13</v>
      </c>
      <c r="C60" s="22" t="n">
        <v>0.6830807</v>
      </c>
      <c r="D60" s="22"/>
      <c r="E60" s="20"/>
      <c r="G60" s="23" t="s">
        <v>21</v>
      </c>
      <c r="H60" s="24" t="s">
        <v>13</v>
      </c>
      <c r="I60" s="23" t="n">
        <v>2.382538</v>
      </c>
      <c r="J60" s="24" t="n">
        <v>0.1839115</v>
      </c>
      <c r="K60" s="25"/>
      <c r="L60" s="17"/>
    </row>
    <row r="61" s="16" customFormat="true" ht="11.25" hidden="false" customHeight="false" outlineLevel="0" collapsed="false">
      <c r="A61" s="26"/>
      <c r="B61" s="27" t="s">
        <v>15</v>
      </c>
      <c r="C61" s="28" t="n">
        <v>0.7377232</v>
      </c>
      <c r="D61" s="28"/>
      <c r="E61" s="26"/>
      <c r="G61" s="17"/>
      <c r="H61" s="18" t="s">
        <v>15</v>
      </c>
      <c r="I61" s="17" t="n">
        <v>2.450676</v>
      </c>
      <c r="J61" s="18" t="n">
        <v>0.1833137</v>
      </c>
      <c r="K61" s="19"/>
      <c r="L61" s="17"/>
    </row>
    <row r="62" customFormat="false" ht="12.75" hidden="false" customHeight="false" outlineLevel="0" collapsed="false">
      <c r="A62" s="20"/>
      <c r="B62" s="21" t="s">
        <v>16</v>
      </c>
      <c r="C62" s="22" t="n">
        <v>1.048665</v>
      </c>
      <c r="D62" s="22"/>
      <c r="E62" s="20"/>
      <c r="G62" s="23"/>
      <c r="H62" s="24" t="s">
        <v>16</v>
      </c>
      <c r="I62" s="23" t="n">
        <v>2.529665</v>
      </c>
      <c r="J62" s="24" t="n">
        <v>0.1751969</v>
      </c>
      <c r="K62" s="25"/>
      <c r="L62" s="17"/>
      <c r="N62" s="0"/>
      <c r="O62" s="0"/>
    </row>
    <row r="63" s="16" customFormat="true" ht="11.25" hidden="false" customHeight="false" outlineLevel="0" collapsed="false">
      <c r="A63" s="26"/>
      <c r="B63" s="27" t="s">
        <v>19</v>
      </c>
      <c r="C63" s="28" t="n">
        <v>0.8664653</v>
      </c>
      <c r="D63" s="28"/>
      <c r="E63" s="26"/>
      <c r="G63" s="17"/>
      <c r="H63" s="18"/>
      <c r="I63" s="17"/>
      <c r="J63" s="18"/>
      <c r="K63" s="19"/>
      <c r="L63" s="17"/>
    </row>
    <row r="64" customFormat="false" ht="11.25" hidden="false" customHeight="false" outlineLevel="0" collapsed="false">
      <c r="A64" s="20"/>
      <c r="B64" s="21"/>
      <c r="C64" s="22"/>
      <c r="D64" s="22"/>
      <c r="E64" s="20"/>
      <c r="G64" s="23" t="s">
        <v>22</v>
      </c>
      <c r="H64" s="24" t="s">
        <v>13</v>
      </c>
      <c r="I64" s="23" t="n">
        <v>1.395931</v>
      </c>
      <c r="J64" s="24" t="n">
        <v>0.5227669</v>
      </c>
      <c r="K64" s="25"/>
      <c r="L64" s="17"/>
    </row>
    <row r="65" s="16" customFormat="true" ht="11.25" hidden="false" customHeight="false" outlineLevel="0" collapsed="false">
      <c r="A65" s="26" t="s">
        <v>23</v>
      </c>
      <c r="B65" s="27" t="s">
        <v>13</v>
      </c>
      <c r="C65" s="28" t="n">
        <v>0.8255889</v>
      </c>
      <c r="D65" s="28"/>
      <c r="E65" s="26"/>
      <c r="G65" s="17"/>
      <c r="H65" s="18" t="s">
        <v>15</v>
      </c>
      <c r="I65" s="17" t="n">
        <v>1.418307</v>
      </c>
      <c r="J65" s="18" t="n">
        <v>0.5636253</v>
      </c>
      <c r="K65" s="19"/>
      <c r="L65" s="17"/>
    </row>
    <row r="66" customFormat="false" ht="11.25" hidden="false" customHeight="false" outlineLevel="0" collapsed="false">
      <c r="A66" s="20"/>
      <c r="B66" s="21" t="s">
        <v>15</v>
      </c>
      <c r="C66" s="22" t="n">
        <v>1.133152</v>
      </c>
      <c r="D66" s="22"/>
      <c r="E66" s="20"/>
      <c r="G66" s="23"/>
      <c r="H66" s="24" t="s">
        <v>16</v>
      </c>
      <c r="I66" s="23" t="n">
        <v>2.117246</v>
      </c>
      <c r="J66" s="24" t="n">
        <v>0.691958</v>
      </c>
      <c r="K66" s="25"/>
      <c r="L66" s="17"/>
    </row>
    <row r="67" s="16" customFormat="true" ht="11.25" hidden="false" customHeight="false" outlineLevel="0" collapsed="false">
      <c r="A67" s="26"/>
      <c r="B67" s="27" t="s">
        <v>16</v>
      </c>
      <c r="C67" s="28" t="n">
        <v>1.049457</v>
      </c>
      <c r="D67" s="28"/>
      <c r="E67" s="26"/>
      <c r="G67" s="17"/>
      <c r="H67" s="18" t="s">
        <v>19</v>
      </c>
      <c r="I67" s="17" t="n">
        <v>2.18186</v>
      </c>
      <c r="J67" s="18" t="n">
        <v>1.021777</v>
      </c>
      <c r="K67" s="19"/>
      <c r="L67" s="17"/>
    </row>
    <row r="68" customFormat="false" ht="11.25" hidden="false" customHeight="false" outlineLevel="0" collapsed="false">
      <c r="A68" s="20"/>
      <c r="B68" s="21"/>
      <c r="C68" s="22"/>
      <c r="D68" s="22"/>
      <c r="E68" s="20"/>
      <c r="G68" s="23"/>
      <c r="H68" s="24"/>
      <c r="I68" s="23"/>
      <c r="J68" s="24"/>
      <c r="K68" s="25"/>
      <c r="L68" s="17"/>
    </row>
    <row r="69" s="16" customFormat="true" ht="11.25" hidden="false" customHeight="false" outlineLevel="0" collapsed="false">
      <c r="A69" s="26" t="s">
        <v>24</v>
      </c>
      <c r="B69" s="27" t="s">
        <v>13</v>
      </c>
      <c r="C69" s="28" t="n">
        <v>0.760696</v>
      </c>
      <c r="D69" s="28"/>
      <c r="E69" s="26"/>
      <c r="G69" s="17" t="s">
        <v>25</v>
      </c>
      <c r="H69" s="18" t="s">
        <v>13</v>
      </c>
      <c r="I69" s="17" t="n">
        <v>1.983101</v>
      </c>
      <c r="J69" s="18"/>
      <c r="K69" s="19"/>
      <c r="L69" s="17"/>
    </row>
    <row r="70" customFormat="false" ht="11.25" hidden="false" customHeight="false" outlineLevel="0" collapsed="false">
      <c r="A70" s="20"/>
      <c r="B70" s="21" t="s">
        <v>15</v>
      </c>
      <c r="C70" s="22" t="n">
        <v>0.8204107</v>
      </c>
      <c r="D70" s="22"/>
      <c r="E70" s="20"/>
      <c r="G70" s="23"/>
      <c r="H70" s="24" t="s">
        <v>15</v>
      </c>
      <c r="I70" s="23" t="n">
        <v>2.670002</v>
      </c>
      <c r="J70" s="24"/>
      <c r="K70" s="25"/>
      <c r="L70" s="17"/>
    </row>
    <row r="71" s="16" customFormat="true" ht="11.25" hidden="false" customHeight="false" outlineLevel="0" collapsed="false">
      <c r="A71" s="26"/>
      <c r="B71" s="27" t="s">
        <v>16</v>
      </c>
      <c r="C71" s="28" t="n">
        <v>1.070365</v>
      </c>
      <c r="D71" s="28"/>
      <c r="E71" s="26"/>
      <c r="G71" s="17"/>
      <c r="H71" s="18" t="s">
        <v>16</v>
      </c>
      <c r="I71" s="17" t="n">
        <v>2.912527</v>
      </c>
      <c r="J71" s="18"/>
      <c r="K71" s="19"/>
      <c r="L71" s="17"/>
    </row>
    <row r="72" customFormat="false" ht="11.25" hidden="false" customHeight="false" outlineLevel="0" collapsed="false">
      <c r="A72" s="20"/>
      <c r="B72" s="21" t="s">
        <v>19</v>
      </c>
      <c r="C72" s="22" t="n">
        <v>1.026755</v>
      </c>
      <c r="D72" s="22"/>
      <c r="E72" s="20"/>
      <c r="G72" s="23"/>
      <c r="H72" s="24"/>
      <c r="I72" s="23"/>
      <c r="J72" s="24"/>
      <c r="K72" s="25"/>
      <c r="L72" s="17"/>
    </row>
    <row r="73" s="16" customFormat="true" ht="11.25" hidden="false" customHeight="false" outlineLevel="0" collapsed="false">
      <c r="A73" s="26"/>
      <c r="B73" s="27"/>
      <c r="C73" s="28"/>
      <c r="D73" s="28"/>
      <c r="E73" s="26"/>
      <c r="G73" s="17" t="s">
        <v>26</v>
      </c>
      <c r="H73" s="18" t="s">
        <v>13</v>
      </c>
      <c r="I73" s="17" t="n">
        <v>2.086196</v>
      </c>
      <c r="J73" s="18"/>
      <c r="K73" s="19"/>
      <c r="L73" s="17"/>
    </row>
    <row r="74" customFormat="false" ht="11.25" hidden="false" customHeight="false" outlineLevel="0" collapsed="false">
      <c r="A74" s="20" t="s">
        <v>27</v>
      </c>
      <c r="B74" s="21" t="s">
        <v>13</v>
      </c>
      <c r="C74" s="22" t="n">
        <v>0.9085837</v>
      </c>
      <c r="D74" s="22"/>
      <c r="E74" s="20"/>
      <c r="G74" s="23"/>
      <c r="H74" s="24" t="s">
        <v>15</v>
      </c>
      <c r="I74" s="23" t="n">
        <v>2.994012</v>
      </c>
      <c r="J74" s="24"/>
      <c r="K74" s="25"/>
      <c r="L74" s="17"/>
    </row>
    <row r="75" s="16" customFormat="true" ht="11.25" hidden="false" customHeight="false" outlineLevel="0" collapsed="false">
      <c r="A75" s="26"/>
      <c r="B75" s="27" t="s">
        <v>15</v>
      </c>
      <c r="C75" s="28" t="n">
        <v>1.346721</v>
      </c>
      <c r="D75" s="28"/>
      <c r="E75" s="26"/>
      <c r="G75" s="17"/>
      <c r="H75" s="18" t="s">
        <v>16</v>
      </c>
      <c r="I75" s="17" t="n">
        <v>3.038264</v>
      </c>
      <c r="J75" s="18"/>
      <c r="K75" s="19"/>
      <c r="L75" s="17"/>
    </row>
    <row r="76" customFormat="false" ht="11.25" hidden="false" customHeight="false" outlineLevel="0" collapsed="false">
      <c r="A76" s="20"/>
      <c r="B76" s="21" t="s">
        <v>16</v>
      </c>
      <c r="C76" s="22" t="n">
        <v>1.081883</v>
      </c>
      <c r="D76" s="22"/>
      <c r="E76" s="20"/>
      <c r="G76" s="23"/>
      <c r="H76" s="24"/>
      <c r="I76" s="23"/>
      <c r="J76" s="24"/>
      <c r="K76" s="25"/>
      <c r="L76" s="17"/>
    </row>
    <row r="77" s="16" customFormat="true" ht="11.25" hidden="false" customHeight="false" outlineLevel="0" collapsed="false">
      <c r="A77" s="26"/>
      <c r="B77" s="27"/>
      <c r="C77" s="28"/>
      <c r="D77" s="28"/>
      <c r="E77" s="26"/>
      <c r="G77" s="17" t="s">
        <v>27</v>
      </c>
      <c r="H77" s="18" t="s">
        <v>13</v>
      </c>
      <c r="I77" s="17"/>
      <c r="J77" s="18" t="n">
        <v>1.953598</v>
      </c>
      <c r="K77" s="19"/>
      <c r="L77" s="17"/>
      <c r="N77" s="33"/>
      <c r="O77" s="33"/>
    </row>
    <row r="78" customFormat="false" ht="11.25" hidden="false" customHeight="false" outlineLevel="0" collapsed="false">
      <c r="A78" s="20" t="s">
        <v>28</v>
      </c>
      <c r="B78" s="21" t="s">
        <v>13</v>
      </c>
      <c r="C78" s="22" t="n">
        <v>0.6634395</v>
      </c>
      <c r="D78" s="22"/>
      <c r="E78" s="20"/>
      <c r="G78" s="23"/>
      <c r="H78" s="24" t="s">
        <v>15</v>
      </c>
      <c r="I78" s="23"/>
      <c r="J78" s="24" t="n">
        <v>2.965142</v>
      </c>
      <c r="K78" s="25"/>
      <c r="L78" s="17"/>
      <c r="N78" s="34"/>
      <c r="O78" s="34"/>
    </row>
    <row r="79" s="16" customFormat="true" ht="11.25" hidden="false" customHeight="false" outlineLevel="0" collapsed="false">
      <c r="A79" s="26"/>
      <c r="B79" s="27" t="s">
        <v>15</v>
      </c>
      <c r="C79" s="28" t="n">
        <v>1.374066</v>
      </c>
      <c r="D79" s="28"/>
      <c r="E79" s="26"/>
      <c r="G79" s="17"/>
      <c r="H79" s="18" t="s">
        <v>16</v>
      </c>
      <c r="I79" s="17"/>
      <c r="J79" s="18" t="n">
        <v>3.613385</v>
      </c>
      <c r="K79" s="19"/>
      <c r="L79" s="17"/>
      <c r="N79" s="33"/>
      <c r="O79" s="33"/>
    </row>
    <row r="80" customFormat="false" ht="11.25" hidden="false" customHeight="false" outlineLevel="0" collapsed="false">
      <c r="A80" s="20"/>
      <c r="B80" s="21" t="s">
        <v>16</v>
      </c>
      <c r="C80" s="22" t="n">
        <v>1.113111</v>
      </c>
      <c r="D80" s="22"/>
      <c r="E80" s="20"/>
      <c r="G80" s="23"/>
      <c r="H80" s="24"/>
      <c r="I80" s="23"/>
      <c r="J80" s="24"/>
      <c r="K80" s="25"/>
      <c r="L80" s="17"/>
    </row>
    <row r="81" s="16" customFormat="true" ht="11.25" hidden="false" customHeight="false" outlineLevel="0" collapsed="false">
      <c r="A81" s="26"/>
      <c r="B81" s="27"/>
      <c r="C81" s="28"/>
      <c r="D81" s="28"/>
      <c r="E81" s="26"/>
      <c r="G81" s="17" t="s">
        <v>29</v>
      </c>
      <c r="H81" s="18" t="s">
        <v>13</v>
      </c>
      <c r="I81" s="17" t="n">
        <v>1.320398</v>
      </c>
      <c r="J81" s="18"/>
      <c r="K81" s="19" t="n">
        <v>0.011881</v>
      </c>
      <c r="L81" s="17"/>
    </row>
    <row r="82" customFormat="false" ht="11.25" hidden="false" customHeight="false" outlineLevel="0" collapsed="false">
      <c r="A82" s="20" t="s">
        <v>30</v>
      </c>
      <c r="B82" s="21" t="s">
        <v>13</v>
      </c>
      <c r="C82" s="22" t="n">
        <v>0.9873052</v>
      </c>
      <c r="D82" s="22"/>
      <c r="E82" s="20"/>
      <c r="G82" s="23"/>
      <c r="H82" s="24" t="s">
        <v>15</v>
      </c>
      <c r="I82" s="23" t="n">
        <v>1.547246</v>
      </c>
      <c r="J82" s="24"/>
      <c r="K82" s="25" t="n">
        <v>0.129438</v>
      </c>
      <c r="L82" s="17"/>
    </row>
    <row r="83" s="16" customFormat="true" ht="11.25" hidden="false" customHeight="false" outlineLevel="0" collapsed="false">
      <c r="A83" s="26"/>
      <c r="B83" s="27" t="s">
        <v>15</v>
      </c>
      <c r="C83" s="28" t="n">
        <v>1.445299</v>
      </c>
      <c r="D83" s="28"/>
      <c r="E83" s="26"/>
      <c r="G83" s="17"/>
      <c r="H83" s="18" t="s">
        <v>16</v>
      </c>
      <c r="I83" s="17" t="n">
        <v>2.831936</v>
      </c>
      <c r="J83" s="18"/>
      <c r="K83" s="19" t="n">
        <v>1.227215</v>
      </c>
      <c r="L83" s="17"/>
    </row>
    <row r="84" customFormat="false" ht="11.25" hidden="false" customHeight="false" outlineLevel="0" collapsed="false">
      <c r="A84" s="20"/>
      <c r="B84" s="21" t="s">
        <v>16</v>
      </c>
      <c r="C84" s="22" t="n">
        <v>1.274423</v>
      </c>
      <c r="D84" s="22"/>
      <c r="E84" s="20"/>
      <c r="G84" s="23"/>
      <c r="H84" s="24" t="s">
        <v>19</v>
      </c>
      <c r="I84" s="23" t="n">
        <v>2.495225</v>
      </c>
      <c r="J84" s="24"/>
      <c r="K84" s="25" t="n">
        <v>2.591112</v>
      </c>
      <c r="L84" s="17"/>
    </row>
    <row r="85" s="16" customFormat="true" ht="11.25" hidden="false" customHeight="false" outlineLevel="0" collapsed="false">
      <c r="A85" s="26"/>
      <c r="B85" s="27"/>
      <c r="C85" s="28"/>
      <c r="D85" s="28"/>
      <c r="E85" s="26"/>
      <c r="G85" s="17"/>
      <c r="H85" s="18"/>
      <c r="I85" s="17"/>
      <c r="J85" s="18"/>
      <c r="K85" s="19"/>
      <c r="L85" s="17"/>
    </row>
    <row r="86" customFormat="false" ht="11.25" hidden="false" customHeight="false" outlineLevel="0" collapsed="false">
      <c r="A86" s="20" t="s">
        <v>31</v>
      </c>
      <c r="B86" s="21" t="s">
        <v>13</v>
      </c>
      <c r="C86" s="22" t="n">
        <v>1.073277</v>
      </c>
      <c r="D86" s="22"/>
      <c r="E86" s="20"/>
      <c r="G86" s="23" t="s">
        <v>32</v>
      </c>
      <c r="H86" s="24" t="s">
        <v>13</v>
      </c>
      <c r="I86" s="23" t="n">
        <v>2.034833</v>
      </c>
      <c r="J86" s="24" t="n">
        <v>1.406618</v>
      </c>
      <c r="K86" s="25"/>
      <c r="L86" s="17"/>
    </row>
    <row r="87" s="16" customFormat="true" ht="11.25" hidden="false" customHeight="false" outlineLevel="0" collapsed="false">
      <c r="A87" s="26"/>
      <c r="B87" s="27" t="s">
        <v>15</v>
      </c>
      <c r="C87" s="28" t="n">
        <v>1.371513</v>
      </c>
      <c r="D87" s="28"/>
      <c r="E87" s="26"/>
      <c r="G87" s="17"/>
      <c r="H87" s="18" t="s">
        <v>15</v>
      </c>
      <c r="I87" s="17" t="n">
        <v>2.648551</v>
      </c>
      <c r="J87" s="18" t="n">
        <v>1.632213</v>
      </c>
      <c r="K87" s="19"/>
      <c r="L87" s="17"/>
    </row>
    <row r="88" customFormat="false" ht="11.25" hidden="false" customHeight="false" outlineLevel="0" collapsed="false">
      <c r="A88" s="20"/>
      <c r="B88" s="21"/>
      <c r="C88" s="22"/>
      <c r="D88" s="22"/>
      <c r="E88" s="20"/>
      <c r="G88" s="23"/>
      <c r="H88" s="24" t="s">
        <v>16</v>
      </c>
      <c r="I88" s="23" t="n">
        <v>2.363291</v>
      </c>
      <c r="J88" s="24" t="n">
        <v>1.75007</v>
      </c>
      <c r="K88" s="25"/>
      <c r="L88" s="17"/>
    </row>
    <row r="89" s="36" customFormat="true" ht="11.25" hidden="false" customHeight="false" outlineLevel="0" collapsed="false">
      <c r="A89" s="17" t="s">
        <v>33</v>
      </c>
      <c r="B89" s="35" t="s">
        <v>13</v>
      </c>
      <c r="C89" s="18" t="n">
        <v>0.7737897</v>
      </c>
      <c r="D89" s="18"/>
      <c r="E89" s="17"/>
      <c r="G89" s="17"/>
      <c r="H89" s="18"/>
      <c r="I89" s="17"/>
      <c r="J89" s="18"/>
      <c r="K89" s="19"/>
      <c r="L89" s="17"/>
    </row>
    <row r="90" s="38" customFormat="true" ht="11.25" hidden="false" customHeight="false" outlineLevel="0" collapsed="false">
      <c r="A90" s="23"/>
      <c r="B90" s="37" t="s">
        <v>15</v>
      </c>
      <c r="C90" s="24" t="n">
        <v>0.9064601</v>
      </c>
      <c r="D90" s="24"/>
      <c r="E90" s="23"/>
      <c r="G90" s="23" t="s">
        <v>34</v>
      </c>
      <c r="H90" s="24" t="s">
        <v>13</v>
      </c>
      <c r="I90" s="23" t="n">
        <v>2.445083</v>
      </c>
      <c r="J90" s="24" t="n">
        <v>1.115469</v>
      </c>
      <c r="K90" s="25"/>
      <c r="L90" s="17"/>
    </row>
    <row r="91" s="36" customFormat="true" ht="11.25" hidden="false" customHeight="false" outlineLevel="0" collapsed="false">
      <c r="A91" s="17"/>
      <c r="B91" s="35" t="s">
        <v>16</v>
      </c>
      <c r="C91" s="18" t="n">
        <v>1.416568</v>
      </c>
      <c r="D91" s="18"/>
      <c r="E91" s="17"/>
      <c r="G91" s="17"/>
      <c r="H91" s="18" t="s">
        <v>15</v>
      </c>
      <c r="I91" s="17" t="n">
        <v>3.138891</v>
      </c>
      <c r="J91" s="18" t="n">
        <v>1.444934</v>
      </c>
      <c r="K91" s="19"/>
      <c r="L91" s="17"/>
    </row>
    <row r="92" s="38" customFormat="true" ht="11.25" hidden="false" customHeight="false" outlineLevel="0" collapsed="false">
      <c r="A92" s="23"/>
      <c r="B92" s="37" t="s">
        <v>19</v>
      </c>
      <c r="C92" s="24" t="n">
        <v>1.55959</v>
      </c>
      <c r="D92" s="24"/>
      <c r="E92" s="23"/>
      <c r="G92" s="23"/>
      <c r="H92" s="24" t="s">
        <v>16</v>
      </c>
      <c r="I92" s="23" t="n">
        <v>3.480543</v>
      </c>
      <c r="J92" s="24" t="n">
        <v>1.534386</v>
      </c>
      <c r="K92" s="25"/>
      <c r="L92" s="17"/>
    </row>
    <row r="93" s="36" customFormat="true" ht="11.25" hidden="false" customHeight="false" outlineLevel="0" collapsed="false">
      <c r="A93" s="17"/>
      <c r="B93" s="35"/>
      <c r="C93" s="18"/>
      <c r="D93" s="18"/>
      <c r="E93" s="17"/>
      <c r="G93" s="17"/>
      <c r="H93" s="18"/>
      <c r="I93" s="17"/>
      <c r="J93" s="18"/>
      <c r="K93" s="19"/>
      <c r="L93" s="17"/>
    </row>
    <row r="94" s="38" customFormat="true" ht="11.25" hidden="false" customHeight="false" outlineLevel="0" collapsed="false">
      <c r="A94" s="23" t="s">
        <v>35</v>
      </c>
      <c r="B94" s="37" t="s">
        <v>13</v>
      </c>
      <c r="C94" s="24" t="n">
        <v>0.9818893</v>
      </c>
      <c r="D94" s="24"/>
      <c r="E94" s="23"/>
      <c r="G94" s="23" t="s">
        <v>36</v>
      </c>
      <c r="H94" s="24" t="s">
        <v>13</v>
      </c>
      <c r="I94" s="23" t="n">
        <v>1.858656</v>
      </c>
      <c r="J94" s="24" t="n">
        <v>4.090321</v>
      </c>
      <c r="K94" s="25"/>
      <c r="L94" s="17"/>
    </row>
    <row r="95" s="36" customFormat="true" ht="11.25" hidden="false" customHeight="false" outlineLevel="0" collapsed="false">
      <c r="A95" s="17"/>
      <c r="B95" s="35" t="s">
        <v>15</v>
      </c>
      <c r="C95" s="18" t="n">
        <v>1.430113</v>
      </c>
      <c r="D95" s="18"/>
      <c r="E95" s="17"/>
      <c r="G95" s="17"/>
      <c r="H95" s="18" t="s">
        <v>15</v>
      </c>
      <c r="I95" s="17" t="n">
        <v>2.126897</v>
      </c>
      <c r="J95" s="18" t="n">
        <v>4.137617</v>
      </c>
      <c r="K95" s="19"/>
      <c r="L95" s="17"/>
    </row>
    <row r="96" s="38" customFormat="true" ht="11.25" hidden="false" customHeight="false" outlineLevel="0" collapsed="false">
      <c r="A96" s="23"/>
      <c r="B96" s="37" t="s">
        <v>16</v>
      </c>
      <c r="C96" s="24" t="n">
        <v>1.990553</v>
      </c>
      <c r="D96" s="24"/>
      <c r="E96" s="23"/>
      <c r="G96" s="23"/>
      <c r="H96" s="24" t="s">
        <v>16</v>
      </c>
      <c r="I96" s="23" t="n">
        <v>1.712885</v>
      </c>
      <c r="J96" s="24" t="n">
        <v>3.989271</v>
      </c>
      <c r="K96" s="25"/>
      <c r="L96" s="17"/>
    </row>
    <row r="97" s="36" customFormat="true" ht="11.25" hidden="false" customHeight="false" outlineLevel="0" collapsed="false">
      <c r="A97" s="17"/>
      <c r="B97" s="35"/>
      <c r="C97" s="18"/>
      <c r="D97" s="18"/>
      <c r="E97" s="17"/>
      <c r="G97" s="17"/>
      <c r="H97" s="18"/>
      <c r="I97" s="17"/>
      <c r="J97" s="18"/>
      <c r="K97" s="19"/>
      <c r="L97" s="17"/>
    </row>
    <row r="98" s="38" customFormat="true" ht="11.25" hidden="false" customHeight="false" outlineLevel="0" collapsed="false">
      <c r="A98" s="23" t="s">
        <v>37</v>
      </c>
      <c r="B98" s="37" t="s">
        <v>13</v>
      </c>
      <c r="C98" s="24"/>
      <c r="D98" s="24" t="n">
        <v>0.7849372</v>
      </c>
      <c r="E98" s="23"/>
      <c r="G98" s="23" t="s">
        <v>38</v>
      </c>
      <c r="H98" s="24" t="s">
        <v>13</v>
      </c>
      <c r="I98" s="23" t="n">
        <v>4.202951</v>
      </c>
      <c r="J98" s="24" t="n">
        <v>1.02564</v>
      </c>
      <c r="K98" s="25"/>
      <c r="L98" s="17"/>
    </row>
    <row r="99" s="36" customFormat="true" ht="11.25" hidden="false" customHeight="false" outlineLevel="0" collapsed="false">
      <c r="A99" s="17"/>
      <c r="B99" s="35" t="s">
        <v>15</v>
      </c>
      <c r="C99" s="18"/>
      <c r="D99" s="18" t="n">
        <v>0.9586661</v>
      </c>
      <c r="E99" s="17"/>
      <c r="G99" s="17"/>
      <c r="H99" s="18" t="s">
        <v>15</v>
      </c>
      <c r="I99" s="17" t="n">
        <v>4.828491</v>
      </c>
      <c r="J99" s="18" t="n">
        <v>1.003215</v>
      </c>
      <c r="K99" s="19"/>
      <c r="L99" s="17"/>
    </row>
    <row r="100" customFormat="false" ht="11.25" hidden="false" customHeight="false" outlineLevel="0" collapsed="false">
      <c r="A100" s="20"/>
      <c r="B100" s="21" t="s">
        <v>16</v>
      </c>
      <c r="C100" s="22"/>
      <c r="D100" s="22" t="n">
        <v>2.076408</v>
      </c>
      <c r="E100" s="20"/>
      <c r="G100" s="23"/>
      <c r="H100" s="24" t="s">
        <v>16</v>
      </c>
      <c r="I100" s="23" t="n">
        <v>5.365051</v>
      </c>
      <c r="J100" s="24" t="n">
        <v>1.052271</v>
      </c>
      <c r="K100" s="25"/>
      <c r="L100" s="17"/>
    </row>
    <row r="101" s="16" customFormat="true" ht="11.25" hidden="false" customHeight="false" outlineLevel="0" collapsed="false">
      <c r="A101" s="26"/>
      <c r="B101" s="27" t="s">
        <v>19</v>
      </c>
      <c r="C101" s="28"/>
      <c r="D101" s="28" t="n">
        <v>2.204708</v>
      </c>
      <c r="E101" s="26"/>
      <c r="G101" s="17"/>
      <c r="H101" s="18"/>
      <c r="I101" s="17"/>
      <c r="J101" s="18"/>
      <c r="K101" s="19"/>
      <c r="L101" s="17"/>
    </row>
    <row r="102" customFormat="false" ht="11.25" hidden="false" customHeight="false" outlineLevel="0" collapsed="false">
      <c r="A102" s="20"/>
      <c r="B102" s="21"/>
      <c r="C102" s="22"/>
      <c r="D102" s="22"/>
      <c r="E102" s="20"/>
      <c r="G102" s="23" t="s">
        <v>39</v>
      </c>
      <c r="H102" s="24" t="s">
        <v>13</v>
      </c>
      <c r="I102" s="23" t="n">
        <v>6.114539</v>
      </c>
      <c r="J102" s="24"/>
      <c r="K102" s="25"/>
      <c r="L102" s="17"/>
    </row>
    <row r="103" s="16" customFormat="true" ht="11.25" hidden="false" customHeight="false" outlineLevel="0" collapsed="false">
      <c r="A103" s="26" t="s">
        <v>40</v>
      </c>
      <c r="B103" s="27" t="s">
        <v>13</v>
      </c>
      <c r="C103" s="28" t="n">
        <v>1.48297</v>
      </c>
      <c r="D103" s="28"/>
      <c r="E103" s="26"/>
      <c r="G103" s="17"/>
      <c r="H103" s="18" t="s">
        <v>15</v>
      </c>
      <c r="I103" s="17" t="n">
        <v>6.512267</v>
      </c>
      <c r="J103" s="18"/>
      <c r="K103" s="19"/>
      <c r="L103" s="17"/>
    </row>
    <row r="104" customFormat="false" ht="11.25" hidden="false" customHeight="false" outlineLevel="0" collapsed="false">
      <c r="A104" s="20"/>
      <c r="B104" s="21" t="s">
        <v>15</v>
      </c>
      <c r="C104" s="22" t="n">
        <v>1.590234</v>
      </c>
      <c r="D104" s="22"/>
      <c r="E104" s="20"/>
      <c r="G104" s="23"/>
      <c r="H104" s="24" t="s">
        <v>16</v>
      </c>
      <c r="I104" s="23" t="n">
        <v>6.619228</v>
      </c>
      <c r="J104" s="24"/>
      <c r="K104" s="25"/>
      <c r="L104" s="17"/>
    </row>
    <row r="105" s="16" customFormat="true" ht="11.25" hidden="false" customHeight="false" outlineLevel="0" collapsed="false">
      <c r="A105" s="26"/>
      <c r="B105" s="27" t="s">
        <v>16</v>
      </c>
      <c r="C105" s="28" t="n">
        <v>2.094006</v>
      </c>
      <c r="D105" s="28"/>
      <c r="E105" s="26"/>
      <c r="G105" s="17"/>
      <c r="H105" s="18"/>
      <c r="I105" s="17"/>
      <c r="J105" s="18"/>
      <c r="K105" s="19"/>
      <c r="L105" s="17"/>
    </row>
    <row r="106" customFormat="false" ht="11.25" hidden="false" customHeight="false" outlineLevel="0" collapsed="false">
      <c r="A106" s="20"/>
      <c r="B106" s="21" t="s">
        <v>19</v>
      </c>
      <c r="C106" s="22" t="n">
        <v>1.943381</v>
      </c>
      <c r="D106" s="22"/>
      <c r="E106" s="20"/>
      <c r="G106" s="23" t="s">
        <v>41</v>
      </c>
      <c r="H106" s="24" t="s">
        <v>13</v>
      </c>
      <c r="I106" s="23" t="n">
        <v>0.6744533</v>
      </c>
      <c r="J106" s="24"/>
      <c r="K106" s="25"/>
      <c r="L106" s="17"/>
    </row>
    <row r="107" s="16" customFormat="true" ht="11.25" hidden="false" customHeight="false" outlineLevel="0" collapsed="false">
      <c r="A107" s="26"/>
      <c r="B107" s="27"/>
      <c r="C107" s="28"/>
      <c r="D107" s="28"/>
      <c r="E107" s="26"/>
      <c r="G107" s="17"/>
      <c r="H107" s="18" t="s">
        <v>15</v>
      </c>
      <c r="I107" s="17" t="n">
        <v>3.860283</v>
      </c>
      <c r="J107" s="18"/>
      <c r="K107" s="19"/>
      <c r="L107" s="17"/>
    </row>
    <row r="108" customFormat="false" ht="11.25" hidden="false" customHeight="false" outlineLevel="0" collapsed="false">
      <c r="A108" s="20" t="s">
        <v>42</v>
      </c>
      <c r="B108" s="21" t="s">
        <v>13</v>
      </c>
      <c r="C108" s="22" t="n">
        <v>0.99615</v>
      </c>
      <c r="D108" s="22"/>
      <c r="E108" s="20"/>
      <c r="G108" s="23"/>
      <c r="H108" s="24" t="s">
        <v>16</v>
      </c>
      <c r="I108" s="23" t="n">
        <v>6.802963</v>
      </c>
      <c r="J108" s="24"/>
      <c r="K108" s="25"/>
      <c r="L108" s="17"/>
    </row>
    <row r="109" s="16" customFormat="true" ht="11.25" hidden="false" customHeight="false" outlineLevel="0" collapsed="false">
      <c r="A109" s="26"/>
      <c r="B109" s="27" t="s">
        <v>15</v>
      </c>
      <c r="C109" s="28" t="n">
        <v>1.934157</v>
      </c>
      <c r="D109" s="28"/>
      <c r="E109" s="26"/>
      <c r="G109" s="17"/>
      <c r="H109" s="18"/>
      <c r="I109" s="17"/>
      <c r="J109" s="18"/>
      <c r="K109" s="19"/>
      <c r="L109" s="17"/>
    </row>
    <row r="110" customFormat="false" ht="11.25" hidden="false" customHeight="false" outlineLevel="0" collapsed="false">
      <c r="A110" s="20"/>
      <c r="B110" s="21" t="s">
        <v>16</v>
      </c>
      <c r="C110" s="22" t="n">
        <v>2.11389</v>
      </c>
      <c r="D110" s="22"/>
      <c r="E110" s="20"/>
      <c r="G110" s="23" t="s">
        <v>43</v>
      </c>
      <c r="H110" s="24" t="s">
        <v>13</v>
      </c>
      <c r="I110" s="23" t="n">
        <v>3.069533</v>
      </c>
      <c r="J110" s="24" t="n">
        <v>2.676642</v>
      </c>
      <c r="K110" s="25"/>
      <c r="L110" s="17"/>
    </row>
    <row r="111" s="16" customFormat="true" ht="11.25" hidden="false" customHeight="false" outlineLevel="0" collapsed="false">
      <c r="A111" s="26"/>
      <c r="B111" s="27"/>
      <c r="C111" s="28"/>
      <c r="D111" s="28"/>
      <c r="E111" s="26"/>
      <c r="G111" s="17"/>
      <c r="H111" s="18" t="s">
        <v>15</v>
      </c>
      <c r="I111" s="17" t="n">
        <v>4.414482</v>
      </c>
      <c r="J111" s="18" t="n">
        <v>2.919856</v>
      </c>
      <c r="K111" s="19"/>
      <c r="L111" s="17"/>
    </row>
    <row r="112" customFormat="false" ht="11.25" hidden="false" customHeight="false" outlineLevel="0" collapsed="false">
      <c r="A112" s="20" t="s">
        <v>44</v>
      </c>
      <c r="B112" s="21" t="s">
        <v>13</v>
      </c>
      <c r="C112" s="22" t="n">
        <v>1.490488</v>
      </c>
      <c r="D112" s="22"/>
      <c r="E112" s="20"/>
      <c r="G112" s="23"/>
      <c r="H112" s="24" t="s">
        <v>16</v>
      </c>
      <c r="I112" s="23" t="n">
        <v>4.269847</v>
      </c>
      <c r="J112" s="24" t="n">
        <v>3.090995</v>
      </c>
      <c r="K112" s="25"/>
      <c r="L112" s="17"/>
    </row>
    <row r="113" s="16" customFormat="true" ht="11.25" hidden="false" customHeight="false" outlineLevel="0" collapsed="false">
      <c r="A113" s="26"/>
      <c r="B113" s="27" t="s">
        <v>15</v>
      </c>
      <c r="C113" s="28" t="n">
        <v>2.559452</v>
      </c>
      <c r="D113" s="28"/>
      <c r="E113" s="26"/>
      <c r="G113" s="17"/>
      <c r="H113" s="18"/>
      <c r="I113" s="17"/>
      <c r="J113" s="18"/>
      <c r="K113" s="19"/>
      <c r="L113" s="17"/>
    </row>
    <row r="114" customFormat="false" ht="11.25" hidden="false" customHeight="false" outlineLevel="0" collapsed="false">
      <c r="A114" s="20"/>
      <c r="B114" s="21" t="s">
        <v>16</v>
      </c>
      <c r="C114" s="20" t="n">
        <v>2.263773</v>
      </c>
      <c r="D114" s="22"/>
      <c r="E114" s="20"/>
      <c r="G114" s="23" t="s">
        <v>45</v>
      </c>
      <c r="H114" s="24" t="s">
        <v>13</v>
      </c>
      <c r="I114" s="23" t="n">
        <v>2.464551</v>
      </c>
      <c r="J114" s="24" t="n">
        <v>1.859263</v>
      </c>
      <c r="K114" s="25"/>
      <c r="L114" s="17"/>
      <c r="N114" s="34"/>
      <c r="O114" s="34"/>
    </row>
    <row r="115" s="16" customFormat="true" ht="11.25" hidden="false" customHeight="false" outlineLevel="0" collapsed="false">
      <c r="A115" s="17" t="s">
        <v>46</v>
      </c>
      <c r="B115" s="18" t="s">
        <v>13</v>
      </c>
      <c r="C115" s="17"/>
      <c r="D115" s="18" t="n">
        <v>2.063959</v>
      </c>
      <c r="E115" s="17"/>
      <c r="G115" s="17"/>
      <c r="H115" s="18" t="s">
        <v>15</v>
      </c>
      <c r="I115" s="17" t="n">
        <v>3.091705</v>
      </c>
      <c r="J115" s="18" t="n">
        <v>1.975405</v>
      </c>
      <c r="K115" s="19"/>
      <c r="L115" s="17"/>
      <c r="N115" s="33"/>
      <c r="O115" s="33"/>
    </row>
    <row r="116" customFormat="false" ht="11.25" hidden="false" customHeight="false" outlineLevel="0" collapsed="false">
      <c r="A116" s="23"/>
      <c r="B116" s="24" t="s">
        <v>15</v>
      </c>
      <c r="C116" s="23"/>
      <c r="D116" s="24" t="n">
        <v>2.590038</v>
      </c>
      <c r="E116" s="23"/>
      <c r="G116" s="23"/>
      <c r="H116" s="24" t="s">
        <v>16</v>
      </c>
      <c r="I116" s="23" t="n">
        <v>4.992092</v>
      </c>
      <c r="J116" s="24" t="n">
        <v>2.67962</v>
      </c>
      <c r="K116" s="25"/>
      <c r="L116" s="17"/>
      <c r="N116" s="34"/>
      <c r="O116" s="34"/>
    </row>
    <row r="117" s="16" customFormat="true" ht="11.25" hidden="false" customHeight="false" outlineLevel="0" collapsed="false">
      <c r="A117" s="17"/>
      <c r="B117" s="18" t="s">
        <v>16</v>
      </c>
      <c r="C117" s="17"/>
      <c r="D117" s="18" t="n">
        <v>2.318832</v>
      </c>
      <c r="E117" s="17"/>
      <c r="G117" s="17"/>
      <c r="H117" s="18" t="s">
        <v>19</v>
      </c>
      <c r="I117" s="17" t="n">
        <v>4.874616</v>
      </c>
      <c r="J117" s="18" t="n">
        <v>4.422224</v>
      </c>
      <c r="K117" s="19"/>
      <c r="L117" s="17"/>
    </row>
    <row r="118" customFormat="false" ht="11.25" hidden="false" customHeight="false" outlineLevel="0" collapsed="false">
      <c r="A118" s="23"/>
      <c r="B118" s="24"/>
      <c r="C118" s="23"/>
      <c r="D118" s="24"/>
      <c r="E118" s="23"/>
      <c r="G118" s="23"/>
      <c r="H118" s="24"/>
      <c r="I118" s="23"/>
      <c r="J118" s="24"/>
      <c r="K118" s="25"/>
      <c r="L118" s="17"/>
      <c r="N118" s="34"/>
      <c r="O118" s="34"/>
    </row>
    <row r="119" s="16" customFormat="true" ht="11.25" hidden="false" customHeight="false" outlineLevel="0" collapsed="false">
      <c r="A119" s="17" t="s">
        <v>47</v>
      </c>
      <c r="B119" s="18" t="s">
        <v>13</v>
      </c>
      <c r="C119" s="17" t="n">
        <v>1.601525</v>
      </c>
      <c r="D119" s="18"/>
      <c r="E119" s="17"/>
      <c r="G119" s="17" t="s">
        <v>48</v>
      </c>
      <c r="H119" s="18" t="s">
        <v>13</v>
      </c>
      <c r="I119" s="17" t="n">
        <v>2.124463</v>
      </c>
      <c r="J119" s="18" t="n">
        <v>2.906368</v>
      </c>
      <c r="K119" s="19"/>
      <c r="L119" s="17"/>
      <c r="N119" s="33"/>
      <c r="O119" s="33"/>
    </row>
    <row r="120" customFormat="false" ht="11.25" hidden="false" customHeight="false" outlineLevel="0" collapsed="false">
      <c r="A120" s="23"/>
      <c r="B120" s="24" t="s">
        <v>15</v>
      </c>
      <c r="C120" s="23" t="n">
        <v>2.27358</v>
      </c>
      <c r="D120" s="24"/>
      <c r="E120" s="23"/>
      <c r="G120" s="23"/>
      <c r="H120" s="24" t="s">
        <v>15</v>
      </c>
      <c r="I120" s="23" t="n">
        <v>2.877305</v>
      </c>
      <c r="J120" s="24" t="n">
        <v>3.389024</v>
      </c>
      <c r="K120" s="25"/>
      <c r="L120" s="17"/>
      <c r="N120" s="34"/>
      <c r="O120" s="34"/>
    </row>
    <row r="121" s="16" customFormat="true" ht="11.25" hidden="false" customHeight="false" outlineLevel="0" collapsed="false">
      <c r="A121" s="17"/>
      <c r="B121" s="18" t="s">
        <v>16</v>
      </c>
      <c r="C121" s="17" t="n">
        <v>2.391826</v>
      </c>
      <c r="D121" s="18"/>
      <c r="E121" s="17"/>
      <c r="G121" s="17"/>
      <c r="H121" s="18" t="s">
        <v>16</v>
      </c>
      <c r="I121" s="17" t="n">
        <v>5.654446</v>
      </c>
      <c r="J121" s="18" t="n">
        <v>5.809826</v>
      </c>
      <c r="K121" s="19"/>
      <c r="L121" s="17"/>
    </row>
    <row r="122" customFormat="false" ht="11.25" hidden="false" customHeight="false" outlineLevel="0" collapsed="false">
      <c r="A122" s="39"/>
      <c r="B122" s="40"/>
      <c r="C122" s="39"/>
      <c r="D122" s="40"/>
      <c r="E122" s="39"/>
      <c r="G122" s="39"/>
      <c r="H122" s="40" t="s">
        <v>19</v>
      </c>
      <c r="I122" s="39" t="n">
        <v>5.113479</v>
      </c>
      <c r="J122" s="40" t="n">
        <v>8.715503</v>
      </c>
      <c r="K122" s="41"/>
      <c r="L122" s="17"/>
    </row>
    <row r="123" s="16" customFormat="true" ht="11.25" hidden="false" customHeight="false" outlineLevel="0" collapsed="false">
      <c r="G123" s="1"/>
      <c r="H123" s="1"/>
      <c r="I123" s="1"/>
      <c r="J123" s="1"/>
      <c r="K123" s="1"/>
      <c r="L123" s="42"/>
    </row>
    <row r="124" customFormat="false" ht="11.25" hidden="false" customHeight="false" outlineLevel="0" collapsed="false">
      <c r="L124" s="42"/>
    </row>
    <row r="125" s="16" customFormat="true" ht="11.25" hidden="false" customHeight="false" outlineLevel="0" collapsed="false">
      <c r="G125" s="1"/>
      <c r="H125" s="1"/>
      <c r="I125" s="1"/>
      <c r="J125" s="1"/>
      <c r="K125" s="1"/>
      <c r="L125" s="42"/>
    </row>
    <row r="126" customFormat="false" ht="11.25" hidden="false" customHeight="false" outlineLevel="0" collapsed="false">
      <c r="L126" s="42"/>
    </row>
    <row r="127" s="43" customFormat="true" ht="12.75" hidden="false" customHeight="false" outlineLevel="0" collapsed="false">
      <c r="A127" s="16"/>
      <c r="B127" s="16"/>
      <c r="C127" s="16"/>
      <c r="D127" s="16"/>
      <c r="E127" s="16"/>
      <c r="F127" s="16"/>
      <c r="G127" s="1"/>
      <c r="H127" s="1"/>
      <c r="I127" s="1"/>
      <c r="J127" s="1"/>
      <c r="K127" s="1"/>
      <c r="L127" s="42"/>
      <c r="M127" s="16"/>
      <c r="N127" s="16"/>
      <c r="O127" s="16"/>
    </row>
    <row r="128" customFormat="false" ht="11.25" hidden="false" customHeight="false" outlineLevel="0" collapsed="false">
      <c r="L128" s="42"/>
    </row>
    <row r="129" s="16" customFormat="true" ht="11.25" hidden="false" customHeight="false" outlineLevel="0" collapsed="false">
      <c r="G129" s="1"/>
      <c r="H129" s="1"/>
      <c r="I129" s="1"/>
      <c r="J129" s="1"/>
      <c r="K129" s="1"/>
      <c r="L129" s="42"/>
    </row>
    <row r="130" customFormat="false" ht="11.25" hidden="false" customHeight="false" outlineLevel="0" collapsed="false">
      <c r="L130" s="42"/>
    </row>
    <row r="131" customFormat="false" ht="11.25" hidden="false" customHeight="false" outlineLevel="0" collapsed="false">
      <c r="L131" s="42"/>
    </row>
    <row r="132" customFormat="false" ht="11.25" hidden="false" customHeight="false" outlineLevel="0" collapsed="false">
      <c r="L132" s="42"/>
    </row>
    <row r="133" customFormat="false" ht="11.25" hidden="false" customHeight="false" outlineLevel="0" collapsed="false">
      <c r="L133" s="42"/>
    </row>
    <row r="134" customFormat="false" ht="11.25" hidden="false" customHeight="false" outlineLevel="0" collapsed="false">
      <c r="L134" s="42"/>
    </row>
    <row r="135" customFormat="false" ht="11.25" hidden="false" customHeight="false" outlineLevel="0" collapsed="false">
      <c r="L135" s="42"/>
    </row>
    <row r="136" customFormat="false" ht="11.25" hidden="false" customHeight="false" outlineLevel="0" collapsed="false">
      <c r="L136" s="42"/>
    </row>
    <row r="137" customFormat="false" ht="11.25" hidden="false" customHeight="false" outlineLevel="0" collapsed="false">
      <c r="L137" s="42"/>
    </row>
    <row r="138" customFormat="false" ht="11.25" hidden="false" customHeight="false" outlineLevel="0" collapsed="false">
      <c r="L138" s="42"/>
    </row>
    <row r="139" customFormat="false" ht="11.25" hidden="false" customHeight="false" outlineLevel="0" collapsed="false">
      <c r="L139" s="42"/>
    </row>
    <row r="140" customFormat="false" ht="11.25" hidden="false" customHeight="false" outlineLevel="0" collapsed="false">
      <c r="L140" s="42"/>
    </row>
    <row r="141" customFormat="false" ht="11.25" hidden="false" customHeight="false" outlineLevel="0" collapsed="false">
      <c r="L141" s="42"/>
    </row>
    <row r="142" customFormat="false" ht="11.25" hidden="false" customHeight="false" outlineLevel="0" collapsed="false">
      <c r="L142" s="42"/>
    </row>
    <row r="143" customFormat="false" ht="11.25" hidden="false" customHeight="false" outlineLevel="0" collapsed="false">
      <c r="L143" s="42"/>
    </row>
    <row r="144" customFormat="false" ht="11.25" hidden="false" customHeight="false" outlineLevel="0" collapsed="false">
      <c r="L144" s="42"/>
    </row>
    <row r="145" customFormat="false" ht="11.25" hidden="false" customHeight="false" outlineLevel="0" collapsed="false">
      <c r="L145" s="42"/>
    </row>
    <row r="189" customFormat="false" ht="11.25" hidden="false" customHeight="false" outlineLevel="0" collapsed="false">
      <c r="G189" s="34"/>
      <c r="H189" s="34"/>
    </row>
    <row r="190" customFormat="false" ht="11.25" hidden="false" customHeight="false" outlineLevel="0" collapsed="false">
      <c r="G190" s="34"/>
      <c r="H190" s="34"/>
    </row>
    <row r="197" customFormat="false" ht="11.25" hidden="false" customHeight="false" outlineLevel="0" collapsed="false">
      <c r="A197" s="34"/>
      <c r="B197" s="34"/>
      <c r="C197" s="34"/>
      <c r="D197" s="34"/>
      <c r="E197" s="34"/>
      <c r="F197" s="34"/>
    </row>
    <row r="198" customFormat="false" ht="11.25" hidden="false" customHeight="false" outlineLevel="0" collapsed="false">
      <c r="A198" s="34"/>
      <c r="B198" s="34"/>
      <c r="C198" s="34"/>
      <c r="D198" s="34"/>
      <c r="E198" s="34"/>
      <c r="F198" s="34"/>
    </row>
  </sheetData>
  <mergeCells count="4">
    <mergeCell ref="A5:N5"/>
    <mergeCell ref="A46:N46"/>
    <mergeCell ref="A47:N47"/>
    <mergeCell ref="A48:N48"/>
  </mergeCells>
  <hyperlinks>
    <hyperlink ref="A1" r:id="rId1" display="Perspectives de l'emploi de l'OCDE 2011 - © OECD 201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07:10Z</dcterms:created>
  <dc:creator>Martin_S</dc:creator>
  <dc:description/>
  <dc:language>en-US</dc:language>
  <cp:lastModifiedBy>finat-duclos_v</cp:lastModifiedBy>
  <cp:lastPrinted>2011-06-21T08:35:15Z</cp:lastPrinted>
  <dcterms:modified xsi:type="dcterms:W3CDTF">2011-09-05T12: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apter">
    <vt:lpwstr/>
  </property>
  <property fmtid="{D5CDD505-2E9C-101B-9397-08002B2CF9AE}" pid="3" name="EMO 2011">
    <vt:lpwstr/>
  </property>
  <property fmtid="{D5CDD505-2E9C-101B-9397-08002B2CF9AE}" pid="4" name="Language">
    <vt:lpwstr>English</vt:lpwstr>
  </property>
  <property fmtid="{D5CDD505-2E9C-101B-9397-08002B2CF9AE}" pid="5" name="Status">
    <vt:lpwstr>[none]</vt:lpwstr>
  </property>
  <property fmtid="{D5CDD505-2E9C-101B-9397-08002B2CF9AE}" pid="6" name="Year">
    <vt:lpwstr>2009</vt:lpwstr>
  </property>
  <property fmtid="{D5CDD505-2E9C-101B-9397-08002B2CF9AE}" pid="7" name="schedule">
    <vt:lpwstr/>
  </property>
</Properties>
</file>