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ig 8.A1.1 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ettling In: OECD Indicators of Immigrant Integration 2012 - © OECD 2012</t>
  </si>
  <si>
    <t xml:space="preserve">Chapter 6</t>
  </si>
  <si>
    <t xml:space="preserve">Figure 8.A1.1. Share of nationals among the foreign-born population aged 15 and over, 2005-06</t>
  </si>
  <si>
    <t xml:space="preserve">Version 1 - Last updated: 03-Dec-2012</t>
  </si>
  <si>
    <t xml:space="preserve">Fig 8.A1.1. Share of nationals among the foreign-born population aged 15 and over, 2005-06</t>
  </si>
  <si>
    <r>
      <rPr>
        <i val="true"/>
        <sz val="10"/>
        <color rgb="FF000000"/>
        <rFont val="Arial Narrow"/>
        <family val="2"/>
      </rPr>
      <t xml:space="preserve">Note</t>
    </r>
    <r>
      <rPr>
        <sz val="10"/>
        <color rgb="FF000000"/>
        <rFont val="Arial Narrow"/>
        <family val="2"/>
      </rPr>
      <t xml:space="preserve">: Including nationals at birth.</t>
    </r>
  </si>
  <si>
    <r>
      <rPr>
        <i val="true"/>
        <sz val="10"/>
        <color rgb="FF000000"/>
        <rFont val="Arial Narrow"/>
        <family val="2"/>
      </rPr>
      <t xml:space="preserve">Source</t>
    </r>
    <r>
      <rPr>
        <sz val="10"/>
        <color rgb="FF000000"/>
        <rFont val="Arial Narrow"/>
        <family val="2"/>
      </rPr>
      <t xml:space="preserve">: 2005/06 OECD Database on Immigrants in OECD countries (DIOC); German Microcensus 2008.</t>
    </r>
  </si>
  <si>
    <t xml:space="preserve">Total 2005/06</t>
  </si>
  <si>
    <t xml:space="preserve">% nationals (among total foreign-born)</t>
  </si>
  <si>
    <t xml:space="preserve">% nationals (excluding recent migrants)</t>
  </si>
  <si>
    <t xml:space="preserve">Canada</t>
  </si>
  <si>
    <t xml:space="preserve">Netherlands</t>
  </si>
  <si>
    <t xml:space="preserve">Australia</t>
  </si>
  <si>
    <t xml:space="preserve">Sweden</t>
  </si>
  <si>
    <t xml:space="preserve">Portugal</t>
  </si>
  <si>
    <t xml:space="preserve">France</t>
  </si>
  <si>
    <t xml:space="preserve">United States</t>
  </si>
  <si>
    <t xml:space="preserve">OECD average (weighted)</t>
  </si>
  <si>
    <t xml:space="preserve">Norway</t>
  </si>
  <si>
    <t xml:space="preserve">Belgium</t>
  </si>
  <si>
    <t xml:space="preserve">Austria</t>
  </si>
  <si>
    <t xml:space="preserve">United Kingdom</t>
  </si>
  <si>
    <t xml:space="preserve">Denmark</t>
  </si>
  <si>
    <t xml:space="preserve">Finland</t>
  </si>
  <si>
    <t xml:space="preserve">Italy</t>
  </si>
  <si>
    <t xml:space="preserve">Germany</t>
  </si>
  <si>
    <t xml:space="preserve">Ireland</t>
  </si>
  <si>
    <t xml:space="preserve">Switzerland</t>
  </si>
  <si>
    <t xml:space="preserve">Greece</t>
  </si>
  <si>
    <t xml:space="preserve">Spain</t>
  </si>
  <si>
    <t xml:space="preserve">Luxembo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(* #,##0.00_);_(* \(#,##0.00\);_(* \-??_);_(@_)"/>
    <numFmt numFmtId="168" formatCode="_(* #,##0_);_(* \(#,##0\);_(* \-??_);_(@_)"/>
    <numFmt numFmtId="169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 Narrow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1)" xfId="21"/>
    <cellStyle name="Comma[0]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1301846080077"/>
          <c:y val="0.116828757848086"/>
          <c:w val="0.97848237832654"/>
          <c:h val="0.883171242151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8.A1.1 Eng'!$B$29</c:f>
              <c:strCache>
                <c:ptCount val="1"/>
                <c:pt idx="0">
                  <c:v> % nationals (among total foreign-born)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8.A1.1 Eng'!$A$30:$A$50</c:f>
              <c:strCache>
                <c:ptCount val="21"/>
                <c:pt idx="0">
                  <c:v>Canada</c:v>
                </c:pt>
                <c:pt idx="1">
                  <c:v> Netherlands </c:v>
                </c:pt>
                <c:pt idx="2">
                  <c:v> Australia </c:v>
                </c:pt>
                <c:pt idx="3">
                  <c:v> Sweden </c:v>
                </c:pt>
                <c:pt idx="4">
                  <c:v> Portugal </c:v>
                </c:pt>
                <c:pt idx="5">
                  <c:v> France </c:v>
                </c:pt>
                <c:pt idx="6">
                  <c:v>United States</c:v>
                </c:pt>
                <c:pt idx="7">
                  <c:v>OECD average (weighted)</c:v>
                </c:pt>
                <c:pt idx="8">
                  <c:v> Norway </c:v>
                </c:pt>
                <c:pt idx="9">
                  <c:v> Belgium </c:v>
                </c:pt>
                <c:pt idx="10">
                  <c:v> Austria </c:v>
                </c:pt>
                <c:pt idx="11">
                  <c:v> United Kingdom </c:v>
                </c:pt>
                <c:pt idx="12">
                  <c:v>Denmark</c:v>
                </c:pt>
                <c:pt idx="13">
                  <c:v> Finland </c:v>
                </c:pt>
                <c:pt idx="14">
                  <c:v> Italy </c:v>
                </c:pt>
                <c:pt idx="15">
                  <c:v> Germany </c:v>
                </c:pt>
                <c:pt idx="16">
                  <c:v> Ireland </c:v>
                </c:pt>
                <c:pt idx="17">
                  <c:v> Switzerland </c:v>
                </c:pt>
                <c:pt idx="18">
                  <c:v> Greece </c:v>
                </c:pt>
                <c:pt idx="19">
                  <c:v> Spain </c:v>
                </c:pt>
                <c:pt idx="20">
                  <c:v> Luxembourg </c:v>
                </c:pt>
              </c:strCache>
            </c:strRef>
          </c:cat>
          <c:val>
            <c:numRef>
              <c:f>'Fig 8.A1.1 Eng'!$B$30:$B$50</c:f>
              <c:numCache>
                <c:formatCode>General</c:formatCode>
                <c:ptCount val="21"/>
                <c:pt idx="0">
                  <c:v>75.0329601792054</c:v>
                </c:pt>
                <c:pt idx="1">
                  <c:v>70.2172714995428</c:v>
                </c:pt>
                <c:pt idx="2">
                  <c:v>69.0400545419353</c:v>
                </c:pt>
                <c:pt idx="3">
                  <c:v>64.6042014309553</c:v>
                </c:pt>
                <c:pt idx="4">
                  <c:v>57.0717886205647</c:v>
                </c:pt>
                <c:pt idx="5">
                  <c:v>55.6761840844288</c:v>
                </c:pt>
                <c:pt idx="6">
                  <c:v>48.9124780809681</c:v>
                </c:pt>
                <c:pt idx="7">
                  <c:v>48.058728464972</c:v>
                </c:pt>
                <c:pt idx="8">
                  <c:v>47.4129293667648</c:v>
                </c:pt>
                <c:pt idx="9">
                  <c:v>43.9942034607652</c:v>
                </c:pt>
                <c:pt idx="10">
                  <c:v>42.8881893471938</c:v>
                </c:pt>
                <c:pt idx="11">
                  <c:v>42.6802620518608</c:v>
                </c:pt>
                <c:pt idx="12">
                  <c:v>42.0070079300261</c:v>
                </c:pt>
                <c:pt idx="13">
                  <c:v>41.7302025497069</c:v>
                </c:pt>
                <c:pt idx="14">
                  <c:v>39.1359513437147</c:v>
                </c:pt>
                <c:pt idx="15">
                  <c:v>33.9898079157344</c:v>
                </c:pt>
                <c:pt idx="16">
                  <c:v>32.0731182468074</c:v>
                </c:pt>
                <c:pt idx="17">
                  <c:v>29.5798834553943</c:v>
                </c:pt>
                <c:pt idx="18">
                  <c:v>27.5859040212693</c:v>
                </c:pt>
                <c:pt idx="19">
                  <c:v>18.3846553450378</c:v>
                </c:pt>
                <c:pt idx="20">
                  <c:v>10.2870621225509</c:v>
                </c:pt>
              </c:numCache>
            </c:numRef>
          </c:val>
        </c:ser>
        <c:ser>
          <c:idx val="1"/>
          <c:order val="1"/>
          <c:tx>
            <c:strRef>
              <c:f>'Fig 8.A1.1 Eng'!$C$29</c:f>
              <c:strCache>
                <c:ptCount val="1"/>
                <c:pt idx="0">
                  <c:v> % nationals (excluding recent migrants) 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8.A1.1 Eng'!$A$30:$A$50</c:f>
              <c:strCache>
                <c:ptCount val="21"/>
                <c:pt idx="0">
                  <c:v>Canada</c:v>
                </c:pt>
                <c:pt idx="1">
                  <c:v> Netherlands </c:v>
                </c:pt>
                <c:pt idx="2">
                  <c:v> Australia </c:v>
                </c:pt>
                <c:pt idx="3">
                  <c:v> Sweden </c:v>
                </c:pt>
                <c:pt idx="4">
                  <c:v> Portugal </c:v>
                </c:pt>
                <c:pt idx="5">
                  <c:v> France </c:v>
                </c:pt>
                <c:pt idx="6">
                  <c:v>United States</c:v>
                </c:pt>
                <c:pt idx="7">
                  <c:v>OECD average (weighted)</c:v>
                </c:pt>
                <c:pt idx="8">
                  <c:v> Norway </c:v>
                </c:pt>
                <c:pt idx="9">
                  <c:v> Belgium </c:v>
                </c:pt>
                <c:pt idx="10">
                  <c:v> Austria </c:v>
                </c:pt>
                <c:pt idx="11">
                  <c:v> United Kingdom </c:v>
                </c:pt>
                <c:pt idx="12">
                  <c:v>Denmark</c:v>
                </c:pt>
                <c:pt idx="13">
                  <c:v> Finland </c:v>
                </c:pt>
                <c:pt idx="14">
                  <c:v> Italy </c:v>
                </c:pt>
                <c:pt idx="15">
                  <c:v> Germany </c:v>
                </c:pt>
                <c:pt idx="16">
                  <c:v> Ireland </c:v>
                </c:pt>
                <c:pt idx="17">
                  <c:v> Switzerland </c:v>
                </c:pt>
                <c:pt idx="18">
                  <c:v> Greece </c:v>
                </c:pt>
                <c:pt idx="19">
                  <c:v> Spain </c:v>
                </c:pt>
                <c:pt idx="20">
                  <c:v> Luxembourg </c:v>
                </c:pt>
              </c:strCache>
            </c:strRef>
          </c:cat>
          <c:val>
            <c:numRef>
              <c:f>'Fig 8.A1.1 Eng'!$C$30:$C$50</c:f>
              <c:numCache>
                <c:formatCode>General</c:formatCode>
                <c:ptCount val="21"/>
                <c:pt idx="0">
                  <c:v>84.6409417720456</c:v>
                </c:pt>
                <c:pt idx="1">
                  <c:v>76.3776694258608</c:v>
                </c:pt>
                <c:pt idx="2">
                  <c:v>78.4409726614417</c:v>
                </c:pt>
                <c:pt idx="3">
                  <c:v>78.2190899554309</c:v>
                </c:pt>
                <c:pt idx="4">
                  <c:v>69.6896700629063</c:v>
                </c:pt>
                <c:pt idx="5">
                  <c:v>60.4131047451984</c:v>
                </c:pt>
                <c:pt idx="6">
                  <c:v>56.951554165426</c:v>
                </c:pt>
                <c:pt idx="7">
                  <c:v>60.3405376075498</c:v>
                </c:pt>
                <c:pt idx="8">
                  <c:v>66.5291424317573</c:v>
                </c:pt>
                <c:pt idx="9">
                  <c:v>50.4554402221627</c:v>
                </c:pt>
                <c:pt idx="10">
                  <c:v>51.3660521951087</c:v>
                </c:pt>
                <c:pt idx="11">
                  <c:v>58.9370040628627</c:v>
                </c:pt>
                <c:pt idx="12">
                  <c:v>51.7370793789864</c:v>
                </c:pt>
                <c:pt idx="13">
                  <c:v>58.8059005096547</c:v>
                </c:pt>
                <c:pt idx="14">
                  <c:v>49.3926907260619</c:v>
                </c:pt>
                <c:pt idx="16">
                  <c:v>41.9592440707522</c:v>
                </c:pt>
                <c:pt idx="17">
                  <c:v>36.33244623981</c:v>
                </c:pt>
                <c:pt idx="18">
                  <c:v>31.7626782876014</c:v>
                </c:pt>
                <c:pt idx="19">
                  <c:v>41.1641905478495</c:v>
                </c:pt>
                <c:pt idx="20">
                  <c:v>12.393284260431</c:v>
                </c:pt>
              </c:numCache>
            </c:numRef>
          </c:val>
        </c:ser>
        <c:gapWidth val="90"/>
        <c:overlap val="100"/>
        <c:axId val="58264598"/>
        <c:axId val="20435930"/>
      </c:barChart>
      <c:catAx>
        <c:axId val="58264598"/>
        <c:scaling>
          <c:orientation val="minMax"/>
        </c:scaling>
        <c:delete val="0"/>
        <c:axPos val="b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2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35930"/>
        <c:crossesAt val="0"/>
        <c:auto val="1"/>
        <c:lblAlgn val="ctr"/>
        <c:lblOffset val="100"/>
        <c:noMultiLvlLbl val="0"/>
      </c:catAx>
      <c:valAx>
        <c:axId val="20435930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64598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625269719492"/>
          <c:y val="0.0307768065985473"/>
          <c:w val="0.877487413090386"/>
          <c:h val="0.0869137018342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</xdr:row>
      <xdr:rowOff>19080</xdr:rowOff>
    </xdr:from>
    <xdr:to>
      <xdr:col>8</xdr:col>
      <xdr:colOff>4132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70200" y="828720"/>
        <a:ext cx="60058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4" min="4" style="1" width="8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1" width="10.71"/>
    <col collapsed="false" customWidth="true" hidden="false" outlineLevel="0" max="14" min="14" style="1" width="13.85"/>
    <col collapsed="false" customWidth="false" hidden="false" outlineLevel="0" max="16" min="15" style="1" width="9.14"/>
    <col collapsed="false" customWidth="true" hidden="false" outlineLevel="0" max="18" min="17" style="1" width="10.99"/>
    <col collapsed="false" customWidth="false" hidden="false" outlineLevel="0" max="21" min="19" style="1" width="9.14"/>
    <col collapsed="false" customWidth="true" hidden="false" outlineLevel="0" max="22" min="22" style="1" width="10.99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4" t="s">
        <v>4</v>
      </c>
    </row>
    <row r="24" customFormat="false" ht="12.75" hidden="false" customHeight="false" outlineLevel="0" collapsed="false">
      <c r="A24" s="5" t="s">
        <v>5</v>
      </c>
    </row>
    <row r="25" customFormat="false" ht="12.75" hidden="false" customHeight="false" outlineLevel="0" collapsed="false">
      <c r="A25" s="5" t="s">
        <v>6</v>
      </c>
    </row>
    <row r="28" customFormat="false" ht="12.75" hidden="false" customHeight="false" outlineLevel="0" collapsed="false">
      <c r="B28" s="6" t="s">
        <v>7</v>
      </c>
      <c r="C28" s="6"/>
      <c r="D28" s="7"/>
    </row>
    <row r="29" customFormat="false" ht="51" hidden="false" customHeight="false" outlineLevel="0" collapsed="false">
      <c r="A29" s="8"/>
      <c r="B29" s="9" t="s">
        <v>8</v>
      </c>
      <c r="C29" s="9" t="s">
        <v>9</v>
      </c>
      <c r="D29" s="9"/>
    </row>
    <row r="30" customFormat="false" ht="12.75" hidden="false" customHeight="false" outlineLevel="0" collapsed="false">
      <c r="A30" s="1" t="s">
        <v>10</v>
      </c>
      <c r="B30" s="10" t="n">
        <v>75.0329601792054</v>
      </c>
      <c r="C30" s="11" t="n">
        <v>84.6409417720456</v>
      </c>
      <c r="D30" s="11"/>
    </row>
    <row r="31" customFormat="false" ht="12.75" hidden="false" customHeight="false" outlineLevel="0" collapsed="false">
      <c r="A31" s="11" t="s">
        <v>11</v>
      </c>
      <c r="B31" s="10" t="n">
        <v>70.2172714995428</v>
      </c>
      <c r="C31" s="11" t="n">
        <v>76.3776694258608</v>
      </c>
      <c r="D31" s="11"/>
    </row>
    <row r="32" customFormat="false" ht="12.75" hidden="false" customHeight="false" outlineLevel="0" collapsed="false">
      <c r="A32" s="11" t="s">
        <v>12</v>
      </c>
      <c r="B32" s="10" t="n">
        <v>69.0400545419353</v>
      </c>
      <c r="C32" s="11" t="n">
        <v>78.4409726614417</v>
      </c>
      <c r="D32" s="11"/>
    </row>
    <row r="33" customFormat="false" ht="12.75" hidden="false" customHeight="false" outlineLevel="0" collapsed="false">
      <c r="A33" s="11" t="s">
        <v>13</v>
      </c>
      <c r="B33" s="10" t="n">
        <v>64.6042014309553</v>
      </c>
      <c r="C33" s="11" t="n">
        <v>78.2190899554309</v>
      </c>
      <c r="D33" s="11"/>
    </row>
    <row r="34" customFormat="false" ht="12.75" hidden="false" customHeight="false" outlineLevel="0" collapsed="false">
      <c r="A34" s="11" t="s">
        <v>14</v>
      </c>
      <c r="B34" s="10" t="n">
        <v>57.0717886205647</v>
      </c>
      <c r="C34" s="11" t="n">
        <v>69.6896700629063</v>
      </c>
      <c r="D34" s="11"/>
    </row>
    <row r="35" customFormat="false" ht="12.75" hidden="false" customHeight="false" outlineLevel="0" collapsed="false">
      <c r="A35" s="11" t="s">
        <v>15</v>
      </c>
      <c r="B35" s="10" t="n">
        <v>55.6761840844288</v>
      </c>
      <c r="C35" s="11" t="n">
        <v>60.4131047451984</v>
      </c>
      <c r="D35" s="11"/>
    </row>
    <row r="36" customFormat="false" ht="12.75" hidden="false" customHeight="false" outlineLevel="0" collapsed="false">
      <c r="A36" s="1" t="s">
        <v>16</v>
      </c>
      <c r="B36" s="10" t="n">
        <v>48.9124780809681</v>
      </c>
      <c r="C36" s="11" t="n">
        <v>56.951554165426</v>
      </c>
      <c r="D36" s="11"/>
    </row>
    <row r="37" customFormat="false" ht="12.75" hidden="false" customHeight="false" outlineLevel="0" collapsed="false">
      <c r="A37" s="1" t="s">
        <v>17</v>
      </c>
      <c r="B37" s="10" t="n">
        <v>48.058728464972</v>
      </c>
      <c r="C37" s="11" t="n">
        <v>60.3405376075498</v>
      </c>
      <c r="D37" s="11"/>
    </row>
    <row r="38" customFormat="false" ht="12.75" hidden="false" customHeight="false" outlineLevel="0" collapsed="false">
      <c r="A38" s="11" t="s">
        <v>18</v>
      </c>
      <c r="B38" s="10" t="n">
        <v>47.4129293667648</v>
      </c>
      <c r="C38" s="11" t="n">
        <v>66.5291424317573</v>
      </c>
      <c r="D38" s="11"/>
    </row>
    <row r="39" customFormat="false" ht="12.75" hidden="false" customHeight="false" outlineLevel="0" collapsed="false">
      <c r="A39" s="11" t="s">
        <v>19</v>
      </c>
      <c r="B39" s="10" t="n">
        <v>43.9942034607652</v>
      </c>
      <c r="C39" s="11" t="n">
        <v>50.4554402221627</v>
      </c>
      <c r="D39" s="11"/>
    </row>
    <row r="40" customFormat="false" ht="12.75" hidden="false" customHeight="false" outlineLevel="0" collapsed="false">
      <c r="A40" s="11" t="s">
        <v>20</v>
      </c>
      <c r="B40" s="10" t="n">
        <v>42.8881893471938</v>
      </c>
      <c r="C40" s="11" t="n">
        <v>51.3660521951087</v>
      </c>
      <c r="D40" s="11"/>
    </row>
    <row r="41" customFormat="false" ht="12.75" hidden="false" customHeight="false" outlineLevel="0" collapsed="false">
      <c r="A41" s="11" t="s">
        <v>21</v>
      </c>
      <c r="B41" s="10" t="n">
        <v>42.6802620518608</v>
      </c>
      <c r="C41" s="11" t="n">
        <v>58.9370040628627</v>
      </c>
      <c r="D41" s="11"/>
    </row>
    <row r="42" customFormat="false" ht="12.75" hidden="false" customHeight="false" outlineLevel="0" collapsed="false">
      <c r="A42" s="1" t="s">
        <v>22</v>
      </c>
      <c r="B42" s="10" t="n">
        <v>42.0070079300261</v>
      </c>
      <c r="C42" s="11" t="n">
        <v>51.7370793789864</v>
      </c>
      <c r="D42" s="11"/>
    </row>
    <row r="43" customFormat="false" ht="12.75" hidden="false" customHeight="false" outlineLevel="0" collapsed="false">
      <c r="A43" s="11" t="s">
        <v>23</v>
      </c>
      <c r="B43" s="10" t="n">
        <v>41.7302025497069</v>
      </c>
      <c r="C43" s="11" t="n">
        <v>58.8059005096547</v>
      </c>
      <c r="D43" s="11"/>
    </row>
    <row r="44" customFormat="false" ht="12.75" hidden="false" customHeight="false" outlineLevel="0" collapsed="false">
      <c r="A44" s="11" t="s">
        <v>24</v>
      </c>
      <c r="B44" s="10" t="n">
        <v>39.1359513437147</v>
      </c>
      <c r="C44" s="11" t="n">
        <v>49.3926907260619</v>
      </c>
      <c r="D44" s="11"/>
    </row>
    <row r="45" customFormat="false" ht="12.75" hidden="false" customHeight="false" outlineLevel="0" collapsed="false">
      <c r="A45" s="11" t="s">
        <v>25</v>
      </c>
      <c r="B45" s="10" t="n">
        <v>33.9898079157344</v>
      </c>
      <c r="C45" s="11"/>
      <c r="D45" s="11"/>
    </row>
    <row r="46" customFormat="false" ht="12.75" hidden="false" customHeight="false" outlineLevel="0" collapsed="false">
      <c r="A46" s="11" t="s">
        <v>26</v>
      </c>
      <c r="B46" s="10" t="n">
        <v>32.0731182468074</v>
      </c>
      <c r="C46" s="11" t="n">
        <v>41.9592440707522</v>
      </c>
      <c r="D46" s="11"/>
    </row>
    <row r="47" customFormat="false" ht="12.75" hidden="false" customHeight="false" outlineLevel="0" collapsed="false">
      <c r="A47" s="11" t="s">
        <v>27</v>
      </c>
      <c r="B47" s="10" t="n">
        <v>29.5798834553943</v>
      </c>
      <c r="C47" s="11" t="n">
        <v>36.33244623981</v>
      </c>
      <c r="D47" s="11"/>
    </row>
    <row r="48" customFormat="false" ht="12.75" hidden="false" customHeight="false" outlineLevel="0" collapsed="false">
      <c r="A48" s="11" t="s">
        <v>28</v>
      </c>
      <c r="B48" s="10" t="n">
        <v>27.5859040212693</v>
      </c>
      <c r="C48" s="11" t="n">
        <v>31.7626782876014</v>
      </c>
      <c r="D48" s="11"/>
    </row>
    <row r="49" customFormat="false" ht="12.75" hidden="false" customHeight="false" outlineLevel="0" collapsed="false">
      <c r="A49" s="11" t="s">
        <v>29</v>
      </c>
      <c r="B49" s="10" t="n">
        <v>18.3846553450378</v>
      </c>
      <c r="C49" s="11" t="n">
        <v>41.1641905478495</v>
      </c>
      <c r="D49" s="11"/>
    </row>
    <row r="50" customFormat="false" ht="12.75" hidden="false" customHeight="false" outlineLevel="0" collapsed="false">
      <c r="A50" s="11" t="s">
        <v>30</v>
      </c>
      <c r="B50" s="10" t="n">
        <v>10.2870621225509</v>
      </c>
      <c r="C50" s="11" t="n">
        <v>12.393284260431</v>
      </c>
      <c r="D50" s="11"/>
    </row>
  </sheetData>
  <mergeCells count="1">
    <mergeCell ref="B28:C28"/>
  </mergeCells>
  <hyperlinks>
    <hyperlink ref="A1" r:id="rId1" display="Settling In: OECD Indicators of Immigrant Integration 2012 - © OECD 2012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</oddHeader>
    <oddFooter>&amp;R&amp;8&amp;F
&amp;D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5:48:17Z</dcterms:created>
  <dc:creator>thoreau_c</dc:creator>
  <dc:description/>
  <dc:language>en-US</dc:language>
  <cp:lastModifiedBy>belli_l</cp:lastModifiedBy>
  <cp:lastPrinted>2012-07-25T14:31:29Z</cp:lastPrinted>
  <dcterms:modified xsi:type="dcterms:W3CDTF">2012-12-03T09:37:42Z</dcterms:modified>
  <cp:revision>0</cp:revision>
  <dc:subject/>
  <dc:title/>
</cp:coreProperties>
</file>