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6.1 E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sserrer les liens avec les diasporas. Panorama des compétences des migrants - © OECD 2012</t>
  </si>
  <si>
    <t xml:space="preserve">Chapitre 6</t>
  </si>
  <si>
    <t xml:space="preserve">Graphique 6.1. Flux migratoires en provenance d'Afrique du Nord et du Moyen-Orient vers les pays de l'OCDE, et transferts de fonds, 2000-10</t>
  </si>
  <si>
    <t xml:space="preserve">Version 1 - Last updated: 31-Jul-2012</t>
  </si>
  <si>
    <t xml:space="preserve">MENA</t>
  </si>
  <si>
    <t xml:space="preserve">North Africa and the Middle East</t>
  </si>
  <si>
    <t xml:space="preserve">Chapter</t>
  </si>
  <si>
    <r>
      <rPr>
        <i val="true"/>
        <sz val="10"/>
        <color rgb="FF000000"/>
        <rFont val="Arial"/>
        <family val="2"/>
      </rPr>
      <t xml:space="preserve">Sources</t>
    </r>
    <r>
      <rPr>
        <sz val="10"/>
        <color rgb="FF000000"/>
        <rFont val="Arial"/>
        <family val="2"/>
      </rPr>
      <t xml:space="preserve"> : Base de données de l'OCDE sur les migrations internationales ; Banque mondiale.</t>
    </r>
  </si>
  <si>
    <t xml:space="preserve">Flux migratoires légaux</t>
  </si>
  <si>
    <t xml:space="preserve">Milliers</t>
  </si>
  <si>
    <t xml:space="preserve">Transferts de fonds</t>
  </si>
  <si>
    <t xml:space="preserve">Millions USD</t>
  </si>
  <si>
    <t xml:space="preserve">Flux totaux vers l'OCDE (milliers)</t>
  </si>
  <si>
    <t xml:space="preserve">Flux migratoires (échelle de gauche)</t>
  </si>
  <si>
    <t xml:space="preserve">Transferts de fonds (échelle de droi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#\ ##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008673618556"/>
          <c:y val="0.0205641239405308"/>
          <c:w val="0.85391287398889"/>
          <c:h val="0.914130887869946"/>
        </c:manualLayout>
      </c:layout>
      <c:lineChart>
        <c:grouping val="standard"/>
        <c:varyColors val="0"/>
        <c:ser>
          <c:idx val="0"/>
          <c:order val="0"/>
          <c:tx>
            <c:strRef>
              <c:f>'Fig 6.1 Eng'!$B$29</c:f>
              <c:strCache>
                <c:ptCount val="1"/>
                <c:pt idx="0">
                  <c:v>Flux migratoires (échelle de gauche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6.1 Eng'!$A$30:$A$4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 6.1 Eng'!$B$30:$B$40</c:f>
              <c:numCache>
                <c:formatCode>General</c:formatCode>
                <c:ptCount val="11"/>
                <c:pt idx="0">
                  <c:v>277.232477873564</c:v>
                </c:pt>
                <c:pt idx="1">
                  <c:v>266.040893852711</c:v>
                </c:pt>
                <c:pt idx="2">
                  <c:v>299.108858495951</c:v>
                </c:pt>
                <c:pt idx="3">
                  <c:v>312.376110911369</c:v>
                </c:pt>
                <c:pt idx="4">
                  <c:v>349.696838319302</c:v>
                </c:pt>
                <c:pt idx="5">
                  <c:v>342.699699163437</c:v>
                </c:pt>
                <c:pt idx="6">
                  <c:v>358.564757883549</c:v>
                </c:pt>
                <c:pt idx="7">
                  <c:v>351.347548007965</c:v>
                </c:pt>
                <c:pt idx="8">
                  <c:v>395.111170709133</c:v>
                </c:pt>
                <c:pt idx="9">
                  <c:v>382.871946156025</c:v>
                </c:pt>
                <c:pt idx="10">
                  <c:v>382.879096627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7035"/>
        <c:axId val="70474263"/>
      </c:lineChart>
      <c:lineChart>
        <c:grouping val="standard"/>
        <c:varyColors val="0"/>
        <c:ser>
          <c:idx val="1"/>
          <c:order val="1"/>
          <c:tx>
            <c:strRef>
              <c:f>'Fig 6.1 Eng'!$E$29</c:f>
              <c:strCache>
                <c:ptCount val="1"/>
                <c:pt idx="0">
                  <c:v>Transferts de fonds (échelle de droite)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6.1 Eng'!$A$30:$A$40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 6.1 Eng'!$E$30:$E$40</c:f>
              <c:numCache>
                <c:formatCode>General</c:formatCode>
                <c:ptCount val="11"/>
                <c:pt idx="0">
                  <c:v>11137</c:v>
                </c:pt>
                <c:pt idx="1">
                  <c:v>12716</c:v>
                </c:pt>
                <c:pt idx="2">
                  <c:v>15901</c:v>
                </c:pt>
                <c:pt idx="3">
                  <c:v>21127</c:v>
                </c:pt>
                <c:pt idx="4">
                  <c:v>23996</c:v>
                </c:pt>
                <c:pt idx="5">
                  <c:v>25497</c:v>
                </c:pt>
                <c:pt idx="6">
                  <c:v>26825</c:v>
                </c:pt>
                <c:pt idx="7">
                  <c:v>32947</c:v>
                </c:pt>
                <c:pt idx="8">
                  <c:v>38096</c:v>
                </c:pt>
                <c:pt idx="9">
                  <c:v>34839</c:v>
                </c:pt>
                <c:pt idx="10">
                  <c:v>40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5030"/>
        <c:axId val="47095970"/>
      </c:lineChart>
      <c:catAx>
        <c:axId val="6941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4263"/>
        <c:crossesAt val="0"/>
        <c:auto val="1"/>
        <c:lblAlgn val="ctr"/>
        <c:lblOffset val="100"/>
        <c:noMultiLvlLbl val="0"/>
      </c:catAx>
      <c:valAx>
        <c:axId val="70474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ers</a:t>
                </a:r>
              </a:p>
            </c:rich>
          </c:tx>
          <c:layout>
            <c:manualLayout>
              <c:xMode val="edge"/>
              <c:yMode val="edge"/>
              <c:x val="0.0121820485332814"/>
              <c:y val="0.1208837015423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7035"/>
        <c:crossesAt val="1"/>
        <c:crossBetween val="midCat"/>
      </c:valAx>
      <c:catAx>
        <c:axId val="30805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95970"/>
        <c:auto val="1"/>
        <c:lblAlgn val="ctr"/>
        <c:lblOffset val="100"/>
        <c:noMultiLvlLbl val="0"/>
      </c:catAx>
      <c:valAx>
        <c:axId val="47095970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Millions USD</a:t>
                </a:r>
              </a:p>
            </c:rich>
          </c:tx>
          <c:layout>
            <c:manualLayout>
              <c:xMode val="edge"/>
              <c:yMode val="edge"/>
              <c:x val="0.920183218009941"/>
              <c:y val="0.3072113380575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0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53601013546438"/>
          <c:y val="0.908711963318049"/>
          <c:w val="0.93684826040347"/>
          <c:h val="0.063776573572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1133640"/>
        <a:ext cx="73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14"/>
    <col collapsed="false" customWidth="true" hidden="false" outlineLevel="0" max="6" min="6" style="0" width="9.14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3" t="s">
        <v>6</v>
      </c>
      <c r="D4" s="4" t="n">
        <v>6</v>
      </c>
    </row>
    <row r="6" customFormat="false" ht="12.75" hidden="false" customHeight="false" outlineLevel="0" collapsed="false">
      <c r="A6" s="5" t="str">
        <f aca="false">"Graphique "&amp;D4&amp;".1. A22"</f>
        <v>Graphique 6.1. A22</v>
      </c>
      <c r="B6" s="5"/>
      <c r="C6" s="5"/>
      <c r="D6" s="5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A25" s="7" t="s">
        <v>7</v>
      </c>
      <c r="C25" s="6"/>
    </row>
    <row r="26" customFormat="false" ht="12.75" hidden="false" customHeight="false" outlineLevel="0" collapsed="false">
      <c r="C26" s="6"/>
    </row>
    <row r="28" customFormat="false" ht="12.75" hidden="false" customHeight="false" outlineLevel="0" collapsed="false">
      <c r="A28" s="8" t="s">
        <v>8</v>
      </c>
      <c r="B28" s="8" t="s">
        <v>9</v>
      </c>
      <c r="C28" s="9"/>
      <c r="D28" s="8" t="s">
        <v>10</v>
      </c>
      <c r="E28" s="8" t="s">
        <v>11</v>
      </c>
    </row>
    <row r="29" customFormat="false" ht="13.5" hidden="false" customHeight="false" outlineLevel="0" collapsed="false">
      <c r="A29" s="10" t="s">
        <v>12</v>
      </c>
      <c r="B29" s="10" t="s">
        <v>13</v>
      </c>
      <c r="D29" s="11"/>
      <c r="E29" s="10" t="s">
        <v>14</v>
      </c>
    </row>
    <row r="30" customFormat="false" ht="12.75" hidden="false" customHeight="false" outlineLevel="0" collapsed="false">
      <c r="A30" s="12" t="n">
        <v>2000</v>
      </c>
      <c r="B30" s="13" t="n">
        <v>277.232477873564</v>
      </c>
      <c r="C30" s="9"/>
      <c r="D30" s="14" t="n">
        <v>2000</v>
      </c>
      <c r="E30" s="13" t="n">
        <v>11137</v>
      </c>
    </row>
    <row r="31" customFormat="false" ht="12.75" hidden="false" customHeight="false" outlineLevel="0" collapsed="false">
      <c r="A31" s="15" t="n">
        <v>2001</v>
      </c>
      <c r="B31" s="16" t="n">
        <v>266.040893852711</v>
      </c>
      <c r="C31" s="9"/>
      <c r="D31" s="17" t="n">
        <v>2001</v>
      </c>
      <c r="E31" s="16" t="n">
        <v>12716</v>
      </c>
    </row>
    <row r="32" customFormat="false" ht="12.75" hidden="false" customHeight="false" outlineLevel="0" collapsed="false">
      <c r="A32" s="12" t="n">
        <v>2002</v>
      </c>
      <c r="B32" s="13" t="n">
        <v>299.108858495951</v>
      </c>
      <c r="C32" s="9"/>
      <c r="D32" s="14" t="n">
        <v>2002</v>
      </c>
      <c r="E32" s="13" t="n">
        <v>15901</v>
      </c>
    </row>
    <row r="33" customFormat="false" ht="12.75" hidden="false" customHeight="false" outlineLevel="0" collapsed="false">
      <c r="A33" s="15" t="n">
        <v>2003</v>
      </c>
      <c r="B33" s="16" t="n">
        <v>312.376110911369</v>
      </c>
      <c r="C33" s="9"/>
      <c r="D33" s="17" t="n">
        <v>2003</v>
      </c>
      <c r="E33" s="16" t="n">
        <v>21127</v>
      </c>
    </row>
    <row r="34" customFormat="false" ht="12.75" hidden="false" customHeight="false" outlineLevel="0" collapsed="false">
      <c r="A34" s="12" t="n">
        <v>2004</v>
      </c>
      <c r="B34" s="13" t="n">
        <v>349.696838319302</v>
      </c>
      <c r="C34" s="9"/>
      <c r="D34" s="14" t="n">
        <v>2004</v>
      </c>
      <c r="E34" s="13" t="n">
        <v>23996</v>
      </c>
    </row>
    <row r="35" customFormat="false" ht="12.75" hidden="false" customHeight="false" outlineLevel="0" collapsed="false">
      <c r="A35" s="15" t="n">
        <v>2005</v>
      </c>
      <c r="B35" s="16" t="n">
        <v>342.699699163437</v>
      </c>
      <c r="C35" s="9"/>
      <c r="D35" s="17" t="n">
        <v>2005</v>
      </c>
      <c r="E35" s="16" t="n">
        <v>25497</v>
      </c>
    </row>
    <row r="36" customFormat="false" ht="12.75" hidden="false" customHeight="false" outlineLevel="0" collapsed="false">
      <c r="A36" s="12" t="n">
        <v>2006</v>
      </c>
      <c r="B36" s="13" t="n">
        <v>358.564757883549</v>
      </c>
      <c r="C36" s="9"/>
      <c r="D36" s="14" t="n">
        <v>2006</v>
      </c>
      <c r="E36" s="13" t="n">
        <v>26825</v>
      </c>
    </row>
    <row r="37" customFormat="false" ht="12.75" hidden="false" customHeight="false" outlineLevel="0" collapsed="false">
      <c r="A37" s="15" t="n">
        <v>2007</v>
      </c>
      <c r="B37" s="16" t="n">
        <v>351.347548007965</v>
      </c>
      <c r="C37" s="9"/>
      <c r="D37" s="17" t="n">
        <v>2007</v>
      </c>
      <c r="E37" s="16" t="n">
        <v>32947</v>
      </c>
    </row>
    <row r="38" customFormat="false" ht="12.75" hidden="false" customHeight="false" outlineLevel="0" collapsed="false">
      <c r="A38" s="12" t="n">
        <v>2008</v>
      </c>
      <c r="B38" s="13" t="n">
        <v>395.111170709133</v>
      </c>
      <c r="C38" s="9"/>
      <c r="D38" s="14" t="n">
        <v>2008</v>
      </c>
      <c r="E38" s="13" t="n">
        <v>38096</v>
      </c>
    </row>
    <row r="39" customFormat="false" ht="12.75" hidden="false" customHeight="false" outlineLevel="0" collapsed="false">
      <c r="A39" s="15" t="n">
        <v>2009</v>
      </c>
      <c r="B39" s="16" t="n">
        <v>382.871946156025</v>
      </c>
      <c r="C39" s="9"/>
      <c r="D39" s="17" t="n">
        <v>2009</v>
      </c>
      <c r="E39" s="16" t="n">
        <v>34839</v>
      </c>
    </row>
    <row r="40" customFormat="false" ht="12.75" hidden="false" customHeight="false" outlineLevel="0" collapsed="false">
      <c r="A40" s="18" t="n">
        <v>2010</v>
      </c>
      <c r="B40" s="19" t="n">
        <v>382.879096627235</v>
      </c>
      <c r="C40" s="9"/>
      <c r="D40" s="20" t="n">
        <v>2010</v>
      </c>
      <c r="E40" s="19" t="n">
        <v>40710</v>
      </c>
    </row>
  </sheetData>
  <hyperlinks>
    <hyperlink ref="A1" r:id="rId1" display="Resserrer les liens avec les diasporas. Panorama des compétences des migrants - © OECD 2012"/>
  </hyperlink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A&amp;R&amp;F</oddHeader>
    <oddFooter>&amp;L&amp;8&amp;Z&amp;F&amp;R&amp;8&amp;D - &amp;T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8:23:10Z</dcterms:created>
  <dc:creator>Philippe Hervé</dc:creator>
  <dc:description/>
  <dc:language>en-US</dc:language>
  <cp:lastModifiedBy>finat-duclos_v</cp:lastModifiedBy>
  <cp:lastPrinted>2012-07-27T10:23:20Z</cp:lastPrinted>
  <dcterms:modified xsi:type="dcterms:W3CDTF">2012-07-31T17:22:55Z</dcterms:modified>
  <cp:revision>0</cp:revision>
  <dc:subject/>
  <dc:title/>
</cp:coreProperties>
</file>