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Resserrer les liens avec les diasporas. Panorama des compétences des migrants - © OECD 2012</t>
  </si>
  <si>
    <t xml:space="preserve">Chapitre 4</t>
  </si>
  <si>
    <t xml:space="preserve"> Royaume-Uni: Notes pays</t>
  </si>
  <si>
    <t xml:space="preserve">Version 1 - Last updated: 31-Jul-2012</t>
  </si>
  <si>
    <t xml:space="preserve">Population totale 2010 (millions) </t>
  </si>
  <si>
    <t xml:space="preserve">Royaume-Uni par rapport à :</t>
  </si>
  <si>
    <t xml:space="preserve">Monde</t>
  </si>
  <si>
    <t xml:space="preserve">Région</t>
  </si>
  <si>
    <t xml:space="preserve">Croissance de la population 2010 (%) </t>
  </si>
  <si>
    <t xml:space="preserve">Indice de développement humain (IDH)</t>
  </si>
  <si>
    <t xml:space="preserve">28/187</t>
  </si>
  <si>
    <t xml:space="preserve">25/34</t>
  </si>
  <si>
    <t xml:space="preserve">PIB par habitant 2010 (USD courants)</t>
  </si>
  <si>
    <t xml:space="preserve">PIB par habitant</t>
  </si>
  <si>
    <t xml:space="preserve">26/194</t>
  </si>
  <si>
    <t xml:space="preserve">18/34</t>
  </si>
  <si>
    <t xml:space="preserve">Croissance du PIB 2010 (%)</t>
  </si>
  <si>
    <t xml:space="preserve">Taux d'émigration total</t>
  </si>
  <si>
    <t xml:space="preserve">71/203</t>
  </si>
  <si>
    <t xml:space="preserve">11/34</t>
  </si>
  <si>
    <t xml:space="preserve">Taux de pauvreté 2010, (2 USD PPP par jour, en %)</t>
  </si>
  <si>
    <t xml:space="preserve">..</t>
  </si>
  <si>
    <t xml:space="preserve">Taux d'émigration des diplômés du supérieur</t>
  </si>
  <si>
    <t xml:space="preserve">64/157</t>
  </si>
  <si>
    <t xml:space="preserve">8/34</t>
  </si>
  <si>
    <t xml:space="preserve">Structure par âge de la population 0+ (2010): "0-14" : 17% ; "15-24" : 25% ; "25-64" : 48% ; "65+" : 11%</t>
  </si>
  <si>
    <t xml:space="preserve">Niveau d'éducation de la population 15+ (2010): "Faible" : 27% ; "Intermédiaire" : 49% ; "Élevé" : 24%</t>
  </si>
  <si>
    <t xml:space="preserve">Population émigrée vivant dans les pays de l'OCDE</t>
  </si>
  <si>
    <t xml:space="preserve">Population immigrée</t>
  </si>
  <si>
    <t xml:space="preserve">Population émigrée : personnes nées au Royaume-Uni vivant à l'étranger</t>
  </si>
  <si>
    <t xml:space="preserve">2005/06</t>
  </si>
  <si>
    <t xml:space="preserve">Toutes les destinations</t>
  </si>
  <si>
    <t xml:space="preserve">Pays de l'OCDE</t>
  </si>
  <si>
    <t xml:space="preserve">Population 15+</t>
  </si>
  <si>
    <t xml:space="preserve">Hommes</t>
  </si>
  <si>
    <t xml:space="preserve">Femmes</t>
  </si>
  <si>
    <t xml:space="preserve">Total</t>
  </si>
  <si>
    <t xml:space="preserve">Émigrés (milliers)</t>
  </si>
  <si>
    <t xml:space="preserve">Émigrés récents (milliers)</t>
  </si>
  <si>
    <t xml:space="preserve">15-24 ans (%)</t>
  </si>
  <si>
    <t xml:space="preserve">25-64 ans (%)</t>
  </si>
  <si>
    <t xml:space="preserve">65+ (%)</t>
  </si>
  <si>
    <t xml:space="preserve">Faible niveau d'education (%)</t>
  </si>
  <si>
    <t xml:space="preserve">Niveau d'éducation élevé (%)</t>
  </si>
  <si>
    <t xml:space="preserve">Taux d'émigration totale (%)</t>
  </si>
  <si>
    <t xml:space="preserve">Taux d'émigration des diplômés du supérieur (%)</t>
  </si>
  <si>
    <t xml:space="preserve">Principaux pays de destination en 2005/06</t>
  </si>
  <si>
    <t xml:space="preserve">Émigrés récents</t>
  </si>
  <si>
    <t xml:space="preserve">Diplômés du supérieur</t>
  </si>
  <si>
    <t xml:space="preserve">15-24 ans</t>
  </si>
  <si>
    <t xml:space="preserve">Total en 2000</t>
  </si>
  <si>
    <t xml:space="preserve">Milliers</t>
  </si>
  <si>
    <t xml:space="preserve"> %</t>
  </si>
  <si>
    <t xml:space="preserve">%</t>
  </si>
  <si>
    <t xml:space="preserve">Australie</t>
  </si>
  <si>
    <t xml:space="preserve">États-Unis</t>
  </si>
  <si>
    <t xml:space="preserve">Canada</t>
  </si>
  <si>
    <t xml:space="preserve">Irlande</t>
  </si>
  <si>
    <t xml:space="preserve">Nouvelle-Zélande</t>
  </si>
  <si>
    <t xml:space="preserve">Espagne</t>
  </si>
  <si>
    <t xml:space="preserve">France</t>
  </si>
  <si>
    <t xml:space="preserve">Allemagne</t>
  </si>
  <si>
    <t xml:space="preserve">-</t>
  </si>
  <si>
    <t xml:space="preserve">Italie</t>
  </si>
  <si>
    <t xml:space="preserve">Pays-Bas</t>
  </si>
  <si>
    <t xml:space="preserve">Indicateurs du marché du travail des personnes nées au Royaume-Uni vivant dans les pays de l'OCDE</t>
  </si>
  <si>
    <t xml:space="preserve">Population 15-64 ans</t>
  </si>
  <si>
    <t xml:space="preserve">Taux d'emploi (%)</t>
  </si>
  <si>
    <t xml:space="preserve">Taux de chômage (%) </t>
  </si>
  <si>
    <t xml:space="preserve">Taux de participation (%)</t>
  </si>
  <si>
    <t xml:space="preserve">Emploi total (milliers)</t>
  </si>
  <si>
    <t xml:space="preserve">Taux d'emploi des diplômés du supérieur (%)</t>
  </si>
  <si>
    <t xml:space="preserve">Taux de chômage des diplômés du supérieur (%) </t>
  </si>
  <si>
    <t xml:space="preserve">Diplômés du supérieur occupant des emplois peu ou moyennement qualifiés</t>
  </si>
  <si>
    <t xml:space="preserve">Emploi total - Diplômés du supérieur (milliers)</t>
  </si>
  <si>
    <t xml:space="preserve">Distribution de l'emploi parmi les professions (%), population 15+</t>
  </si>
  <si>
    <t xml:space="preserve">Membres de l'exécutif et des corps législatifs, fonctionnaires</t>
  </si>
  <si>
    <t xml:space="preserve">Professions intellectuelles et scientifiques</t>
  </si>
  <si>
    <t xml:space="preserve">Spécialistes des sciences de la vie et de la santé</t>
  </si>
  <si>
    <t xml:space="preserve">Spécialistes de l'enseignement </t>
  </si>
  <si>
    <t xml:space="preserve">Techniciens et professionnels associés</t>
  </si>
  <si>
    <t xml:space="preserve">Employés de type administratif</t>
  </si>
  <si>
    <t xml:space="preserve">Personnel des services et vendeurs de magasin et de marché</t>
  </si>
  <si>
    <t xml:space="preserve">Agriculteurs et ouvriers qualifiés de l'agriculture et de la pêche </t>
  </si>
  <si>
    <t xml:space="preserve">Artisans et ouvriers des métiers de type artisanal </t>
  </si>
  <si>
    <t xml:space="preserve">Conducteurs d'installations/machines, ouvriers de l'assemblage</t>
  </si>
  <si>
    <t xml:space="preserve">Ouvriers et employés non qualifiés</t>
  </si>
  <si>
    <t xml:space="preserve">Personnes nées au Royaume-Uni et leurs enfants</t>
  </si>
  <si>
    <t xml:space="preserve">Étudiants internationaux originaires du Royaume-Uni</t>
  </si>
  <si>
    <t xml:space="preserve">nés dans le pays d'accueil</t>
  </si>
  <si>
    <t xml:space="preserve">dans les pays de l'OCDE</t>
  </si>
  <si>
    <t xml:space="preserve">Europe</t>
  </si>
  <si>
    <t xml:space="preserve">5 principales destinations</t>
  </si>
  <si>
    <t xml:space="preserve">Enfants nés dans le pays</t>
  </si>
  <si>
    <t xml:space="preserve">Nés à l'étranger</t>
  </si>
  <si>
    <t xml:space="preserve">Dix principaux pays de destination des migrants légaux en 2010 : AUS (26699, 12.9%), ESP (17334, 4%), USA (12792, 1.2%), CAN (9500, 3.4%), DEU (9173, 1.4%), NZL (7541, 17%), JPN (5800, 4.1%), CHE (5465, 4.1%), NLD (4366, 4.4%), IRL (2400, 13.8%)</t>
  </si>
  <si>
    <t xml:space="preserve">Désir d'émigrer, 2008-10</t>
  </si>
  <si>
    <t xml:space="preserve">15-24</t>
  </si>
  <si>
    <t xml:space="preserve">Hautement qualifiés</t>
  </si>
  <si>
    <t xml:space="preserve">Total régional</t>
  </si>
  <si>
    <t xml:space="preserve">Personnes qui émigreraient de façon permanente, si elles en avaient la possibilité (%)</t>
  </si>
  <si>
    <t xml:space="preserve">  Dont : personnes qui envisagent d'émigrer de façon permanente au cours des 12 prochains mois (%)</t>
  </si>
  <si>
    <t xml:space="preserve">    Dont : personnes qui ont déjà effectué des préparatifs pour ce déplacement (demande de visa par ex.) (%)</t>
  </si>
  <si>
    <t xml:space="preserve">Trois principaux pays de destination souhaités : Australie (25%), Canada (13%), États-Unis (12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mm\-yy"/>
    <numFmt numFmtId="167" formatCode="#\ ###\ ##0"/>
    <numFmt numFmtId="168" formatCode="_(* #,##0.00_);_(* \(#,##0.00\);_(* \-??_);_(@_)"/>
    <numFmt numFmtId="169" formatCode="_(* #,##0.0_);_(* \(#,##0.0\);_(* \-??_);_(@_)"/>
    <numFmt numFmtId="170" formatCode="#\ ##0"/>
    <numFmt numFmtId="171" formatCode="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"/>
      <color rgb="FF0000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 Narrow"/>
      <family val="2"/>
    </font>
    <font>
      <sz val="11"/>
      <name val="Arial"/>
      <family val="2"/>
    </font>
    <font>
      <sz val="12"/>
      <color rgb="FFFF0000"/>
      <name val="Arial"/>
      <family val="2"/>
    </font>
    <font>
      <sz val="10"/>
      <color rgb="FF000000"/>
      <name val="Arial Narrow"/>
      <family val="2"/>
    </font>
    <font>
      <b val="true"/>
      <sz val="14"/>
      <color rgb="FF000000"/>
      <name val="Arial"/>
      <family val="2"/>
    </font>
    <font>
      <sz val="12"/>
      <color rgb="FFCCCCFF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 Narrow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x principaux pays d'origine, circa 2000</a:t>
            </a:r>
          </a:p>
        </c:rich>
      </c:tx>
      <c:layout>
        <c:manualLayout>
          <c:xMode val="edge"/>
          <c:yMode val="edge"/>
          <c:x val="0.26820083682008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5188284518828"/>
          <c:y val="0.115263489397439"/>
          <c:w val="0.962761506276151"/>
          <c:h val="0.8276296451816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80"/>
        <c:overlap val="0"/>
        <c:axId val="14665202"/>
        <c:axId val="44272084"/>
      </c:barChart>
      <c:catAx>
        <c:axId val="146652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84"/>
        <c:crossesAt val="0"/>
        <c:auto val="1"/>
        <c:lblAlgn val="ctr"/>
        <c:lblOffset val="100"/>
        <c:noMultiLvlLbl val="0"/>
      </c:catAx>
      <c:valAx>
        <c:axId val="44272084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6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4163179916318"/>
          <c:y val="0.736195674994751"/>
          <c:w val="0.394874476987448"/>
          <c:h val="0.062985513331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immigrée
</a:t>
            </a:r>
          </a:p>
        </c:rich>
      </c:tx>
      <c:layout>
        <c:manualLayout>
          <c:xMode val="edge"/>
          <c:yMode val="edge"/>
          <c:x val="0.26651809124279"/>
          <c:y val="0.0272271836201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193497640273"/>
          <c:y val="0.15726421258985"/>
          <c:w val="0.920031463030939"/>
          <c:h val="0.65149204966238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6d9f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100"/>
        <c:axId val="62742757"/>
        <c:axId val="98517875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785917"/>
        <c:axId val="89249711"/>
      </c:lineChart>
      <c:catAx>
        <c:axId val="62742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7875"/>
        <c:crossesAt val="0"/>
        <c:auto val="1"/>
        <c:lblAlgn val="ctr"/>
        <c:lblOffset val="100"/>
        <c:noMultiLvlLbl val="0"/>
      </c:catAx>
      <c:valAx>
        <c:axId val="9851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2757"/>
        <c:crossesAt val="1"/>
        <c:crossBetween val="midCat"/>
      </c:valAx>
      <c:catAx>
        <c:axId val="77785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9711"/>
        <c:auto val="1"/>
        <c:lblAlgn val="ctr"/>
        <c:lblOffset val="100"/>
        <c:noMultiLvlLbl val="0"/>
      </c:catAx>
      <c:valAx>
        <c:axId val="89249711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59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0907184058731"/>
          <c:y val="0.826944020910477"/>
          <c:w val="0.878736234923964"/>
          <c:h val="0.157482030058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émigrée
</a:t>
            </a:r>
          </a:p>
        </c:rich>
      </c:tx>
      <c:layout>
        <c:manualLayout>
          <c:xMode val="edge"/>
          <c:yMode val="edge"/>
          <c:x val="0.263098591549296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81690140845"/>
          <c:y val="0.15179508712996"/>
          <c:w val="0.914084507042254"/>
          <c:h val="0.6636573588074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6d9f1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75"/>
        <c:overlap val="100"/>
        <c:axId val="13659632"/>
        <c:axId val="6081449"/>
      </c:barChart>
      <c:lineChart>
        <c:grouping val="stacked"/>
        <c:varyColors val="0"/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913335"/>
        <c:axId val="88970175"/>
      </c:lineChart>
      <c:catAx>
        <c:axId val="13659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49"/>
        <c:crossesAt val="0"/>
        <c:auto val="1"/>
        <c:lblAlgn val="ctr"/>
        <c:lblOffset val="100"/>
        <c:noMultiLvlLbl val="0"/>
      </c:catAx>
      <c:valAx>
        <c:axId val="608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632"/>
        <c:crossesAt val="1"/>
        <c:crossBetween val="midCat"/>
      </c:valAx>
      <c:catAx>
        <c:axId val="87913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0175"/>
        <c:auto val="1"/>
        <c:lblAlgn val="ctr"/>
        <c:lblOffset val="100"/>
        <c:noMultiLvlLbl val="0"/>
      </c:catAx>
      <c:valAx>
        <c:axId val="88970175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3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84507042254"/>
          <c:y val="0.828049548603821"/>
          <c:w val="0.874507042253521"/>
          <c:h val="0.155574217929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x principaux pays de destination, 2005/06</a:t>
            </a:r>
          </a:p>
        </c:rich>
      </c:tx>
      <c:layout>
        <c:manualLayout>
          <c:xMode val="edge"/>
          <c:yMode val="edge"/>
          <c:x val="0.193174830907973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0905923345"/>
          <c:y val="0.143501994541256"/>
          <c:w val="0.900594384095102"/>
          <c:h val="0.813352928826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9cde5"/>
            </a:solidFill>
            <a:ln w="0">
              <a:noFill/>
            </a:ln>
          </c:spPr>
          <c:invertIfNegative val="0"/>
        </c:ser>
        <c:gapWidth val="80"/>
        <c:overlap val="0"/>
        <c:axId val="21254195"/>
        <c:axId val="29558923"/>
      </c:barChart>
      <c:catAx>
        <c:axId val="212541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923"/>
        <c:crossesAt val="0"/>
        <c:auto val="1"/>
        <c:lblAlgn val="ctr"/>
        <c:lblOffset val="100"/>
        <c:noMultiLvlLbl val="0"/>
      </c:catAx>
      <c:valAx>
        <c:axId val="29558923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5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0641524902644"/>
          <c:y val="0.760760025194205"/>
          <c:w val="0.343410534945686"/>
          <c:h val="0.0629855133319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x migratoires vers les pays de l'OCDE
Milliers</a:t>
            </a:r>
          </a:p>
        </c:rich>
      </c:tx>
      <c:layout>
        <c:manualLayout>
          <c:xMode val="edge"/>
          <c:yMode val="edge"/>
          <c:x val="0.180417099871567"/>
          <c:y val="0.042365700728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691272705033"/>
          <c:y val="0.270462633451957"/>
          <c:w val="0.972845697510856"/>
          <c:h val="0.72953736654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65470"/>
        <c:axId val="29359369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3869"/>
        <c:axId val="11893801"/>
      </c:lineChart>
      <c:catAx>
        <c:axId val="896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369"/>
        <c:crossesAt val="0"/>
        <c:auto val="1"/>
        <c:lblAlgn val="ctr"/>
        <c:lblOffset val="100"/>
        <c:noMultiLvlLbl val="0"/>
      </c:catAx>
      <c:valAx>
        <c:axId val="2935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70"/>
        <c:crossesAt val="1"/>
        <c:crossBetween val="midCat"/>
      </c:valAx>
      <c:catAx>
        <c:axId val="7043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3801"/>
        <c:auto val="1"/>
        <c:lblAlgn val="ctr"/>
        <c:lblOffset val="100"/>
        <c:noMultiLvlLbl val="0"/>
      </c:catAx>
      <c:valAx>
        <c:axId val="11893801"/>
        <c:scaling>
          <c:orientation val="minMax"/>
          <c:max val="10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69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6982447556724"/>
          <c:y val="0.24351804778851"/>
          <c:w val="0.878111430493548"/>
          <c:h val="0.0837146246398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ferts de fonds</a:t>
            </a:r>
          </a:p>
        </c:rich>
      </c:tx>
      <c:layout>
        <c:manualLayout>
          <c:xMode val="edge"/>
          <c:yMode val="edge"/>
          <c:x val="0.355210748469175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41745437251"/>
          <c:y val="0.216742924927978"/>
          <c:w val="0.925688127935319"/>
          <c:h val="0.783257075072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463843"/>
        <c:axId val="91529927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438853"/>
        <c:axId val="3570044"/>
      </c:lineChart>
      <c:catAx>
        <c:axId val="264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927"/>
        <c:crossesAt val="0"/>
        <c:auto val="1"/>
        <c:lblAlgn val="ctr"/>
        <c:lblOffset val="100"/>
        <c:noMultiLvlLbl val="0"/>
      </c:catAx>
      <c:valAx>
        <c:axId val="9152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843"/>
        <c:crossesAt val="1"/>
        <c:crossBetween val="midCat"/>
      </c:valAx>
      <c:catAx>
        <c:axId val="42438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044"/>
        <c:auto val="1"/>
        <c:lblAlgn val="ctr"/>
        <c:lblOffset val="100"/>
        <c:noMultiLvlLbl val="0"/>
      </c:catAx>
      <c:valAx>
        <c:axId val="3570044"/>
        <c:scaling>
          <c:orientation val="minMax"/>
          <c:max val="0.5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88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263064027109"/>
          <c:y val="0.157939332316557"/>
          <c:w val="0.815825456274894"/>
          <c:h val="0.089645822741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0</xdr:rowOff>
    </xdr:from>
    <xdr:to>
      <xdr:col>14</xdr:col>
      <xdr:colOff>90612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8942040" y="2619360"/>
        <a:ext cx="3441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1</xdr:col>
      <xdr:colOff>720</xdr:colOff>
      <xdr:row>31</xdr:row>
      <xdr:rowOff>38160</xdr:rowOff>
    </xdr:to>
    <xdr:graphicFrame>
      <xdr:nvGraphicFramePr>
        <xdr:cNvPr id="1" name="Chart 2"/>
        <xdr:cNvGraphicFramePr/>
      </xdr:nvGraphicFramePr>
      <xdr:xfrm>
        <a:off x="6197040" y="2619360"/>
        <a:ext cx="27457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3</xdr:col>
      <xdr:colOff>1080</xdr:colOff>
      <xdr:row>31</xdr:row>
      <xdr:rowOff>162000</xdr:rowOff>
    </xdr:to>
    <xdr:graphicFrame>
      <xdr:nvGraphicFramePr>
        <xdr:cNvPr id="4" name="Chart 3"/>
        <xdr:cNvGraphicFramePr/>
      </xdr:nvGraphicFramePr>
      <xdr:xfrm>
        <a:off x="0" y="2619360"/>
        <a:ext cx="2555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0120</xdr:colOff>
      <xdr:row>14</xdr:row>
      <xdr:rowOff>0</xdr:rowOff>
    </xdr:from>
    <xdr:to>
      <xdr:col>6</xdr:col>
      <xdr:colOff>674280</xdr:colOff>
      <xdr:row>31</xdr:row>
      <xdr:rowOff>162000</xdr:rowOff>
    </xdr:to>
    <xdr:graphicFrame>
      <xdr:nvGraphicFramePr>
        <xdr:cNvPr id="7" name="Chart 4"/>
        <xdr:cNvGraphicFramePr/>
      </xdr:nvGraphicFramePr>
      <xdr:xfrm>
        <a:off x="2614680" y="2619360"/>
        <a:ext cx="35125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9</xdr:row>
      <xdr:rowOff>0</xdr:rowOff>
    </xdr:from>
    <xdr:to>
      <xdr:col>6</xdr:col>
      <xdr:colOff>433080</xdr:colOff>
      <xdr:row>111</xdr:row>
      <xdr:rowOff>162000</xdr:rowOff>
    </xdr:to>
    <xdr:graphicFrame>
      <xdr:nvGraphicFramePr>
        <xdr:cNvPr id="8" name="Chart 5"/>
        <xdr:cNvGraphicFramePr/>
      </xdr:nvGraphicFramePr>
      <xdr:xfrm>
        <a:off x="0" y="18973800"/>
        <a:ext cx="5886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99</xdr:row>
      <xdr:rowOff>0</xdr:rowOff>
    </xdr:from>
    <xdr:to>
      <xdr:col>14</xdr:col>
      <xdr:colOff>775080</xdr:colOff>
      <xdr:row>111</xdr:row>
      <xdr:rowOff>162000</xdr:rowOff>
    </xdr:to>
    <xdr:graphicFrame>
      <xdr:nvGraphicFramePr>
        <xdr:cNvPr id="9" name="Chart 6"/>
        <xdr:cNvGraphicFramePr/>
      </xdr:nvGraphicFramePr>
      <xdr:xfrm>
        <a:off x="6197040" y="18973800"/>
        <a:ext cx="6055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961719979025</cdr:x>
      <cdr:y>0.0707906774123285</cdr:y>
    </cdr:from>
    <cdr:to>
      <cdr:x>16.3637912952281</cdr:x>
      <cdr:y>0.149749509910695</cdr:y>
    </cdr:to>
    <cdr:sp>
      <cdr:nvSpPr>
        <cdr:cNvPr id="2" name="TextBox 1"/>
        <cdr:cNvSpPr/>
      </cdr:nvSpPr>
      <cdr:spPr>
        <a:xfrm>
          <a:off x="1068120" y="234000"/>
          <a:ext cx="438681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9000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illi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776088096487</cdr:x>
      <cdr:y>0.0669788717055108</cdr:y>
    </cdr:from>
    <cdr:to>
      <cdr:x>1.02018877818563</cdr:x>
      <cdr:y>0.146046612938358</cdr:y>
    </cdr:to>
    <cdr:sp>
      <cdr:nvSpPr>
        <cdr:cNvPr id="3" name="TextBox 1"/>
        <cdr:cNvSpPr/>
      </cdr:nvSpPr>
      <cdr:spPr>
        <a:xfrm>
          <a:off x="1677240" y="221400"/>
          <a:ext cx="11242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72000" tIns="0" bIns="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450704225352</cdr:x>
      <cdr:y>0.0725383161872769</cdr:y>
    </cdr:from>
    <cdr:to>
      <cdr:x>16.3622535211268</cdr:x>
      <cdr:y>0.152739869829939</cdr:y>
    </cdr:to>
    <cdr:sp>
      <cdr:nvSpPr>
        <cdr:cNvPr id="5" name="TextBox 1"/>
        <cdr:cNvSpPr/>
      </cdr:nvSpPr>
      <cdr:spPr>
        <a:xfrm>
          <a:off x="992880" y="248760"/>
          <a:ext cx="40829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9000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illier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1549295774648</cdr:x>
      <cdr:y>0.0685492336762545</cdr:y>
    </cdr:from>
    <cdr:to>
      <cdr:x>1.02169014084507</cdr:x>
      <cdr:y>0.148750787318917</cdr:y>
    </cdr:to>
    <cdr:sp>
      <cdr:nvSpPr>
        <cdr:cNvPr id="6" name="TextBox 1"/>
        <cdr:cNvSpPr/>
      </cdr:nvSpPr>
      <cdr:spPr>
        <a:xfrm>
          <a:off x="1563120" y="235080"/>
          <a:ext cx="10483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72000" tIns="0" bIns="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42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10.56"/>
    <col collapsed="false" customWidth="true" hidden="false" outlineLevel="0" max="14" min="14" style="1" width="15.7"/>
    <col collapsed="false" customWidth="true" hidden="false" outlineLevel="0" max="15" min="15" style="1" width="13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6" t="s">
        <v>4</v>
      </c>
      <c r="C5" s="5"/>
      <c r="D5" s="5"/>
      <c r="E5" s="5"/>
      <c r="F5" s="5"/>
      <c r="G5" s="7" t="n">
        <v>62.218761</v>
      </c>
      <c r="H5" s="5"/>
      <c r="I5" s="8" t="s">
        <v>5</v>
      </c>
      <c r="J5" s="4"/>
      <c r="K5" s="5"/>
      <c r="L5" s="5"/>
      <c r="M5" s="9" t="s">
        <v>6</v>
      </c>
      <c r="N5" s="9" t="s">
        <v>7</v>
      </c>
      <c r="O5" s="10"/>
    </row>
    <row r="6" customFormat="false" ht="15" hidden="false" customHeight="false" outlineLevel="0" collapsed="false">
      <c r="A6" s="5"/>
      <c r="B6" s="6" t="s">
        <v>8</v>
      </c>
      <c r="C6" s="5"/>
      <c r="D6" s="5"/>
      <c r="E6" s="5"/>
      <c r="F6" s="5"/>
      <c r="G6" s="7" t="n">
        <v>0.672781</v>
      </c>
      <c r="H6" s="5"/>
      <c r="I6" s="6" t="s">
        <v>9</v>
      </c>
      <c r="J6" s="4"/>
      <c r="K6" s="5"/>
      <c r="L6" s="11"/>
      <c r="M6" s="12" t="s">
        <v>10</v>
      </c>
      <c r="N6" s="13" t="s">
        <v>11</v>
      </c>
      <c r="O6" s="13"/>
    </row>
    <row r="7" customFormat="false" ht="15" hidden="false" customHeight="false" outlineLevel="0" collapsed="false">
      <c r="A7" s="5"/>
      <c r="B7" s="6" t="s">
        <v>12</v>
      </c>
      <c r="C7" s="5"/>
      <c r="D7" s="5"/>
      <c r="E7" s="5"/>
      <c r="F7" s="5"/>
      <c r="G7" s="14" t="n">
        <v>36143.93798</v>
      </c>
      <c r="H7" s="5"/>
      <c r="I7" s="6" t="s">
        <v>13</v>
      </c>
      <c r="J7" s="4"/>
      <c r="K7" s="5"/>
      <c r="L7" s="11"/>
      <c r="M7" s="12" t="s">
        <v>14</v>
      </c>
      <c r="N7" s="13" t="s">
        <v>15</v>
      </c>
      <c r="O7" s="13"/>
    </row>
    <row r="8" customFormat="false" ht="14.25" hidden="false" customHeight="true" outlineLevel="0" collapsed="false">
      <c r="A8" s="5"/>
      <c r="B8" s="6" t="s">
        <v>16</v>
      </c>
      <c r="C8" s="5"/>
      <c r="D8" s="5"/>
      <c r="E8" s="5"/>
      <c r="F8" s="5"/>
      <c r="G8" s="7" t="n">
        <v>1.35391</v>
      </c>
      <c r="H8" s="5"/>
      <c r="I8" s="6" t="s">
        <v>17</v>
      </c>
      <c r="J8" s="4"/>
      <c r="K8" s="5"/>
      <c r="L8" s="11"/>
      <c r="M8" s="12" t="s">
        <v>18</v>
      </c>
      <c r="N8" s="12" t="s">
        <v>19</v>
      </c>
      <c r="O8" s="12"/>
    </row>
    <row r="9" customFormat="false" ht="15" hidden="false" customHeight="false" outlineLevel="0" collapsed="false">
      <c r="A9" s="5"/>
      <c r="B9" s="6" t="s">
        <v>20</v>
      </c>
      <c r="C9" s="5"/>
      <c r="D9" s="5"/>
      <c r="E9" s="5"/>
      <c r="F9" s="5"/>
      <c r="G9" s="7" t="s">
        <v>21</v>
      </c>
      <c r="H9" s="5"/>
      <c r="I9" s="6" t="s">
        <v>22</v>
      </c>
      <c r="J9" s="4"/>
      <c r="K9" s="5"/>
      <c r="L9" s="11"/>
      <c r="M9" s="12" t="s">
        <v>23</v>
      </c>
      <c r="N9" s="12" t="s">
        <v>24</v>
      </c>
      <c r="O9" s="12"/>
    </row>
    <row r="10" customFormat="false" ht="15.75" hidden="false" customHeight="false" outlineLevel="0" collapsed="false">
      <c r="A10" s="15"/>
      <c r="B10" s="16"/>
      <c r="C10" s="17"/>
      <c r="D10" s="15"/>
      <c r="E10" s="15"/>
      <c r="F10" s="15"/>
      <c r="G10" s="15"/>
      <c r="H10" s="15"/>
      <c r="I10" s="15"/>
      <c r="J10" s="15"/>
      <c r="K10" s="15"/>
      <c r="L10" s="18"/>
      <c r="M10" s="18"/>
      <c r="N10" s="18"/>
      <c r="O10" s="19"/>
    </row>
    <row r="11" customFormat="false" ht="15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15.75" hidden="false" customHeight="true" outlineLevel="0" collapsed="false">
      <c r="A13" s="20"/>
      <c r="B13" s="21"/>
      <c r="C13" s="2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3"/>
    </row>
    <row r="14" customFormat="false" ht="18" hidden="false" customHeight="false" outlineLevel="0" collapsed="false">
      <c r="A14" s="24" t="s">
        <v>27</v>
      </c>
      <c r="B14" s="24"/>
      <c r="C14" s="24"/>
      <c r="D14" s="24"/>
      <c r="E14" s="24"/>
      <c r="F14" s="24"/>
      <c r="G14" s="24"/>
      <c r="H14" s="24" t="s">
        <v>28</v>
      </c>
      <c r="I14" s="24"/>
      <c r="J14" s="24"/>
      <c r="K14" s="24"/>
      <c r="L14" s="24"/>
      <c r="M14" s="24"/>
      <c r="N14" s="24"/>
      <c r="O14" s="24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3"/>
      <c r="I15" s="20"/>
      <c r="J15" s="25"/>
      <c r="L15" s="20"/>
      <c r="M15" s="20"/>
      <c r="N15" s="20"/>
      <c r="O15" s="20"/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/>
      <c r="H16" s="23"/>
      <c r="I16" s="20"/>
      <c r="J16" s="20"/>
      <c r="K16" s="20"/>
      <c r="L16" s="20"/>
      <c r="M16" s="20"/>
      <c r="N16" s="20"/>
      <c r="O16" s="20"/>
      <c r="BE16" s="26"/>
      <c r="BF16" s="26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3"/>
      <c r="I17" s="20"/>
      <c r="J17" s="20"/>
      <c r="K17" s="20"/>
      <c r="L17" s="20"/>
      <c r="M17" s="20"/>
      <c r="N17" s="20"/>
      <c r="O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3"/>
      <c r="I18" s="20"/>
      <c r="J18" s="20"/>
      <c r="K18" s="20"/>
      <c r="L18" s="20"/>
      <c r="M18" s="20"/>
      <c r="N18" s="20"/>
      <c r="O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3"/>
      <c r="I19" s="20"/>
      <c r="J19" s="20"/>
      <c r="K19" s="20"/>
      <c r="L19" s="20"/>
      <c r="M19" s="20"/>
      <c r="N19" s="20"/>
      <c r="O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3"/>
      <c r="I20" s="20"/>
      <c r="J20" s="20"/>
      <c r="K20" s="20"/>
      <c r="L20" s="20"/>
      <c r="M20" s="20"/>
      <c r="N20" s="20"/>
      <c r="O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3"/>
      <c r="I21" s="20"/>
      <c r="J21" s="20"/>
      <c r="K21" s="20"/>
      <c r="L21" s="20"/>
      <c r="M21" s="20"/>
      <c r="N21" s="20"/>
      <c r="O21" s="20"/>
    </row>
    <row r="22" customFormat="false" ht="15.75" hidden="false" customHeight="true" outlineLevel="0" collapsed="false">
      <c r="A22" s="20"/>
      <c r="B22" s="20"/>
      <c r="C22" s="20"/>
      <c r="D22" s="20"/>
      <c r="E22" s="20"/>
      <c r="F22" s="20"/>
      <c r="G22" s="20"/>
      <c r="H22" s="23"/>
      <c r="I22" s="20"/>
      <c r="J22" s="20"/>
      <c r="K22" s="20"/>
      <c r="L22" s="20"/>
      <c r="M22" s="20"/>
      <c r="N22" s="20"/>
      <c r="O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3"/>
      <c r="I23" s="20"/>
      <c r="J23" s="20"/>
      <c r="K23" s="20"/>
      <c r="L23" s="20"/>
      <c r="M23" s="20"/>
      <c r="N23" s="20"/>
      <c r="O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3"/>
      <c r="I24" s="20"/>
      <c r="J24" s="20"/>
      <c r="K24" s="20"/>
      <c r="L24" s="20"/>
      <c r="M24" s="20"/>
      <c r="N24" s="20"/>
      <c r="O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3"/>
      <c r="I25" s="20"/>
      <c r="J25" s="20"/>
      <c r="K25" s="20"/>
      <c r="L25" s="20"/>
      <c r="M25" s="20"/>
      <c r="N25" s="20"/>
      <c r="O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3"/>
      <c r="I26" s="20"/>
      <c r="J26" s="20"/>
      <c r="K26" s="20"/>
      <c r="L26" s="20"/>
      <c r="M26" s="20"/>
      <c r="N26" s="20"/>
      <c r="O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3"/>
      <c r="I27" s="20"/>
      <c r="J27" s="20"/>
      <c r="K27" s="20"/>
      <c r="L27" s="20"/>
      <c r="M27" s="20"/>
      <c r="N27" s="20"/>
      <c r="O27" s="20"/>
    </row>
    <row r="28" customFormat="false" ht="15.75" hidden="false" customHeight="false" outlineLevel="0" collapsed="false">
      <c r="A28" s="20"/>
      <c r="D28" s="20"/>
      <c r="E28" s="20"/>
      <c r="F28" s="20"/>
      <c r="H28" s="23"/>
      <c r="I28" s="20"/>
      <c r="K28" s="20"/>
      <c r="M28" s="20"/>
      <c r="N28" s="20"/>
      <c r="O28" s="20"/>
    </row>
    <row r="31" customFormat="false" ht="12.75" hidden="false" customHeight="false" outlineLevel="0" collapsed="false">
      <c r="H31" s="27"/>
    </row>
    <row r="34" customFormat="false" ht="18" hidden="false" customHeight="false" outlineLevel="0" collapsed="false">
      <c r="A34" s="28" t="s">
        <v>29</v>
      </c>
      <c r="B34" s="29"/>
      <c r="C34" s="29"/>
      <c r="D34" s="30"/>
      <c r="E34" s="29"/>
      <c r="F34" s="30"/>
      <c r="G34" s="29"/>
      <c r="H34" s="30"/>
      <c r="I34" s="29"/>
      <c r="J34" s="29"/>
      <c r="K34" s="29"/>
      <c r="L34" s="29"/>
      <c r="M34" s="29"/>
    </row>
    <row r="35" customFormat="false" ht="1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75" hidden="false" customHeight="false" outlineLevel="0" collapsed="false">
      <c r="A36" s="33"/>
      <c r="B36" s="33"/>
      <c r="C36" s="33"/>
      <c r="D36" s="33"/>
      <c r="E36" s="34" t="n">
        <v>2000</v>
      </c>
      <c r="F36" s="34"/>
      <c r="G36" s="34"/>
      <c r="H36" s="34"/>
      <c r="I36" s="34"/>
      <c r="J36" s="34"/>
      <c r="K36" s="35" t="s">
        <v>30</v>
      </c>
      <c r="L36" s="35"/>
      <c r="M36" s="35"/>
    </row>
    <row r="37" customFormat="false" ht="15" hidden="false" customHeight="false" outlineLevel="0" collapsed="false">
      <c r="A37" s="36"/>
      <c r="B37" s="36"/>
      <c r="C37" s="36"/>
      <c r="D37" s="36"/>
      <c r="E37" s="37" t="s">
        <v>31</v>
      </c>
      <c r="F37" s="37"/>
      <c r="G37" s="37"/>
      <c r="H37" s="38" t="s">
        <v>32</v>
      </c>
      <c r="I37" s="38"/>
      <c r="J37" s="38"/>
      <c r="K37" s="39" t="s">
        <v>32</v>
      </c>
      <c r="L37" s="39"/>
      <c r="M37" s="39"/>
    </row>
    <row r="38" customFormat="false" ht="15.75" hidden="false" customHeight="false" outlineLevel="0" collapsed="false">
      <c r="A38" s="40" t="s">
        <v>33</v>
      </c>
      <c r="B38" s="41"/>
      <c r="C38" s="41"/>
      <c r="D38" s="41"/>
      <c r="E38" s="42" t="s">
        <v>34</v>
      </c>
      <c r="F38" s="42" t="s">
        <v>35</v>
      </c>
      <c r="G38" s="43" t="s">
        <v>36</v>
      </c>
      <c r="H38" s="42" t="s">
        <v>34</v>
      </c>
      <c r="I38" s="42" t="s">
        <v>35</v>
      </c>
      <c r="J38" s="43" t="s">
        <v>36</v>
      </c>
      <c r="K38" s="42" t="s">
        <v>34</v>
      </c>
      <c r="L38" s="42" t="s">
        <v>35</v>
      </c>
      <c r="M38" s="42" t="s">
        <v>36</v>
      </c>
    </row>
    <row r="39" customFormat="false" ht="15" hidden="false" customHeight="true" outlineLevel="0" collapsed="false">
      <c r="A39" s="44" t="s">
        <v>37</v>
      </c>
      <c r="B39" s="45"/>
      <c r="C39" s="45"/>
      <c r="D39" s="45"/>
      <c r="E39" s="46" t="n">
        <v>1693.284</v>
      </c>
      <c r="F39" s="46" t="n">
        <v>1815.513</v>
      </c>
      <c r="G39" s="47" t="n">
        <v>3508.797</v>
      </c>
      <c r="H39" s="46" t="n">
        <v>1556.772</v>
      </c>
      <c r="I39" s="46" t="n">
        <v>1684.718</v>
      </c>
      <c r="J39" s="48" t="n">
        <v>3241.49</v>
      </c>
      <c r="K39" s="49" t="n">
        <v>1695.708</v>
      </c>
      <c r="L39" s="49" t="n">
        <v>1753.057</v>
      </c>
      <c r="M39" s="49" t="n">
        <v>3448.765</v>
      </c>
      <c r="N39" s="50"/>
    </row>
    <row r="40" customFormat="false" ht="15.75" hidden="false" customHeight="false" outlineLevel="0" collapsed="false">
      <c r="A40" s="41" t="s">
        <v>38</v>
      </c>
      <c r="B40" s="51"/>
      <c r="C40" s="51"/>
      <c r="D40" s="51"/>
      <c r="E40" s="52" t="s">
        <v>21</v>
      </c>
      <c r="F40" s="52" t="s">
        <v>21</v>
      </c>
      <c r="G40" s="53" t="s">
        <v>21</v>
      </c>
      <c r="H40" s="52" t="n">
        <v>165.821</v>
      </c>
      <c r="I40" s="52" t="n">
        <v>139.209</v>
      </c>
      <c r="J40" s="54" t="n">
        <v>305.03</v>
      </c>
      <c r="K40" s="55" t="n">
        <v>233.681</v>
      </c>
      <c r="L40" s="55" t="n">
        <v>188.786</v>
      </c>
      <c r="M40" s="55" t="n">
        <v>422.467</v>
      </c>
    </row>
    <row r="41" customFormat="false" ht="15.75" hidden="false" customHeight="false" outlineLevel="0" collapsed="false">
      <c r="A41" s="44" t="s">
        <v>39</v>
      </c>
      <c r="B41" s="45"/>
      <c r="C41" s="45"/>
      <c r="D41" s="45"/>
      <c r="E41" s="46" t="n">
        <v>6.40805912017822</v>
      </c>
      <c r="F41" s="46" t="n">
        <v>6.01157855987549</v>
      </c>
      <c r="G41" s="47" t="n">
        <v>6.20291233062744</v>
      </c>
      <c r="H41" s="46" t="n">
        <v>5.78986501693726</v>
      </c>
      <c r="I41" s="46" t="n">
        <v>5.41799879074097</v>
      </c>
      <c r="J41" s="47" t="n">
        <v>5.59659290313721</v>
      </c>
      <c r="K41" s="46" t="n">
        <v>5.73077630996704</v>
      </c>
      <c r="L41" s="46" t="n">
        <v>5.28768968582153</v>
      </c>
      <c r="M41" s="46" t="n">
        <v>5.50554895401001</v>
      </c>
    </row>
    <row r="42" customFormat="false" ht="15.75" hidden="false" customHeight="false" outlineLevel="0" collapsed="false">
      <c r="A42" s="44" t="s">
        <v>40</v>
      </c>
      <c r="B42" s="45"/>
      <c r="C42" s="45"/>
      <c r="D42" s="45"/>
      <c r="E42" s="46" t="n">
        <v>73.8403015136719</v>
      </c>
      <c r="F42" s="46" t="n">
        <v>68.9485702514648</v>
      </c>
      <c r="G42" s="47" t="n">
        <v>71.3092269897461</v>
      </c>
      <c r="H42" s="46" t="n">
        <v>74.0319747924805</v>
      </c>
      <c r="I42" s="46" t="n">
        <v>68.9635314941406</v>
      </c>
      <c r="J42" s="47" t="n">
        <v>71.3977203369141</v>
      </c>
      <c r="K42" s="46" t="n">
        <v>72.4658279418945</v>
      </c>
      <c r="L42" s="46" t="n">
        <v>67.5041732788086</v>
      </c>
      <c r="M42" s="46" t="n">
        <v>69.9437484741211</v>
      </c>
    </row>
    <row r="43" customFormat="false" ht="15.75" hidden="false" customHeight="false" outlineLevel="0" collapsed="false">
      <c r="A43" s="41" t="s">
        <v>41</v>
      </c>
      <c r="B43" s="51"/>
      <c r="C43" s="51"/>
      <c r="D43" s="51"/>
      <c r="E43" s="52" t="n">
        <v>19.7516422271729</v>
      </c>
      <c r="F43" s="52" t="n">
        <v>25.039852142334</v>
      </c>
      <c r="G43" s="53" t="n">
        <v>22.4878635406494</v>
      </c>
      <c r="H43" s="52" t="n">
        <v>20.1781635284424</v>
      </c>
      <c r="I43" s="52" t="n">
        <v>25.6184711456299</v>
      </c>
      <c r="J43" s="53" t="n">
        <v>23.0056858062744</v>
      </c>
      <c r="K43" s="52" t="n">
        <v>21.8033924102783</v>
      </c>
      <c r="L43" s="52" t="n">
        <v>27.2081336975098</v>
      </c>
      <c r="M43" s="52" t="n">
        <v>24.5507011413574</v>
      </c>
    </row>
    <row r="44" customFormat="false" ht="15.75" hidden="false" customHeight="false" outlineLevel="0" collapsed="false">
      <c r="A44" s="44" t="s">
        <v>42</v>
      </c>
      <c r="B44" s="45"/>
      <c r="C44" s="45"/>
      <c r="D44" s="45"/>
      <c r="E44" s="46" t="n">
        <v>22.815954208374</v>
      </c>
      <c r="F44" s="46" t="n">
        <v>30.6950645446777</v>
      </c>
      <c r="G44" s="47" t="n">
        <v>26.8766803741455</v>
      </c>
      <c r="H44" s="46" t="n">
        <v>22.6274604797363</v>
      </c>
      <c r="I44" s="46" t="n">
        <v>30.7960948944092</v>
      </c>
      <c r="J44" s="47" t="n">
        <v>26.8557453155518</v>
      </c>
      <c r="K44" s="46" t="n">
        <v>16.451961517334</v>
      </c>
      <c r="L44" s="46" t="n">
        <v>21.6757678985596</v>
      </c>
      <c r="M44" s="46" t="n">
        <v>19.09619140625</v>
      </c>
    </row>
    <row r="45" customFormat="false" ht="15.75" hidden="false" customHeight="false" outlineLevel="0" collapsed="false">
      <c r="A45" s="41" t="s">
        <v>43</v>
      </c>
      <c r="B45" s="51"/>
      <c r="C45" s="51"/>
      <c r="D45" s="51"/>
      <c r="E45" s="52" t="n">
        <v>37.1012115478516</v>
      </c>
      <c r="F45" s="52" t="n">
        <v>30.9918956756592</v>
      </c>
      <c r="G45" s="53" t="n">
        <v>33.9525985717773</v>
      </c>
      <c r="H45" s="52" t="n">
        <v>37.7557716369629</v>
      </c>
      <c r="I45" s="52" t="n">
        <v>31.9175453186035</v>
      </c>
      <c r="J45" s="53" t="n">
        <v>34.7337646484375</v>
      </c>
      <c r="K45" s="52" t="n">
        <v>42.6759719848633</v>
      </c>
      <c r="L45" s="52" t="n">
        <v>37.8281707763672</v>
      </c>
      <c r="M45" s="52" t="n">
        <v>40.2220726013184</v>
      </c>
    </row>
    <row r="46" customFormat="false" ht="15.75" hidden="false" customHeight="false" outlineLevel="0" collapsed="false">
      <c r="A46" s="44" t="s">
        <v>44</v>
      </c>
      <c r="B46" s="45"/>
      <c r="C46" s="45"/>
      <c r="D46" s="45"/>
      <c r="E46" s="46" t="n">
        <v>6.85349321365356</v>
      </c>
      <c r="F46" s="46" t="n">
        <v>6.82153797149658</v>
      </c>
      <c r="G46" s="47" t="n">
        <v>6.83692169189453</v>
      </c>
      <c r="H46" s="46" t="n">
        <v>6.33265829086304</v>
      </c>
      <c r="I46" s="46" t="n">
        <v>6.36135625839233</v>
      </c>
      <c r="J46" s="47" t="n">
        <v>6.34623908996582</v>
      </c>
      <c r="K46" s="46" t="n">
        <v>6.60321807861328</v>
      </c>
      <c r="L46" s="46" t="n">
        <v>6.41874551773071</v>
      </c>
      <c r="M46" s="46" t="n">
        <v>6.50814204034207</v>
      </c>
    </row>
    <row r="47" customFormat="false" ht="15.75" hidden="false" customHeight="false" outlineLevel="0" collapsed="false">
      <c r="A47" s="41" t="s">
        <v>45</v>
      </c>
      <c r="B47" s="51"/>
      <c r="C47" s="51"/>
      <c r="D47" s="51"/>
      <c r="E47" s="52" t="n">
        <v>13.8016223907471</v>
      </c>
      <c r="F47" s="52" t="n">
        <v>10.8052930831909</v>
      </c>
      <c r="G47" s="52" t="n">
        <v>12.2075290679932</v>
      </c>
      <c r="H47" s="56" t="n">
        <v>13.005428314209</v>
      </c>
      <c r="I47" s="52" t="n">
        <v>10.3585653305054</v>
      </c>
      <c r="J47" s="53" t="n">
        <v>11.5928239822388</v>
      </c>
      <c r="K47" s="52" t="n">
        <v>13.1052522659302</v>
      </c>
      <c r="L47" s="52" t="n">
        <v>10.3479175567627</v>
      </c>
      <c r="M47" s="52" t="n">
        <v>11.6241278264921</v>
      </c>
    </row>
    <row r="48" customFormat="false" ht="12.75" hidden="false" customHeight="false" outlineLevel="0" collapsed="false">
      <c r="H48" s="57"/>
      <c r="I48" s="57"/>
      <c r="J48" s="57"/>
      <c r="K48" s="58"/>
      <c r="L48" s="58"/>
      <c r="M48" s="58"/>
    </row>
    <row r="49" customFormat="false" ht="18" hidden="false" customHeight="false" outlineLevel="0" collapsed="false">
      <c r="A49" s="28" t="s">
        <v>46</v>
      </c>
      <c r="B49" s="3"/>
      <c r="C49" s="3"/>
      <c r="D49" s="3"/>
      <c r="E49" s="3"/>
      <c r="F49" s="3"/>
      <c r="G49" s="3"/>
      <c r="H49" s="59"/>
      <c r="I49" s="59"/>
      <c r="J49" s="59"/>
      <c r="K49" s="58"/>
      <c r="L49" s="58"/>
      <c r="M49" s="58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A51" s="60" t="s">
        <v>33</v>
      </c>
      <c r="B51" s="60"/>
      <c r="C51" s="61" t="s">
        <v>36</v>
      </c>
      <c r="D51" s="61"/>
      <c r="E51" s="61"/>
      <c r="F51" s="62" t="s">
        <v>47</v>
      </c>
      <c r="G51" s="62"/>
      <c r="H51" s="62" t="s">
        <v>35</v>
      </c>
      <c r="I51" s="62"/>
      <c r="J51" s="62" t="s">
        <v>48</v>
      </c>
      <c r="K51" s="62"/>
      <c r="L51" s="61" t="s">
        <v>49</v>
      </c>
      <c r="M51" s="61"/>
      <c r="N51" s="62" t="s">
        <v>50</v>
      </c>
      <c r="O51" s="62"/>
    </row>
    <row r="52" customFormat="false" ht="15.75" hidden="false" customHeight="true" outlineLevel="0" collapsed="false">
      <c r="A52" s="60"/>
      <c r="B52" s="60"/>
      <c r="C52" s="63" t="s">
        <v>51</v>
      </c>
      <c r="D52" s="64" t="s">
        <v>52</v>
      </c>
      <c r="E52" s="64"/>
      <c r="F52" s="65" t="s">
        <v>52</v>
      </c>
      <c r="G52" s="65"/>
      <c r="H52" s="65" t="s">
        <v>53</v>
      </c>
      <c r="I52" s="65"/>
      <c r="J52" s="65" t="s">
        <v>53</v>
      </c>
      <c r="K52" s="65"/>
      <c r="L52" s="64" t="s">
        <v>53</v>
      </c>
      <c r="M52" s="64"/>
      <c r="N52" s="65" t="s">
        <v>51</v>
      </c>
      <c r="O52" s="65"/>
    </row>
    <row r="53" customFormat="false" ht="15" hidden="false" customHeight="false" outlineLevel="0" collapsed="false">
      <c r="A53" s="33" t="s">
        <v>54</v>
      </c>
      <c r="B53" s="33"/>
      <c r="C53" s="66" t="n">
        <v>998.828</v>
      </c>
      <c r="D53" s="67" t="n">
        <v>28.9619045257568</v>
      </c>
      <c r="E53" s="67"/>
      <c r="F53" s="68" t="n">
        <v>8.3036413192749</v>
      </c>
      <c r="G53" s="68"/>
      <c r="H53" s="69" t="n">
        <v>49.9170036315918</v>
      </c>
      <c r="I53" s="69"/>
      <c r="J53" s="69" t="n">
        <v>30.1340999603271</v>
      </c>
      <c r="K53" s="69"/>
      <c r="L53" s="70" t="n">
        <v>3.60082006454468</v>
      </c>
      <c r="M53" s="70"/>
      <c r="N53" s="71" t="n">
        <v>1007.738</v>
      </c>
      <c r="O53" s="71"/>
    </row>
    <row r="54" customFormat="false" ht="15.75" hidden="false" customHeight="true" outlineLevel="0" collapsed="false">
      <c r="A54" s="44" t="s">
        <v>55</v>
      </c>
      <c r="B54" s="44"/>
      <c r="C54" s="72" t="n">
        <v>796.692</v>
      </c>
      <c r="D54" s="73" t="n">
        <v>23.1007919311523</v>
      </c>
      <c r="E54" s="73"/>
      <c r="F54" s="74" t="n">
        <v>10.5687017440796</v>
      </c>
      <c r="G54" s="74"/>
      <c r="H54" s="75" t="n">
        <v>53.7089614868164</v>
      </c>
      <c r="I54" s="75"/>
      <c r="J54" s="75" t="n">
        <v>45.9635581970215</v>
      </c>
      <c r="K54" s="75"/>
      <c r="L54" s="76" t="n">
        <v>7.86677932739258</v>
      </c>
      <c r="M54" s="76"/>
      <c r="N54" s="77" t="n">
        <v>756.962</v>
      </c>
      <c r="O54" s="77"/>
    </row>
    <row r="55" customFormat="false" ht="15" hidden="false" customHeight="false" outlineLevel="0" collapsed="false">
      <c r="A55" s="44" t="s">
        <v>56</v>
      </c>
      <c r="B55" s="44"/>
      <c r="C55" s="72" t="n">
        <v>587.845</v>
      </c>
      <c r="D55" s="73" t="n">
        <v>17.0450878143311</v>
      </c>
      <c r="E55" s="73"/>
      <c r="F55" s="74" t="n">
        <v>3.47169804573059</v>
      </c>
      <c r="G55" s="74"/>
      <c r="H55" s="75" t="n">
        <v>52.5767860412598</v>
      </c>
      <c r="I55" s="75"/>
      <c r="J55" s="75" t="n">
        <v>49.4628677368164</v>
      </c>
      <c r="K55" s="75"/>
      <c r="L55" s="76" t="n">
        <v>2.86895346641541</v>
      </c>
      <c r="M55" s="76"/>
      <c r="N55" s="77" t="n">
        <v>612.335</v>
      </c>
      <c r="O55" s="77"/>
    </row>
    <row r="56" customFormat="false" ht="15" hidden="false" customHeight="false" outlineLevel="0" collapsed="false">
      <c r="A56" s="44" t="s">
        <v>57</v>
      </c>
      <c r="B56" s="44"/>
      <c r="C56" s="72" t="n">
        <v>232.79</v>
      </c>
      <c r="D56" s="73" t="n">
        <v>6.74995231628418</v>
      </c>
      <c r="E56" s="73"/>
      <c r="F56" s="74" t="n">
        <v>24.655179977417</v>
      </c>
      <c r="G56" s="74"/>
      <c r="H56" s="75" t="n">
        <v>50.8557052612305</v>
      </c>
      <c r="I56" s="75"/>
      <c r="J56" s="75" t="n">
        <v>35.910945892334</v>
      </c>
      <c r="K56" s="75"/>
      <c r="L56" s="76" t="n">
        <v>12.5486488342285</v>
      </c>
      <c r="M56" s="76"/>
      <c r="N56" s="77" t="n">
        <v>207.36</v>
      </c>
      <c r="O56" s="77"/>
    </row>
    <row r="57" customFormat="false" ht="15.75" hidden="false" customHeight="true" outlineLevel="0" collapsed="false">
      <c r="A57" s="44" t="s">
        <v>58</v>
      </c>
      <c r="B57" s="44"/>
      <c r="C57" s="72" t="n">
        <v>225.483</v>
      </c>
      <c r="D57" s="73" t="n">
        <v>6.53807973861694</v>
      </c>
      <c r="E57" s="73"/>
      <c r="F57" s="74" t="n">
        <v>17.615119934082</v>
      </c>
      <c r="G57" s="74"/>
      <c r="H57" s="75" t="n">
        <v>49.9354705810547</v>
      </c>
      <c r="I57" s="75"/>
      <c r="J57" s="75" t="n">
        <v>32.7362785339355</v>
      </c>
      <c r="K57" s="75"/>
      <c r="L57" s="76" t="n">
        <v>5.09173631668091</v>
      </c>
      <c r="M57" s="76"/>
      <c r="N57" s="77" t="n">
        <v>207.684</v>
      </c>
      <c r="O57" s="77"/>
    </row>
    <row r="58" customFormat="false" ht="15" hidden="false" customHeight="false" outlineLevel="0" collapsed="false">
      <c r="A58" s="44" t="s">
        <v>59</v>
      </c>
      <c r="B58" s="44"/>
      <c r="C58" s="72" t="n">
        <v>158.853</v>
      </c>
      <c r="D58" s="73" t="n">
        <v>4.60608339309692</v>
      </c>
      <c r="E58" s="73"/>
      <c r="F58" s="74" t="n">
        <v>46.7988624572754</v>
      </c>
      <c r="G58" s="74"/>
      <c r="H58" s="75" t="n">
        <v>49.2530822753906</v>
      </c>
      <c r="I58" s="75"/>
      <c r="J58" s="75" t="n">
        <v>36.0792694091797</v>
      </c>
      <c r="K58" s="75"/>
      <c r="L58" s="76" t="n">
        <v>5.28853702545166</v>
      </c>
      <c r="M58" s="76"/>
      <c r="N58" s="77" t="n">
        <v>97.6</v>
      </c>
      <c r="O58" s="77"/>
    </row>
    <row r="59" customFormat="false" ht="15" hidden="false" customHeight="false" outlineLevel="0" collapsed="false">
      <c r="A59" s="44" t="s">
        <v>60</v>
      </c>
      <c r="B59" s="44"/>
      <c r="C59" s="72" t="n">
        <v>129.572</v>
      </c>
      <c r="D59" s="73" t="n">
        <v>3.75705504417419</v>
      </c>
      <c r="E59" s="73"/>
      <c r="F59" s="74" t="n">
        <v>43.8720779418945</v>
      </c>
      <c r="G59" s="74"/>
      <c r="H59" s="75" t="n">
        <v>50.7902946472168</v>
      </c>
      <c r="I59" s="75"/>
      <c r="J59" s="75" t="n">
        <v>46.9931793212891</v>
      </c>
      <c r="K59" s="75"/>
      <c r="L59" s="76" t="n">
        <v>7.60966873168945</v>
      </c>
      <c r="M59" s="76"/>
      <c r="N59" s="77" t="n">
        <v>76.423</v>
      </c>
      <c r="O59" s="77"/>
    </row>
    <row r="60" customFormat="false" ht="15" hidden="false" customHeight="false" outlineLevel="0" collapsed="false">
      <c r="A60" s="44" t="s">
        <v>61</v>
      </c>
      <c r="B60" s="44"/>
      <c r="C60" s="72" t="n">
        <v>80.113</v>
      </c>
      <c r="D60" s="73" t="n">
        <v>2.32294750213623</v>
      </c>
      <c r="E60" s="73"/>
      <c r="F60" s="74" t="n">
        <v>13.8896398544312</v>
      </c>
      <c r="G60" s="74"/>
      <c r="H60" s="75" t="n">
        <v>32.2806549072266</v>
      </c>
      <c r="I60" s="75"/>
      <c r="J60" s="75" t="n">
        <v>47.6789016723633</v>
      </c>
      <c r="K60" s="75"/>
      <c r="L60" s="76" t="s">
        <v>62</v>
      </c>
      <c r="M60" s="76"/>
      <c r="N60" s="77" t="n">
        <v>42.47</v>
      </c>
      <c r="O60" s="77"/>
    </row>
    <row r="61" customFormat="false" ht="15" hidden="false" customHeight="false" outlineLevel="0" collapsed="false">
      <c r="A61" s="44" t="s">
        <v>63</v>
      </c>
      <c r="B61" s="44"/>
      <c r="C61" s="72" t="n">
        <v>47.035</v>
      </c>
      <c r="D61" s="73" t="n">
        <v>1.36382150650024</v>
      </c>
      <c r="E61" s="73"/>
      <c r="F61" s="74" t="n">
        <v>9.7210578918457</v>
      </c>
      <c r="G61" s="74"/>
      <c r="H61" s="75" t="n">
        <v>59.2941436767578</v>
      </c>
      <c r="I61" s="75"/>
      <c r="J61" s="75" t="n">
        <v>28.6999034881592</v>
      </c>
      <c r="K61" s="75"/>
      <c r="L61" s="76" t="n">
        <v>2.85106825828552</v>
      </c>
      <c r="M61" s="76"/>
      <c r="N61" s="77" t="n">
        <v>47.129</v>
      </c>
      <c r="O61" s="77"/>
    </row>
    <row r="62" customFormat="false" ht="15" hidden="false" customHeight="false" outlineLevel="0" collapsed="false">
      <c r="A62" s="41" t="s">
        <v>64</v>
      </c>
      <c r="B62" s="41"/>
      <c r="C62" s="78" t="n">
        <v>34.672</v>
      </c>
      <c r="D62" s="79" t="n">
        <v>1.00534534454346</v>
      </c>
      <c r="E62" s="79"/>
      <c r="F62" s="80" t="n">
        <v>11.3424119949341</v>
      </c>
      <c r="G62" s="80"/>
      <c r="H62" s="81" t="n">
        <v>45.350715637207</v>
      </c>
      <c r="I62" s="81"/>
      <c r="J62" s="81" t="n">
        <v>36.0773429870605</v>
      </c>
      <c r="K62" s="81"/>
      <c r="L62" s="82" t="n">
        <v>6.65666818618774</v>
      </c>
      <c r="M62" s="82"/>
      <c r="N62" s="83" t="n">
        <v>37.243</v>
      </c>
      <c r="O62" s="83"/>
    </row>
    <row r="66" customFormat="false" ht="17.25" hidden="false" customHeight="true" outlineLevel="0" collapsed="false">
      <c r="A66" s="84" t="s">
        <v>65</v>
      </c>
    </row>
    <row r="68" customFormat="false" ht="15.75" hidden="false" customHeight="false" outlineLevel="0" collapsed="false">
      <c r="A68" s="85"/>
      <c r="B68" s="85"/>
      <c r="C68" s="33"/>
      <c r="D68" s="33"/>
      <c r="E68" s="33"/>
      <c r="F68" s="34" t="n">
        <v>2000</v>
      </c>
      <c r="G68" s="34"/>
      <c r="H68" s="34"/>
      <c r="I68" s="35" t="s">
        <v>30</v>
      </c>
      <c r="J68" s="35"/>
      <c r="K68" s="35"/>
    </row>
    <row r="69" customFormat="false" ht="15.75" hidden="false" customHeight="false" outlineLevel="0" collapsed="false">
      <c r="A69" s="40" t="s">
        <v>66</v>
      </c>
      <c r="B69" s="41"/>
      <c r="C69" s="41"/>
      <c r="D69" s="41"/>
      <c r="E69" s="41"/>
      <c r="F69" s="42" t="s">
        <v>34</v>
      </c>
      <c r="G69" s="42" t="s">
        <v>35</v>
      </c>
      <c r="H69" s="61" t="s">
        <v>36</v>
      </c>
      <c r="I69" s="42" t="s">
        <v>34</v>
      </c>
      <c r="J69" s="42" t="s">
        <v>35</v>
      </c>
      <c r="K69" s="62" t="s">
        <v>36</v>
      </c>
    </row>
    <row r="70" customFormat="false" ht="15" hidden="false" customHeight="false" outlineLevel="0" collapsed="false">
      <c r="A70" s="86" t="s">
        <v>67</v>
      </c>
      <c r="B70" s="86"/>
      <c r="C70" s="44"/>
      <c r="D70" s="44"/>
      <c r="E70" s="44"/>
      <c r="F70" s="46" t="n">
        <v>82.8748245239258</v>
      </c>
      <c r="G70" s="46" t="n">
        <v>64.7152557373047</v>
      </c>
      <c r="H70" s="47" t="n">
        <v>73.7726593017578</v>
      </c>
      <c r="I70" s="46" t="n">
        <v>83.1015625</v>
      </c>
      <c r="J70" s="46" t="n">
        <v>66.4451446533203</v>
      </c>
      <c r="K70" s="46" t="n">
        <v>74.9123229980469</v>
      </c>
    </row>
    <row r="71" customFormat="false" ht="15" hidden="false" customHeight="false" outlineLevel="0" collapsed="false">
      <c r="A71" s="44" t="s">
        <v>68</v>
      </c>
      <c r="B71" s="44"/>
      <c r="C71" s="44"/>
      <c r="D71" s="44"/>
      <c r="E71" s="44"/>
      <c r="F71" s="46" t="n">
        <v>5.35091924667358</v>
      </c>
      <c r="G71" s="46" t="n">
        <v>5.15848875045776</v>
      </c>
      <c r="H71" s="47" t="n">
        <v>5.26640510559082</v>
      </c>
      <c r="I71" s="46" t="n">
        <v>4.94253540039062</v>
      </c>
      <c r="J71" s="46" t="n">
        <v>5.01041316986084</v>
      </c>
      <c r="K71" s="46" t="n">
        <v>4.9721474647522</v>
      </c>
    </row>
    <row r="72" customFormat="false" ht="15" hidden="false" customHeight="false" outlineLevel="0" collapsed="false">
      <c r="A72" s="41" t="s">
        <v>69</v>
      </c>
      <c r="B72" s="41"/>
      <c r="C72" s="41"/>
      <c r="D72" s="41"/>
      <c r="E72" s="41"/>
      <c r="F72" s="52" t="n">
        <v>87.5600891113281</v>
      </c>
      <c r="G72" s="52" t="n">
        <v>68.2351531982422</v>
      </c>
      <c r="H72" s="53" t="n">
        <v>77.8738021850586</v>
      </c>
      <c r="I72" s="52" t="n">
        <v>87.4224472045898</v>
      </c>
      <c r="J72" s="52" t="n">
        <v>69.9499206542969</v>
      </c>
      <c r="K72" s="52" t="n">
        <v>78.8319625854492</v>
      </c>
    </row>
    <row r="73" customFormat="false" ht="15.75" hidden="false" customHeight="false" outlineLevel="0" collapsed="false">
      <c r="A73" s="87" t="s">
        <v>70</v>
      </c>
      <c r="B73" s="87"/>
      <c r="C73" s="87"/>
      <c r="D73" s="87"/>
      <c r="E73" s="87"/>
      <c r="F73" s="88" t="n">
        <v>984.199</v>
      </c>
      <c r="G73" s="88" t="n">
        <v>772.339</v>
      </c>
      <c r="H73" s="89" t="n">
        <v>1756.538</v>
      </c>
      <c r="I73" s="88" t="n">
        <v>1056.943</v>
      </c>
      <c r="J73" s="88" t="n">
        <v>817.355</v>
      </c>
      <c r="K73" s="88" t="n">
        <v>1874.298</v>
      </c>
    </row>
    <row r="74" customFormat="false" ht="15" hidden="false" customHeight="false" outlineLevel="0" collapsed="false">
      <c r="A74" s="44" t="s">
        <v>71</v>
      </c>
      <c r="B74" s="44"/>
      <c r="C74" s="44"/>
      <c r="D74" s="44"/>
      <c r="E74" s="44"/>
      <c r="F74" s="46" t="n">
        <v>90.6350479125977</v>
      </c>
      <c r="G74" s="46" t="n">
        <v>76.2277221679688</v>
      </c>
      <c r="H74" s="47" t="n">
        <v>83.7439498901367</v>
      </c>
      <c r="I74" s="46" t="n">
        <v>94.2231292724609</v>
      </c>
      <c r="J74" s="46" t="n">
        <v>79.5991668701172</v>
      </c>
      <c r="K74" s="46" t="n">
        <v>87.1356735229492</v>
      </c>
    </row>
    <row r="75" customFormat="false" ht="15" hidden="false" customHeight="false" outlineLevel="0" collapsed="false">
      <c r="A75" s="44" t="s">
        <v>72</v>
      </c>
      <c r="B75" s="44"/>
      <c r="C75" s="44"/>
      <c r="D75" s="44"/>
      <c r="E75" s="44"/>
      <c r="F75" s="46" t="n">
        <v>3.08905005455017</v>
      </c>
      <c r="G75" s="46" t="n">
        <v>3.36712908744812</v>
      </c>
      <c r="H75" s="47" t="n">
        <v>3.21031546592712</v>
      </c>
      <c r="I75" s="46" t="n">
        <v>3.57183361053467</v>
      </c>
      <c r="J75" s="46" t="n">
        <v>3.76506090164185</v>
      </c>
      <c r="K75" s="46" t="n">
        <v>3.65738081932068</v>
      </c>
    </row>
    <row r="76" customFormat="false" ht="15" hidden="false" customHeight="false" outlineLevel="0" collapsed="false">
      <c r="A76" s="90" t="s">
        <v>73</v>
      </c>
      <c r="B76" s="91"/>
      <c r="C76" s="41"/>
      <c r="D76" s="41"/>
      <c r="E76" s="92"/>
      <c r="F76" s="52" t="n">
        <v>20.79592</v>
      </c>
      <c r="G76" s="52" t="n">
        <v>26.81117</v>
      </c>
      <c r="H76" s="53" t="n">
        <v>23.35112</v>
      </c>
      <c r="I76" s="52" t="n">
        <v>21.62421</v>
      </c>
      <c r="J76" s="52" t="n">
        <v>25.23162</v>
      </c>
      <c r="K76" s="52" t="n">
        <v>23.21366</v>
      </c>
    </row>
    <row r="77" customFormat="false" ht="15.75" hidden="false" customHeight="false" outlineLevel="0" collapsed="false">
      <c r="A77" s="87" t="s">
        <v>74</v>
      </c>
      <c r="B77" s="87"/>
      <c r="C77" s="87"/>
      <c r="D77" s="87"/>
      <c r="E77" s="87"/>
      <c r="F77" s="88" t="n">
        <v>436.202</v>
      </c>
      <c r="G77" s="88" t="n">
        <v>336.351</v>
      </c>
      <c r="H77" s="89" t="n">
        <v>772.553</v>
      </c>
      <c r="I77" s="88" t="n">
        <v>518.798</v>
      </c>
      <c r="J77" s="88" t="n">
        <v>411.337</v>
      </c>
      <c r="K77" s="88" t="n">
        <v>930.135</v>
      </c>
    </row>
    <row r="78" customFormat="false" ht="15" hidden="false" customHeight="true" outlineLevel="0" collapsed="false">
      <c r="A78" s="93" t="s">
        <v>75</v>
      </c>
      <c r="B78" s="44" t="s">
        <v>76</v>
      </c>
      <c r="C78" s="44"/>
      <c r="D78" s="44"/>
      <c r="E78" s="44"/>
      <c r="F78" s="46" t="n">
        <v>17.5226745605469</v>
      </c>
      <c r="G78" s="46" t="n">
        <v>10.4456672668457</v>
      </c>
      <c r="H78" s="47" t="n">
        <v>14.4767980575562</v>
      </c>
      <c r="I78" s="46" t="n">
        <v>18.7342376708984</v>
      </c>
      <c r="J78" s="46" t="n">
        <v>12.1701574325562</v>
      </c>
      <c r="K78" s="46" t="n">
        <v>15.8660860061646</v>
      </c>
    </row>
    <row r="79" customFormat="false" ht="15" hidden="false" customHeight="false" outlineLevel="0" collapsed="false">
      <c r="A79" s="93"/>
      <c r="B79" s="44" t="s">
        <v>77</v>
      </c>
      <c r="C79" s="44"/>
      <c r="D79" s="44"/>
      <c r="E79" s="44"/>
      <c r="F79" s="46" t="n">
        <v>21.999195098877</v>
      </c>
      <c r="G79" s="46" t="n">
        <v>22.6164207458496</v>
      </c>
      <c r="H79" s="47" t="n">
        <v>22.2648429870605</v>
      </c>
      <c r="I79" s="46" t="n">
        <v>23.1701393127441</v>
      </c>
      <c r="J79" s="46" t="n">
        <v>24.2709980010986</v>
      </c>
      <c r="K79" s="46" t="n">
        <v>23.6511554718018</v>
      </c>
    </row>
    <row r="80" customFormat="false" ht="15.75" hidden="false" customHeight="false" outlineLevel="0" collapsed="false">
      <c r="A80" s="93"/>
      <c r="B80" s="94" t="s">
        <v>78</v>
      </c>
      <c r="C80" s="95"/>
      <c r="D80" s="95"/>
      <c r="E80" s="95"/>
      <c r="F80" s="46" t="n">
        <v>2.27101421356201</v>
      </c>
      <c r="G80" s="46" t="n">
        <v>7.0641393661499</v>
      </c>
      <c r="H80" s="47" t="n">
        <v>4.28091812133789</v>
      </c>
      <c r="I80" s="46" t="n">
        <v>1.71918332576752</v>
      </c>
      <c r="J80" s="46" t="n">
        <v>5.47678852081299</v>
      </c>
      <c r="K80" s="46" t="n">
        <v>3.33867597579956</v>
      </c>
    </row>
    <row r="81" customFormat="false" ht="15.75" hidden="false" customHeight="false" outlineLevel="0" collapsed="false">
      <c r="A81" s="93"/>
      <c r="B81" s="94" t="s">
        <v>79</v>
      </c>
      <c r="C81" s="95"/>
      <c r="D81" s="95"/>
      <c r="E81" s="95"/>
      <c r="F81" s="46" t="n">
        <v>3.99268579483032</v>
      </c>
      <c r="G81" s="46" t="n">
        <v>7.42039489746094</v>
      </c>
      <c r="H81" s="47" t="n">
        <v>5.43002891540527</v>
      </c>
      <c r="I81" s="46" t="n">
        <v>5.13414621353149</v>
      </c>
      <c r="J81" s="46" t="n">
        <v>9.64877033233643</v>
      </c>
      <c r="K81" s="46" t="n">
        <v>7.07990694046021</v>
      </c>
    </row>
    <row r="82" customFormat="false" ht="15" hidden="false" customHeight="false" outlineLevel="0" collapsed="false">
      <c r="A82" s="93"/>
      <c r="B82" s="44" t="s">
        <v>80</v>
      </c>
      <c r="C82" s="44"/>
      <c r="D82" s="44"/>
      <c r="E82" s="44"/>
      <c r="F82" s="46" t="n">
        <v>12.6111936569214</v>
      </c>
      <c r="G82" s="46" t="n">
        <v>16.8097763061523</v>
      </c>
      <c r="H82" s="47" t="n">
        <v>14.4182233810425</v>
      </c>
      <c r="I82" s="46" t="n">
        <v>12.7019958496094</v>
      </c>
      <c r="J82" s="46" t="n">
        <v>18.0994853973389</v>
      </c>
      <c r="K82" s="46" t="n">
        <v>15.0604095458984</v>
      </c>
    </row>
    <row r="83" s="96" customFormat="true" ht="15" hidden="false" customHeight="false" outlineLevel="0" collapsed="false">
      <c r="A83" s="93"/>
      <c r="B83" s="44" t="s">
        <v>81</v>
      </c>
      <c r="C83" s="44"/>
      <c r="D83" s="44"/>
      <c r="E83" s="44"/>
      <c r="F83" s="46" t="n">
        <v>4.77785682678223</v>
      </c>
      <c r="G83" s="46" t="n">
        <v>23.2506523132324</v>
      </c>
      <c r="H83" s="47" t="n">
        <v>12.7283735275269</v>
      </c>
      <c r="I83" s="46" t="n">
        <v>5.7498025894165</v>
      </c>
      <c r="J83" s="46" t="n">
        <v>20.6012802124023</v>
      </c>
      <c r="K83" s="46" t="n">
        <v>12.2391014099121</v>
      </c>
      <c r="L83" s="1"/>
      <c r="M83" s="1"/>
      <c r="N83" s="1"/>
      <c r="O83" s="1"/>
    </row>
    <row r="84" s="96" customFormat="true" ht="15" hidden="false" customHeight="false" outlineLevel="0" collapsed="false">
      <c r="A84" s="93"/>
      <c r="B84" s="44" t="s">
        <v>82</v>
      </c>
      <c r="C84" s="44"/>
      <c r="D84" s="44"/>
      <c r="E84" s="44"/>
      <c r="F84" s="46" t="n">
        <v>8.2940788269043</v>
      </c>
      <c r="G84" s="46" t="n">
        <v>16.7963180541992</v>
      </c>
      <c r="H84" s="47" t="n">
        <v>11.9533624649048</v>
      </c>
      <c r="I84" s="46" t="n">
        <v>7.73537731170654</v>
      </c>
      <c r="J84" s="46" t="n">
        <v>16.6433372497559</v>
      </c>
      <c r="K84" s="46" t="n">
        <v>11.6276769638062</v>
      </c>
      <c r="L84" s="1"/>
      <c r="M84" s="1"/>
      <c r="N84" s="1"/>
      <c r="O84" s="1"/>
    </row>
    <row r="85" s="96" customFormat="true" ht="15" hidden="false" customHeight="false" outlineLevel="0" collapsed="false">
      <c r="A85" s="93"/>
      <c r="B85" s="44" t="s">
        <v>83</v>
      </c>
      <c r="C85" s="44"/>
      <c r="D85" s="44"/>
      <c r="E85" s="44"/>
      <c r="F85" s="46" t="n">
        <v>1.93477427959442</v>
      </c>
      <c r="G85" s="46" t="n">
        <v>0.942058682441711</v>
      </c>
      <c r="H85" s="47" t="n">
        <v>1.50751888751984</v>
      </c>
      <c r="I85" s="46" t="n">
        <v>2.18804526329041</v>
      </c>
      <c r="J85" s="46" t="n">
        <v>1.19035172462463</v>
      </c>
      <c r="K85" s="46" t="n">
        <v>1.75210666656494</v>
      </c>
      <c r="L85" s="1"/>
      <c r="M85" s="1"/>
      <c r="N85" s="1"/>
      <c r="O85" s="1"/>
    </row>
    <row r="86" customFormat="false" ht="15" hidden="false" customHeight="true" outlineLevel="0" collapsed="false">
      <c r="A86" s="93"/>
      <c r="B86" s="44" t="s">
        <v>84</v>
      </c>
      <c r="C86" s="44"/>
      <c r="D86" s="44"/>
      <c r="E86" s="44"/>
      <c r="F86" s="46" t="n">
        <v>17.2433948516846</v>
      </c>
      <c r="G86" s="46" t="n">
        <v>1.46028566360474</v>
      </c>
      <c r="H86" s="47" t="n">
        <v>10.450493812561</v>
      </c>
      <c r="I86" s="46" t="n">
        <v>16.6147727966309</v>
      </c>
      <c r="J86" s="46" t="n">
        <v>1.26472759246826</v>
      </c>
      <c r="K86" s="46" t="n">
        <v>9.90762710571289</v>
      </c>
    </row>
    <row r="87" customFormat="false" ht="15" hidden="false" customHeight="true" outlineLevel="0" collapsed="false">
      <c r="A87" s="93"/>
      <c r="B87" s="44" t="s">
        <v>85</v>
      </c>
      <c r="C87" s="44"/>
      <c r="D87" s="44"/>
      <c r="E87" s="44"/>
      <c r="F87" s="46" t="n">
        <v>8.08139514923096</v>
      </c>
      <c r="G87" s="46" t="n">
        <v>1.87369215488434</v>
      </c>
      <c r="H87" s="47" t="n">
        <v>5.40965843200684</v>
      </c>
      <c r="I87" s="46" t="n">
        <v>7.43396139144897</v>
      </c>
      <c r="J87" s="46" t="n">
        <v>1.575554728508</v>
      </c>
      <c r="K87" s="46" t="n">
        <v>4.87415218353271</v>
      </c>
    </row>
    <row r="88" customFormat="false" ht="14.25" hidden="false" customHeight="true" outlineLevel="0" collapsed="false">
      <c r="A88" s="93"/>
      <c r="B88" s="41" t="s">
        <v>86</v>
      </c>
      <c r="C88" s="41"/>
      <c r="D88" s="41"/>
      <c r="E88" s="41"/>
      <c r="F88" s="52" t="n">
        <v>7.53543663024902</v>
      </c>
      <c r="G88" s="52" t="n">
        <v>5.80512857437134</v>
      </c>
      <c r="H88" s="53" t="n">
        <v>6.7907280921936</v>
      </c>
      <c r="I88" s="56" t="n">
        <v>5.67166757583618</v>
      </c>
      <c r="J88" s="52" t="n">
        <v>4.1841082572937</v>
      </c>
      <c r="K88" s="52" t="n">
        <v>5.02168416976929</v>
      </c>
    </row>
    <row r="89" customFormat="false" ht="14.25" hidden="false" customHeight="true" outlineLevel="0" collapsed="false"/>
    <row r="90" customFormat="false" ht="18" hidden="false" customHeight="false" outlineLevel="0" collapsed="false">
      <c r="A90" s="24" t="s">
        <v>87</v>
      </c>
      <c r="B90" s="24"/>
      <c r="C90" s="24"/>
      <c r="D90" s="24"/>
      <c r="E90" s="24"/>
      <c r="G90" s="97" t="s">
        <v>88</v>
      </c>
      <c r="H90" s="97"/>
      <c r="I90" s="97"/>
      <c r="J90" s="97"/>
      <c r="K90" s="97"/>
      <c r="L90" s="97"/>
      <c r="M90" s="97"/>
      <c r="N90" s="97"/>
      <c r="O90" s="97"/>
    </row>
    <row r="91" customFormat="false" ht="18" hidden="false" customHeight="false" outlineLevel="0" collapsed="false">
      <c r="A91" s="24" t="s">
        <v>89</v>
      </c>
      <c r="B91" s="24"/>
      <c r="C91" s="24"/>
      <c r="D91" s="24"/>
      <c r="E91" s="24"/>
      <c r="G91" s="97" t="s">
        <v>90</v>
      </c>
      <c r="H91" s="97"/>
      <c r="I91" s="97"/>
      <c r="J91" s="97"/>
      <c r="K91" s="97"/>
      <c r="L91" s="97"/>
      <c r="M91" s="97"/>
      <c r="N91" s="97"/>
      <c r="O91" s="97"/>
    </row>
    <row r="92" customFormat="false" ht="15" hidden="false" customHeight="true" outlineLevel="0" collapsed="false">
      <c r="A92" s="98" t="s">
        <v>30</v>
      </c>
      <c r="B92" s="99"/>
      <c r="C92" s="100" t="s">
        <v>91</v>
      </c>
      <c r="D92" s="100" t="s">
        <v>55</v>
      </c>
      <c r="E92" s="100" t="s">
        <v>54</v>
      </c>
      <c r="F92" s="3"/>
      <c r="G92" s="101" t="s">
        <v>92</v>
      </c>
      <c r="H92" s="102"/>
      <c r="I92" s="102"/>
      <c r="J92" s="103" t="n">
        <v>2004</v>
      </c>
      <c r="K92" s="103" t="n">
        <v>2005</v>
      </c>
      <c r="L92" s="103" t="n">
        <v>2006</v>
      </c>
      <c r="M92" s="103" t="n">
        <v>2007</v>
      </c>
      <c r="N92" s="103" t="n">
        <v>2008</v>
      </c>
      <c r="O92" s="103" t="n">
        <v>2009</v>
      </c>
    </row>
    <row r="93" customFormat="false" ht="15" hidden="false" customHeight="false" outlineLevel="0" collapsed="false">
      <c r="A93" s="104" t="s">
        <v>33</v>
      </c>
      <c r="B93" s="105"/>
      <c r="C93" s="106" t="s">
        <v>51</v>
      </c>
      <c r="D93" s="106" t="s">
        <v>51</v>
      </c>
      <c r="E93" s="106" t="s">
        <v>51</v>
      </c>
      <c r="F93" s="107"/>
      <c r="G93" s="108" t="s">
        <v>55</v>
      </c>
      <c r="H93" s="109"/>
      <c r="I93" s="110"/>
      <c r="J93" s="111" t="n">
        <v>8439</v>
      </c>
      <c r="K93" s="111" t="n">
        <v>8602.259765625</v>
      </c>
      <c r="L93" s="111" t="n">
        <v>8567.7001953125</v>
      </c>
      <c r="M93" s="111" t="n">
        <v>8624.5595703125</v>
      </c>
      <c r="N93" s="111" t="n">
        <v>8375.9697265625</v>
      </c>
      <c r="O93" s="111" t="n">
        <v>8558.0302734375</v>
      </c>
    </row>
    <row r="94" customFormat="false" ht="15" hidden="false" customHeight="true" outlineLevel="0" collapsed="false">
      <c r="A94" s="112" t="s">
        <v>93</v>
      </c>
      <c r="C94" s="113" t="n">
        <v>270.1</v>
      </c>
      <c r="D94" s="113" t="n">
        <v>441.9</v>
      </c>
      <c r="E94" s="113" t="n">
        <v>1041.6</v>
      </c>
      <c r="F94" s="113"/>
      <c r="G94" s="108" t="s">
        <v>60</v>
      </c>
      <c r="H94" s="109"/>
      <c r="I94" s="110"/>
      <c r="J94" s="111" t="n">
        <v>2611</v>
      </c>
      <c r="K94" s="111" t="n">
        <v>2299</v>
      </c>
      <c r="L94" s="111" t="n">
        <v>2570</v>
      </c>
      <c r="M94" s="111" t="n">
        <v>2595</v>
      </c>
      <c r="N94" s="111" t="n">
        <v>2519</v>
      </c>
      <c r="O94" s="111" t="n">
        <v>2580</v>
      </c>
    </row>
    <row r="95" customFormat="false" ht="15" hidden="false" customHeight="true" outlineLevel="0" collapsed="false">
      <c r="A95" s="112" t="s">
        <v>94</v>
      </c>
      <c r="C95" s="113" t="n">
        <v>663</v>
      </c>
      <c r="D95" s="113" t="n">
        <v>5.9</v>
      </c>
      <c r="E95" s="113" t="n">
        <v>1054.5</v>
      </c>
      <c r="F95" s="113"/>
      <c r="G95" s="108" t="s">
        <v>57</v>
      </c>
      <c r="H95" s="109"/>
      <c r="I95" s="110"/>
      <c r="J95" s="111" t="s">
        <v>21</v>
      </c>
      <c r="K95" s="111" t="s">
        <v>21</v>
      </c>
      <c r="L95" s="111" t="s">
        <v>21</v>
      </c>
      <c r="M95" s="111" t="s">
        <v>21</v>
      </c>
      <c r="N95" s="111" t="n">
        <v>1421</v>
      </c>
      <c r="O95" s="111" t="n">
        <v>2184</v>
      </c>
    </row>
    <row r="96" customFormat="false" ht="15" hidden="false" customHeight="true" outlineLevel="0" collapsed="false">
      <c r="A96" s="41" t="s">
        <v>36</v>
      </c>
      <c r="B96" s="105"/>
      <c r="C96" s="114" t="n">
        <v>933.1</v>
      </c>
      <c r="D96" s="114" t="n">
        <v>908.7</v>
      </c>
      <c r="E96" s="114" t="n">
        <v>2096</v>
      </c>
      <c r="F96" s="113"/>
      <c r="G96" s="108" t="s">
        <v>54</v>
      </c>
      <c r="H96" s="109"/>
      <c r="I96" s="110"/>
      <c r="J96" s="111" t="n">
        <v>1652</v>
      </c>
      <c r="K96" s="111" t="n">
        <v>1662</v>
      </c>
      <c r="L96" s="111" t="n">
        <v>1545</v>
      </c>
      <c r="M96" s="111" t="n">
        <v>1687</v>
      </c>
      <c r="N96" s="111" t="n">
        <v>1696</v>
      </c>
      <c r="O96" s="111" t="n">
        <v>1674</v>
      </c>
    </row>
    <row r="97" customFormat="false" ht="15.75" hidden="false" customHeight="true" outlineLevel="0" collapsed="false">
      <c r="A97" s="45"/>
      <c r="C97" s="113"/>
      <c r="D97" s="113"/>
      <c r="E97" s="113"/>
      <c r="F97" s="113"/>
      <c r="G97" s="108" t="s">
        <v>61</v>
      </c>
      <c r="H97" s="115"/>
      <c r="I97" s="116"/>
      <c r="J97" s="117" t="s">
        <v>21</v>
      </c>
      <c r="K97" s="117" t="s">
        <v>21</v>
      </c>
      <c r="L97" s="117" t="s">
        <v>21</v>
      </c>
      <c r="M97" s="117" t="s">
        <v>21</v>
      </c>
      <c r="N97" s="117" t="n">
        <v>1046</v>
      </c>
      <c r="O97" s="117" t="n">
        <v>1151</v>
      </c>
    </row>
    <row r="98" customFormat="false" ht="15" hidden="false" customHeight="true" outlineLevel="0" collapsed="false">
      <c r="A98" s="45"/>
      <c r="C98" s="113"/>
      <c r="D98" s="113"/>
      <c r="E98" s="113"/>
      <c r="F98" s="113"/>
      <c r="G98" s="118" t="s">
        <v>36</v>
      </c>
      <c r="H98" s="118"/>
      <c r="I98" s="119"/>
      <c r="J98" s="120" t="n">
        <v>16719</v>
      </c>
      <c r="K98" s="120" t="n">
        <v>16133.509765625</v>
      </c>
      <c r="L98" s="120" t="n">
        <v>17708.9002075195</v>
      </c>
      <c r="M98" s="120" t="n">
        <v>17383.409576416</v>
      </c>
      <c r="N98" s="120" t="n">
        <v>18523.2497558594</v>
      </c>
      <c r="O98" s="120" t="n">
        <v>20153.6502685547</v>
      </c>
    </row>
    <row r="99" customFormat="false" ht="15.75" hidden="false" customHeight="true" outlineLevel="0" collapsed="false">
      <c r="B99" s="36"/>
      <c r="C99" s="121"/>
      <c r="D99" s="30"/>
      <c r="E99" s="46"/>
      <c r="F99" s="46"/>
      <c r="K99" s="36"/>
      <c r="M99" s="30"/>
    </row>
    <row r="100" customFormat="false" ht="14.25" hidden="false" customHeight="true" outlineLevel="0" collapsed="false"/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</row>
    <row r="114" customFormat="false" ht="15.75" hidden="false" customHeight="true" outlineLevel="0" collapsed="false">
      <c r="A114" s="123" t="s">
        <v>95</v>
      </c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</row>
    <row r="115" customFormat="false" ht="15.75" hidden="false" customHeight="tru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</row>
    <row r="116" customFormat="false" ht="17.25" hidden="false" customHeight="true" outlineLevel="0" collapsed="false"/>
    <row r="117" customFormat="false" ht="18" hidden="false" customHeight="false" outlineLevel="0" collapsed="false">
      <c r="A117" s="28" t="s">
        <v>96</v>
      </c>
    </row>
    <row r="118" customFormat="false" ht="1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5" t="s">
        <v>35</v>
      </c>
      <c r="J118" s="125" t="s">
        <v>97</v>
      </c>
      <c r="K118" s="125" t="s">
        <v>98</v>
      </c>
      <c r="L118" s="125"/>
      <c r="M118" s="125" t="s">
        <v>36</v>
      </c>
      <c r="N118" s="125" t="s">
        <v>99</v>
      </c>
    </row>
    <row r="119" customFormat="false" ht="15" hidden="false" customHeight="false" outlineLevel="0" collapsed="false">
      <c r="A119" s="33" t="s">
        <v>100</v>
      </c>
      <c r="B119" s="126"/>
      <c r="C119" s="126"/>
      <c r="D119" s="126"/>
      <c r="E119" s="126"/>
      <c r="F119" s="127"/>
      <c r="G119" s="127"/>
      <c r="H119" s="127"/>
      <c r="I119" s="128" t="n">
        <v>28</v>
      </c>
      <c r="J119" s="128" t="n">
        <v>42</v>
      </c>
      <c r="K119" s="129" t="n">
        <v>32</v>
      </c>
      <c r="L119" s="129"/>
      <c r="M119" s="130" t="n">
        <v>32</v>
      </c>
      <c r="N119" s="131" t="n">
        <v>16</v>
      </c>
    </row>
    <row r="120" customFormat="false" ht="15" hidden="false" customHeight="true" outlineLevel="0" collapsed="false">
      <c r="A120" s="108" t="s">
        <v>101</v>
      </c>
      <c r="B120" s="109"/>
      <c r="C120" s="109"/>
      <c r="D120" s="109"/>
      <c r="E120" s="109"/>
      <c r="F120" s="109"/>
      <c r="G120" s="109"/>
      <c r="H120" s="109"/>
      <c r="I120" s="132"/>
      <c r="J120" s="132"/>
      <c r="K120" s="132"/>
      <c r="L120" s="107"/>
      <c r="M120" s="23" t="n">
        <v>4</v>
      </c>
      <c r="N120" s="133" t="n">
        <v>6</v>
      </c>
    </row>
    <row r="121" customFormat="false" ht="15" hidden="false" customHeight="false" outlineLevel="0" collapsed="false">
      <c r="A121" s="134" t="s">
        <v>102</v>
      </c>
      <c r="B121" s="115"/>
      <c r="C121" s="115"/>
      <c r="D121" s="115"/>
      <c r="E121" s="115"/>
      <c r="F121" s="115"/>
      <c r="G121" s="115"/>
      <c r="H121" s="115"/>
      <c r="I121" s="135"/>
      <c r="J121" s="135"/>
      <c r="K121" s="135"/>
      <c r="L121" s="106"/>
      <c r="M121" s="136"/>
      <c r="N121" s="137" t="n">
        <v>39</v>
      </c>
    </row>
    <row r="122" customFormat="false" ht="15" hidden="false" customHeight="false" outlineLevel="0" collapsed="false">
      <c r="A122" s="134" t="s">
        <v>103</v>
      </c>
      <c r="B122" s="136"/>
      <c r="C122" s="136"/>
      <c r="D122" s="41"/>
      <c r="E122" s="41"/>
      <c r="F122" s="136"/>
      <c r="G122" s="136"/>
      <c r="H122" s="136"/>
      <c r="I122" s="41"/>
      <c r="J122" s="138"/>
      <c r="K122" s="136"/>
      <c r="L122" s="105"/>
      <c r="M122" s="136"/>
      <c r="N122" s="136"/>
    </row>
    <row r="123" customFormat="false" ht="12.75" hidden="false" customHeight="false" outlineLevel="0" collapsed="false">
      <c r="K123" s="0"/>
      <c r="L123" s="0"/>
      <c r="M123" s="0"/>
    </row>
    <row r="124" customFormat="false" ht="12.75" hidden="false" customHeight="false" outlineLevel="0" collapsed="false">
      <c r="M124" s="0"/>
      <c r="N124" s="0"/>
      <c r="O124" s="0"/>
    </row>
  </sheetData>
  <mergeCells count="92">
    <mergeCell ref="A11:O11"/>
    <mergeCell ref="A12:O12"/>
    <mergeCell ref="A14:G14"/>
    <mergeCell ref="H14:O14"/>
    <mergeCell ref="E36:J36"/>
    <mergeCell ref="K36:M36"/>
    <mergeCell ref="E37:G37"/>
    <mergeCell ref="H37:J37"/>
    <mergeCell ref="K37:M37"/>
    <mergeCell ref="A51:B52"/>
    <mergeCell ref="C51:E51"/>
    <mergeCell ref="F51:G51"/>
    <mergeCell ref="H51:I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3:E53"/>
    <mergeCell ref="F53:G53"/>
    <mergeCell ref="H53:I53"/>
    <mergeCell ref="J53:K53"/>
    <mergeCell ref="L53:M53"/>
    <mergeCell ref="N53:O53"/>
    <mergeCell ref="D54:E54"/>
    <mergeCell ref="F54:G54"/>
    <mergeCell ref="H54:I54"/>
    <mergeCell ref="J54:K54"/>
    <mergeCell ref="L54:M54"/>
    <mergeCell ref="N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F68:H68"/>
    <mergeCell ref="I68:K68"/>
    <mergeCell ref="A78:A88"/>
    <mergeCell ref="A90:E90"/>
    <mergeCell ref="G90:O90"/>
    <mergeCell ref="A91:E91"/>
    <mergeCell ref="G91:O91"/>
    <mergeCell ref="A114:O115"/>
    <mergeCell ref="K118:L118"/>
    <mergeCell ref="K119:L119"/>
  </mergeCells>
  <hyperlinks>
    <hyperlink ref="A1" r:id="rId1" display="Resserrer les liens avec les diasporas. Panorama des compétences des migrants - © OECD 2012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A&amp;R&amp;F</oddHeader>
    <oddFooter>&amp;L&amp;8&amp;Z&amp;F&amp;R&amp;8&amp;D - &amp;T</oddFooter>
  </headerFooter>
  <rowBreaks count="1" manualBreakCount="1">
    <brk id="64" man="true" max="16383" min="0"/>
  </rowBreaks>
  <colBreaks count="1" manualBreakCount="1">
    <brk id="15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6:35:38Z</dcterms:created>
  <dc:creator>Philippe Hervé</dc:creator>
  <dc:description/>
  <dc:language>en-US</dc:language>
  <cp:lastModifiedBy>Philippe Hervé</cp:lastModifiedBy>
  <dcterms:modified xsi:type="dcterms:W3CDTF">2012-10-05T09:20:55Z</dcterms:modified>
  <cp:revision>0</cp:revision>
  <dc:subject/>
  <dc:title/>
</cp:coreProperties>
</file>