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0.4_en" sheetId="1" state="visible" r:id="rId2"/>
    <sheet name="Data_Figure 20.4_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Closing the Gender Gap: Act Now - © OECD 2012</t>
  </si>
  <si>
    <t xml:space="preserve">Chapter 20</t>
  </si>
  <si>
    <t xml:space="preserve">Figure 20.4. A significant proportion of women in non-agricultural informal employment have indirect pension coverage through their spouses</t>
  </si>
  <si>
    <t xml:space="preserve">Version 1 - Last updated: 05-Dec-2012</t>
  </si>
  <si>
    <t xml:space="preserve">Figure 20.4. A significant proportion of women in non-agricultural informal employment have indirect pension coverage through their spouses </t>
  </si>
  <si>
    <t xml:space="preserve">Share of women and men contributing to the pension system or whose spouse contributes to the pension system, 2009</t>
  </si>
  <si>
    <t xml:space="preserve">Source: OECD tabulations based on national household surveys for Brazil (PNAD, 2009) and Chile (CASEN, 2009).</t>
  </si>
  <si>
    <t xml:space="preserve">Figure 20.4.Share of women and men contributing to the pension system or whose spouse contributes to the pension system, 2009</t>
  </si>
  <si>
    <t xml:space="preserve">Country</t>
  </si>
  <si>
    <t xml:space="preserve">Work category</t>
  </si>
  <si>
    <t xml:space="preserve">Men direct contribution </t>
  </si>
  <si>
    <t xml:space="preserve">Men indirect contribution </t>
  </si>
  <si>
    <t xml:space="preserve">Women direct contribution</t>
  </si>
  <si>
    <t xml:space="preserve">Women indirect contribution </t>
  </si>
  <si>
    <t xml:space="preserve">Y-axis1</t>
  </si>
  <si>
    <t xml:space="preserve">Y-axis2</t>
  </si>
  <si>
    <t xml:space="preserve">Brazil</t>
  </si>
  <si>
    <t xml:space="preserve">Employers</t>
  </si>
  <si>
    <t xml:space="preserve">Employees</t>
  </si>
  <si>
    <t xml:space="preserve">Own acount workers</t>
  </si>
  <si>
    <t xml:space="preserve">Family workers</t>
  </si>
  <si>
    <t xml:space="preserve">Home workers</t>
  </si>
  <si>
    <t xml:space="preserve">Domestic workers</t>
  </si>
  <si>
    <t xml:space="preserve">Chi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#\ ##0_-;\-#\ ###\ ##0_-;_-0_-;_-@_ "/>
    <numFmt numFmtId="166" formatCode="#,##0.0,_)"/>
    <numFmt numFmtId="167" formatCode="General_)"/>
    <numFmt numFmtId="168" formatCode="_(* #,##0.00_);_(* \(#,##0.00\);_(* \-??_);_(@_)"/>
    <numFmt numFmtId="169" formatCode="_-* #,##0.00\ _€_-;\-* #,##0.00\ _€_-;_-* \-??\ _€_-;_-@_-"/>
    <numFmt numFmtId="170" formatCode="_-* #,##0_-;\-* #,##0_-;_-* \-_-;_-@_-"/>
    <numFmt numFmtId="171" formatCode="#,##0"/>
    <numFmt numFmtId="172" formatCode="#,##0.0"/>
    <numFmt numFmtId="173" formatCode="#,##0.000"/>
    <numFmt numFmtId="174" formatCode="#,##0.00__;\-#,##0.00__;#,##0.00__;@__"/>
    <numFmt numFmtId="175" formatCode="\$#,##0\ ;&quot;($&quot;#,##0\)"/>
    <numFmt numFmtId="176" formatCode="_ * #,##0.00_ ;_ * \-#,##0.00_ ;_ * \-??_ ;_ @_ "/>
    <numFmt numFmtId="177" formatCode="0.0"/>
    <numFmt numFmtId="178" formatCode="_(\€* #,##0.00_);_(\€* \(#,##0.00\);_(\€* \-??_);_(@_)"/>
    <numFmt numFmtId="179" formatCode="0.00"/>
    <numFmt numFmtId="180" formatCode="_-* #,##0.00_-;\-* #,##0.00_-;_-* \-??_-;_-@_-"/>
    <numFmt numFmtId="181" formatCode="_-* #,##0\ _F_B_-;\-* #,##0\ _F_B_-;_-* &quot;- &quot;_F_B_-;_-@_-"/>
    <numFmt numFmtId="182" formatCode="_-* #,##0.00\ _F_B_-;\-* #,##0.00\ _F_B_-;_-* \-??\ _F_B_-;_-@_-"/>
    <numFmt numFmtId="183" formatCode="_-* #,##0&quot; FB&quot;_-;\-* #,##0&quot; FB&quot;_-;_-* &quot;- FB&quot;_-;_-@_-"/>
    <numFmt numFmtId="184" formatCode="_-* #,##0.00&quot; FB&quot;_-;\-* #,##0.00&quot; FB&quot;_-;_-* \-??&quot; FB&quot;_-;_-@_-"/>
    <numFmt numFmtId="185" formatCode="#\ ##0_-;\-#\ ##0_-;_-0_-;_-@_ "/>
    <numFmt numFmtId="186" formatCode="0.00_)"/>
    <numFmt numFmtId="187" formatCode="0"/>
    <numFmt numFmtId="188" formatCode="0%"/>
    <numFmt numFmtId="189" formatCode="0.00%"/>
    <numFmt numFmtId="190" formatCode="@"/>
    <numFmt numFmtId="191" formatCode="General"/>
  </numFmts>
  <fonts count="7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7.5"/>
      <name val="Century Schoolbook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10"/>
      <color rgb="FF000000"/>
      <name val="MS Sans Serif"/>
      <family val="2"/>
    </font>
    <font>
      <sz val="11"/>
      <color rgb="FF333399"/>
      <name val="Calibri"/>
      <family val="2"/>
    </font>
    <font>
      <sz val="8.5"/>
      <color rgb="FF000000"/>
      <name val="MS Sans Serif"/>
      <family val="2"/>
    </font>
    <font>
      <sz val="12"/>
      <name val="Arial CE"/>
      <family val="2"/>
      <charset val="238"/>
    </font>
    <font>
      <sz val="11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sz val="26"/>
      <name val="Arial"/>
      <family val="2"/>
    </font>
    <font>
      <sz val="30"/>
      <name val="Arial"/>
      <family val="2"/>
    </font>
    <font>
      <sz val="48"/>
      <name val="Arial"/>
      <family val="2"/>
    </font>
    <font>
      <b val="true"/>
      <sz val="100"/>
      <name val="Arial"/>
      <family val="2"/>
    </font>
    <font>
      <sz val="11"/>
      <color rgb="FF993300"/>
      <name val="Calibri"/>
      <family val="2"/>
    </font>
    <font>
      <b val="true"/>
      <i val="true"/>
      <sz val="16"/>
      <name val="Arial"/>
      <family val="0"/>
    </font>
    <font>
      <sz val="10"/>
      <color rgb="FF000000"/>
      <name val="Arial Mäori"/>
      <family val="2"/>
    </font>
    <font>
      <sz val="9"/>
      <name val="Arial"/>
      <family val="2"/>
    </font>
    <font>
      <sz val="12"/>
      <color rgb="FF000000"/>
      <name val="Calibri"/>
      <family val="2"/>
    </font>
    <font>
      <sz val="10"/>
      <name val="MS Sans Serif"/>
      <family val="2"/>
    </font>
    <font>
      <sz val="10"/>
      <name val="Arial CE"/>
      <family val="0"/>
      <charset val="238"/>
    </font>
    <font>
      <sz val="10"/>
      <color rgb="FF000000"/>
      <name val="Times New Roman"/>
      <family val="1"/>
    </font>
    <font>
      <sz val="12"/>
      <name val="Arial CE"/>
      <family val="0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sz val="7.5"/>
      <color rgb="FF000000"/>
      <name val="MS Sans Serif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1"/>
      <color rgb="FF808080"/>
      <name val="Calibri"/>
      <family val="2"/>
    </font>
    <font>
      <b val="true"/>
      <sz val="8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8"/>
      <name val="Times New Roman"/>
      <family val="0"/>
    </font>
    <font>
      <b val="true"/>
      <sz val="11"/>
      <color rgb="FFFFFFFF"/>
      <name val="Calibri"/>
      <family val="2"/>
    </font>
    <font>
      <sz val="10"/>
      <name val="Arial"/>
      <family val="2"/>
      <charset val="204"/>
    </font>
    <font>
      <sz val="11"/>
      <name val="ＭＳ Ｐゴシック"/>
      <family val="3"/>
      <charset val="128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000000"/>
      <name val="Calibri"/>
      <family val="0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254061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6" borderId="4" applyFont="true" applyBorder="true" applyAlignment="false" applyProtection="false"/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9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9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19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1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75" fontId="0" fillId="0" borderId="0" applyFont="true" applyBorder="false" applyAlignment="false" applyProtection="false"/>
    <xf numFmtId="164" fontId="21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4" applyFont="true" applyBorder="true" applyAlignment="false" applyProtection="false"/>
    <xf numFmtId="164" fontId="17" fillId="1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16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16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6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8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2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49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0" fillId="17" borderId="7" applyFont="true" applyBorder="true" applyAlignment="false" applyProtection="false"/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6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16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16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16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4" borderId="0" applyFont="true" applyBorder="false" applyAlignment="false" applyProtection="false"/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55" fillId="16" borderId="15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applyFont="true" applyBorder="true" applyAlignment="false" applyProtection="true">
      <protection locked="true" hidden="false"/>
    </xf>
    <xf numFmtId="164" fontId="15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9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1" fillId="0" borderId="18" applyFont="true" applyBorder="true" applyAlignment="false" applyProtection="false"/>
    <xf numFmtId="164" fontId="62" fillId="0" borderId="19" applyFont="true" applyBorder="true" applyAlignment="false" applyProtection="false"/>
    <xf numFmtId="164" fontId="63" fillId="0" borderId="20" applyFont="true" applyBorder="true" applyAlignment="false" applyProtection="false"/>
    <xf numFmtId="164" fontId="63" fillId="0" borderId="0" applyFont="true" applyBorder="fals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0" fillId="0" borderId="21" applyFont="true" applyBorder="tru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2" borderId="22" applyFont="true" applyBorder="true" applyAlignment="false" applyProtection="false"/>
    <xf numFmtId="187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3" xfId="22"/>
    <cellStyle name="20% - Accent1 4" xfId="23"/>
    <cellStyle name="20% - Accent2 2" xfId="24"/>
    <cellStyle name="20% - Accent2 3" xfId="25"/>
    <cellStyle name="20% - Accent2 4" xfId="26"/>
    <cellStyle name="20% - Accent3 2" xfId="27"/>
    <cellStyle name="20% - Accent3 3" xfId="28"/>
    <cellStyle name="20% - Accent3 4" xfId="29"/>
    <cellStyle name="20% - Accent4 2" xfId="30"/>
    <cellStyle name="20% - Accent4 3" xfId="31"/>
    <cellStyle name="20% - Accent4 4" xfId="32"/>
    <cellStyle name="20% - Accent5 2" xfId="33"/>
    <cellStyle name="20% - Accent5 3" xfId="34"/>
    <cellStyle name="20% - Accent5 4" xfId="35"/>
    <cellStyle name="20% - Accent6 2" xfId="36"/>
    <cellStyle name="20% - Accent6 3" xfId="37"/>
    <cellStyle name="20% - Accent6 4" xfId="38"/>
    <cellStyle name="20 % - Accent1" xfId="39"/>
    <cellStyle name="20 % - Accent2" xfId="40"/>
    <cellStyle name="20 % - Accent3" xfId="41"/>
    <cellStyle name="20 % - Accent4" xfId="42"/>
    <cellStyle name="20 % - Accent5" xfId="43"/>
    <cellStyle name="20 % - Accent6" xfId="44"/>
    <cellStyle name="40% - Accent1 2" xfId="45"/>
    <cellStyle name="40% - Accent1 3" xfId="46"/>
    <cellStyle name="40% - Accent1 4" xfId="47"/>
    <cellStyle name="40% - Accent2 2" xfId="48"/>
    <cellStyle name="40% - Accent2 3" xfId="49"/>
    <cellStyle name="40% - Accent2 4" xfId="50"/>
    <cellStyle name="40% - Accent3 2" xfId="51"/>
    <cellStyle name="40% - Accent3 3" xfId="52"/>
    <cellStyle name="40% - Accent3 4" xfId="53"/>
    <cellStyle name="40% - Accent4 2" xfId="54"/>
    <cellStyle name="40% - Accent4 3" xfId="55"/>
    <cellStyle name="40% - Accent4 4" xfId="56"/>
    <cellStyle name="40% - Accent5 2" xfId="57"/>
    <cellStyle name="40% - Accent5 3" xfId="58"/>
    <cellStyle name="40% - Accent5 4" xfId="59"/>
    <cellStyle name="40% - Accent6 2" xfId="60"/>
    <cellStyle name="40% - Accent6 3" xfId="61"/>
    <cellStyle name="40% - Accent6 4" xfId="62"/>
    <cellStyle name="40 % - Accent1" xfId="63"/>
    <cellStyle name="40 % - Accent2" xfId="64"/>
    <cellStyle name="40 % - Accent3" xfId="65"/>
    <cellStyle name="40 % - Accent4" xfId="66"/>
    <cellStyle name="40 % - Accent5" xfId="67"/>
    <cellStyle name="40 % - Accent6" xfId="68"/>
    <cellStyle name="60 % - Accent1" xfId="69"/>
    <cellStyle name="60 % - Accent2" xfId="70"/>
    <cellStyle name="60 % - Accent3" xfId="71"/>
    <cellStyle name="60 % - Accent4" xfId="72"/>
    <cellStyle name="60 % - Accent5" xfId="73"/>
    <cellStyle name="60 % - Accent6" xfId="74"/>
    <cellStyle name="a0" xfId="75"/>
    <cellStyle name="annee semestre" xfId="76"/>
    <cellStyle name="Avertissement" xfId="77"/>
    <cellStyle name="AZ1" xfId="78"/>
    <cellStyle name="bin" xfId="79"/>
    <cellStyle name="blue" xfId="80"/>
    <cellStyle name="caché" xfId="81"/>
    <cellStyle name="Calcul" xfId="82"/>
    <cellStyle name="cell" xfId="83"/>
    <cellStyle name="Cellule liée" xfId="84"/>
    <cellStyle name="Col&amp;RowHeadings" xfId="85"/>
    <cellStyle name="ColCodes" xfId="86"/>
    <cellStyle name="ColTitles" xfId="87"/>
    <cellStyle name="column" xfId="88"/>
    <cellStyle name="Comma 2" xfId="89"/>
    <cellStyle name="Comma 2 2" xfId="90"/>
    <cellStyle name="Comma 2 2 2" xfId="91"/>
    <cellStyle name="Comma 3" xfId="92"/>
    <cellStyle name="Comma 3 2" xfId="93"/>
    <cellStyle name="Comma 4" xfId="94"/>
    <cellStyle name="Comma 4 2" xfId="95"/>
    <cellStyle name="Comma 4 2 2" xfId="96"/>
    <cellStyle name="Comma 4 3" xfId="97"/>
    <cellStyle name="Comma 5" xfId="98"/>
    <cellStyle name="Comma 6" xfId="99"/>
    <cellStyle name="Comma [0] 2" xfId="100"/>
    <cellStyle name="Comma(0)" xfId="101"/>
    <cellStyle name="comma(1)" xfId="102"/>
    <cellStyle name="Comma(3)" xfId="103"/>
    <cellStyle name="Comma0" xfId="104"/>
    <cellStyle name="Comma[0]" xfId="105"/>
    <cellStyle name="Comma[1]" xfId="106"/>
    <cellStyle name="Comma[2]__" xfId="107"/>
    <cellStyle name="Comma[3]" xfId="108"/>
    <cellStyle name="Commentaire" xfId="109"/>
    <cellStyle name="Commentaire 2" xfId="110"/>
    <cellStyle name="Currency0" xfId="111"/>
    <cellStyle name="dark_blue" xfId="112"/>
    <cellStyle name="DataEntryCells" xfId="113"/>
    <cellStyle name="Date" xfId="114"/>
    <cellStyle name="Dezimal_03-09-03" xfId="115"/>
    <cellStyle name="données" xfId="116"/>
    <cellStyle name="donnéesbord" xfId="117"/>
    <cellStyle name="Entrée" xfId="118"/>
    <cellStyle name="ErrRpt-DataEntryCells" xfId="119"/>
    <cellStyle name="ErrRpt-GreyBackground" xfId="120"/>
    <cellStyle name="ErrRpt_DataEntryCells" xfId="121"/>
    <cellStyle name="Euro" xfId="122"/>
    <cellStyle name="financniO" xfId="123"/>
    <cellStyle name="Fixed" xfId="124"/>
    <cellStyle name="Footnote 1" xfId="125"/>
    <cellStyle name="Footnote 2" xfId="126"/>
    <cellStyle name="formula" xfId="127"/>
    <cellStyle name="gap" xfId="128"/>
    <cellStyle name="Grey" xfId="129"/>
    <cellStyle name="GreyBackground" xfId="130"/>
    <cellStyle name="Header1" xfId="131"/>
    <cellStyle name="Header2" xfId="132"/>
    <cellStyle name="Heading 1 10" xfId="133"/>
    <cellStyle name="Heading 1 10 2" xfId="134"/>
    <cellStyle name="Heading 1 11" xfId="135"/>
    <cellStyle name="Heading 1 11 2" xfId="136"/>
    <cellStyle name="Heading 1 12" xfId="137"/>
    <cellStyle name="Heading 1 12 2" xfId="138"/>
    <cellStyle name="Heading 1 13" xfId="139"/>
    <cellStyle name="Heading 1 13 2" xfId="140"/>
    <cellStyle name="Heading 1 2" xfId="141"/>
    <cellStyle name="Heading 1 2 2" xfId="142"/>
    <cellStyle name="Heading 1 3" xfId="143"/>
    <cellStyle name="Heading 1 3 2" xfId="144"/>
    <cellStyle name="Heading 1 4" xfId="145"/>
    <cellStyle name="Heading 1 4 2" xfId="146"/>
    <cellStyle name="Heading 1 5" xfId="147"/>
    <cellStyle name="Heading 1 5 2" xfId="148"/>
    <cellStyle name="Heading 1 6" xfId="149"/>
    <cellStyle name="Heading 1 6 2" xfId="150"/>
    <cellStyle name="Heading 1 7" xfId="151"/>
    <cellStyle name="Heading 1 7 2" xfId="152"/>
    <cellStyle name="Heading 1 8" xfId="153"/>
    <cellStyle name="Heading 1 8 2" xfId="154"/>
    <cellStyle name="Heading 1 9" xfId="155"/>
    <cellStyle name="Heading 1 9 2" xfId="156"/>
    <cellStyle name="Heading 2 10" xfId="157"/>
    <cellStyle name="Heading 2 10 2" xfId="158"/>
    <cellStyle name="Heading 2 11" xfId="159"/>
    <cellStyle name="Heading 2 11 2" xfId="160"/>
    <cellStyle name="Heading 2 12" xfId="161"/>
    <cellStyle name="Heading 2 12 2" xfId="162"/>
    <cellStyle name="Heading 2 13" xfId="163"/>
    <cellStyle name="Heading 2 13 2" xfId="164"/>
    <cellStyle name="Heading 2 2" xfId="165"/>
    <cellStyle name="Heading 2 2 2" xfId="166"/>
    <cellStyle name="Heading 2 3" xfId="167"/>
    <cellStyle name="Heading 2 3 2" xfId="168"/>
    <cellStyle name="Heading 2 4" xfId="169"/>
    <cellStyle name="Heading 2 4 2" xfId="170"/>
    <cellStyle name="Heading 2 5" xfId="171"/>
    <cellStyle name="Heading 2 5 2" xfId="172"/>
    <cellStyle name="Heading 2 6" xfId="173"/>
    <cellStyle name="Heading 2 6 2" xfId="174"/>
    <cellStyle name="Heading 2 7" xfId="175"/>
    <cellStyle name="Heading 2 7 2" xfId="176"/>
    <cellStyle name="Heading 2 8" xfId="177"/>
    <cellStyle name="Heading 2 8 2" xfId="178"/>
    <cellStyle name="Heading 2 9" xfId="179"/>
    <cellStyle name="Heading 2 9 2" xfId="180"/>
    <cellStyle name="Hyperlink 2" xfId="181"/>
    <cellStyle name="Hyperlink 2 2" xfId="182"/>
    <cellStyle name="Hyperlink 3" xfId="183"/>
    <cellStyle name="Input [yellow]" xfId="184"/>
    <cellStyle name="Insatisfaisant" xfId="185"/>
    <cellStyle name="ISC" xfId="186"/>
    <cellStyle name="isced" xfId="187"/>
    <cellStyle name="ISCED Titles" xfId="188"/>
    <cellStyle name="level1a" xfId="189"/>
    <cellStyle name="level2" xfId="190"/>
    <cellStyle name="level2a" xfId="191"/>
    <cellStyle name="level3" xfId="192"/>
    <cellStyle name="light_blue" xfId="193"/>
    <cellStyle name="Map Data Values" xfId="194"/>
    <cellStyle name="Map Distance" xfId="195"/>
    <cellStyle name="Map Legend" xfId="196"/>
    <cellStyle name="Map Object Names" xfId="197"/>
    <cellStyle name="Map Title" xfId="198"/>
    <cellStyle name="Migliaia (0)_conti99" xfId="199"/>
    <cellStyle name="Migliaia_FIN" xfId="200"/>
    <cellStyle name="Milliers [0]_SECTV-41" xfId="201"/>
    <cellStyle name="Milliers_SECTV-41" xfId="202"/>
    <cellStyle name="Monétaire [0]_SECTV-41" xfId="203"/>
    <cellStyle name="Monétaire_SECTV-41" xfId="204"/>
    <cellStyle name="n0" xfId="205"/>
    <cellStyle name="Neutre" xfId="206"/>
    <cellStyle name="Normaali_Median" xfId="207"/>
    <cellStyle name="Normal - Style1" xfId="208"/>
    <cellStyle name="Normal 10" xfId="209"/>
    <cellStyle name="Normal 10 2" xfId="210"/>
    <cellStyle name="Normal 10 3" xfId="211"/>
    <cellStyle name="Normal 10 4" xfId="212"/>
    <cellStyle name="Normal 11" xfId="213"/>
    <cellStyle name="Normal 11 2" xfId="214"/>
    <cellStyle name="Normal 12" xfId="215"/>
    <cellStyle name="Normal 13" xfId="216"/>
    <cellStyle name="Normal 14" xfId="217"/>
    <cellStyle name="Normal 15" xfId="218"/>
    <cellStyle name="Normal 16" xfId="219"/>
    <cellStyle name="Normal 17" xfId="220"/>
    <cellStyle name="Normal 2" xfId="221"/>
    <cellStyle name="Normal 2 2" xfId="222"/>
    <cellStyle name="Normal 2 2 2" xfId="223"/>
    <cellStyle name="Normal 2 3" xfId="224"/>
    <cellStyle name="Normal 2 3 2" xfId="225"/>
    <cellStyle name="Normal 2 4" xfId="226"/>
    <cellStyle name="Normal 2 5" xfId="227"/>
    <cellStyle name="Normal 2 6" xfId="228"/>
    <cellStyle name="Normal 2 7" xfId="229"/>
    <cellStyle name="Normal 2 8" xfId="230"/>
    <cellStyle name="Normal 2_AUG_TabChap2" xfId="231"/>
    <cellStyle name="Normal 3" xfId="232"/>
    <cellStyle name="Normal 3 2" xfId="233"/>
    <cellStyle name="Normal 3 2 2" xfId="234"/>
    <cellStyle name="Normal 3 3" xfId="235"/>
    <cellStyle name="Normal 3 3 2" xfId="236"/>
    <cellStyle name="Normal 4" xfId="237"/>
    <cellStyle name="Normal 4 2" xfId="238"/>
    <cellStyle name="Normal 4 2 2" xfId="239"/>
    <cellStyle name="Normal 4 3" xfId="240"/>
    <cellStyle name="Normal 5" xfId="241"/>
    <cellStyle name="Normal 5 2" xfId="242"/>
    <cellStyle name="Normal 5 3" xfId="243"/>
    <cellStyle name="Normal 5 4" xfId="244"/>
    <cellStyle name="Normal 5 5" xfId="245"/>
    <cellStyle name="Normal 6" xfId="246"/>
    <cellStyle name="Normal 6 2" xfId="247"/>
    <cellStyle name="Normal 7" xfId="248"/>
    <cellStyle name="Normal 7 2" xfId="249"/>
    <cellStyle name="Normal 8" xfId="250"/>
    <cellStyle name="Normal 8 2" xfId="251"/>
    <cellStyle name="Normal 8 3" xfId="252"/>
    <cellStyle name="Normal 9" xfId="253"/>
    <cellStyle name="Normal 9 2" xfId="254"/>
    <cellStyle name="Normal 9 3" xfId="255"/>
    <cellStyle name="Normal-blank" xfId="256"/>
    <cellStyle name="Normal-bottom" xfId="257"/>
    <cellStyle name="Normal-center" xfId="258"/>
    <cellStyle name="Normal-droit" xfId="259"/>
    <cellStyle name="Normal-droite" xfId="260"/>
    <cellStyle name="Normal-top" xfId="261"/>
    <cellStyle name="Normale_AUS" xfId="262"/>
    <cellStyle name="Normalny_FDB Quest - Parenting support" xfId="263"/>
    <cellStyle name="normální_Nove vystupy_DOPOCTENE" xfId="264"/>
    <cellStyle name="Note 2" xfId="265"/>
    <cellStyle name="Note 3" xfId="266"/>
    <cellStyle name="Note 4" xfId="267"/>
    <cellStyle name="Note 5" xfId="268"/>
    <cellStyle name="notes" xfId="269"/>
    <cellStyle name="Percent 2" xfId="270"/>
    <cellStyle name="Percent 3" xfId="271"/>
    <cellStyle name="Percent 4" xfId="272"/>
    <cellStyle name="Percent [2]" xfId="273"/>
    <cellStyle name="Prozent_SubCatperStud" xfId="274"/>
    <cellStyle name="row" xfId="275"/>
    <cellStyle name="Row-Col Headings" xfId="276"/>
    <cellStyle name="RowCodes" xfId="277"/>
    <cellStyle name="RowTitles" xfId="278"/>
    <cellStyle name="RowTitles-Col2" xfId="279"/>
    <cellStyle name="RowTitles-Detail" xfId="280"/>
    <cellStyle name="RowTitles1-Detail" xfId="281"/>
    <cellStyle name="Satisfaisant" xfId="282"/>
    <cellStyle name="semestre" xfId="283"/>
    <cellStyle name="Snorm" xfId="284"/>
    <cellStyle name="socxn" xfId="285"/>
    <cellStyle name="Sortie" xfId="286"/>
    <cellStyle name="Standard_Erwerbstätige, Stand 30.7.98" xfId="287"/>
    <cellStyle name="Style 1" xfId="288"/>
    <cellStyle name="Table No." xfId="289"/>
    <cellStyle name="Table Title" xfId="290"/>
    <cellStyle name="table_body" xfId="291"/>
    <cellStyle name="temp" xfId="292"/>
    <cellStyle name="TEXT 1" xfId="293"/>
    <cellStyle name="Texte explicatif" xfId="294"/>
    <cellStyle name="title1" xfId="295"/>
    <cellStyle name="Titre" xfId="296"/>
    <cellStyle name="Titre 1" xfId="297"/>
    <cellStyle name="Titre 2" xfId="298"/>
    <cellStyle name="Titre 3" xfId="299"/>
    <cellStyle name="Titre 4" xfId="300"/>
    <cellStyle name="Total 10" xfId="301"/>
    <cellStyle name="Total 10 2" xfId="302"/>
    <cellStyle name="Total 11" xfId="303"/>
    <cellStyle name="Total 11 2" xfId="304"/>
    <cellStyle name="Total 12" xfId="305"/>
    <cellStyle name="Total 12 2" xfId="306"/>
    <cellStyle name="Total 13" xfId="307"/>
    <cellStyle name="Total 13 2" xfId="308"/>
    <cellStyle name="Total 2" xfId="309"/>
    <cellStyle name="Total 2 2" xfId="310"/>
    <cellStyle name="Total 3" xfId="311"/>
    <cellStyle name="Total 3 2" xfId="312"/>
    <cellStyle name="Total 4" xfId="313"/>
    <cellStyle name="Total 4 2" xfId="314"/>
    <cellStyle name="Total 5" xfId="315"/>
    <cellStyle name="Total 5 2" xfId="316"/>
    <cellStyle name="Total 6" xfId="317"/>
    <cellStyle name="Total 6 2" xfId="318"/>
    <cellStyle name="Total 7" xfId="319"/>
    <cellStyle name="Total 7 2" xfId="320"/>
    <cellStyle name="Total 8" xfId="321"/>
    <cellStyle name="Total 8 2" xfId="322"/>
    <cellStyle name="Total 9" xfId="323"/>
    <cellStyle name="Total 9 2" xfId="324"/>
    <cellStyle name="tête chapitre" xfId="325"/>
    <cellStyle name="Vérification" xfId="326"/>
    <cellStyle name="Wrapped" xfId="327"/>
    <cellStyle name="Обычный_LFS" xfId="328"/>
    <cellStyle name="標準_②Ｂ分類事項一覧（英語）" xfId="3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25406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254267346486"/>
          <c:y val="0.0599088585083917"/>
          <c:w val="0.971580580802483"/>
          <c:h val="0.7243525619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_Figure 20.4_en'!$E$6</c:f>
              <c:strCache>
                <c:ptCount val="1"/>
                <c:pt idx="0">
                  <c:v>Women direct contributio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_Figure 20.4_en'!$A$7:$B$18</c:f>
              <c:multiLvlStrCache>
                <c:ptCount val="12"/>
                <c:lvl>
                  <c:pt idx="0">
                    <c:v>Employers</c:v>
                  </c:pt>
                  <c:pt idx="1">
                    <c:v>Employees</c:v>
                  </c:pt>
                  <c:pt idx="2">
                    <c:v>Own acount workers</c:v>
                  </c:pt>
                  <c:pt idx="3">
                    <c:v>Family workers</c:v>
                  </c:pt>
                  <c:pt idx="4">
                    <c:v>Home workers</c:v>
                  </c:pt>
                  <c:pt idx="5">
                    <c:v>Domestic workers</c:v>
                  </c:pt>
                  <c:pt idx="6">
                    <c:v>Employers</c:v>
                  </c:pt>
                  <c:pt idx="7">
                    <c:v>Employees</c:v>
                  </c:pt>
                  <c:pt idx="8">
                    <c:v>Own acount workers</c:v>
                  </c:pt>
                  <c:pt idx="9">
                    <c:v>Family workers</c:v>
                  </c:pt>
                  <c:pt idx="10">
                    <c:v>Home workers</c:v>
                  </c:pt>
                  <c:pt idx="11">
                    <c:v>Domestic workers</c:v>
                  </c:pt>
                </c:lvl>
                <c:lvl>
                  <c:pt idx="0">
                    <c:v>Brazil</c:v>
                  </c:pt>
                  <c:pt idx="6">
                    <c:v>Chile</c:v>
                  </c:pt>
                </c:lvl>
              </c:multiLvlStrCache>
            </c:multiLvlStrRef>
          </c:cat>
          <c:val>
            <c:numRef>
              <c:f>'Data_Figure 20.4_en'!$E$7:$E$18</c:f>
              <c:numCache>
                <c:formatCode>General</c:formatCode>
                <c:ptCount val="12"/>
                <c:pt idx="0">
                  <c:v>37.88</c:v>
                </c:pt>
                <c:pt idx="1">
                  <c:v>29.19</c:v>
                </c:pt>
                <c:pt idx="2">
                  <c:v>13.47</c:v>
                </c:pt>
                <c:pt idx="3">
                  <c:v>10.48</c:v>
                </c:pt>
                <c:pt idx="4">
                  <c:v>9</c:v>
                </c:pt>
                <c:pt idx="5">
                  <c:v>5.16</c:v>
                </c:pt>
                <c:pt idx="6">
                  <c:v>63.69</c:v>
                </c:pt>
                <c:pt idx="7">
                  <c:v>27.4</c:v>
                </c:pt>
                <c:pt idx="8">
                  <c:v>16.86</c:v>
                </c:pt>
                <c:pt idx="9">
                  <c:v>15.18</c:v>
                </c:pt>
                <c:pt idx="10">
                  <c:v>12.47</c:v>
                </c:pt>
                <c:pt idx="11">
                  <c:v>11.87</c:v>
                </c:pt>
              </c:numCache>
            </c:numRef>
          </c:val>
        </c:ser>
        <c:ser>
          <c:idx val="1"/>
          <c:order val="1"/>
          <c:tx>
            <c:strRef>
              <c:f>'Data_Figure 20.4_en'!$F$6</c:f>
              <c:strCache>
                <c:ptCount val="1"/>
                <c:pt idx="0">
                  <c:v>Women indirect contribution 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_Figure 20.4_en'!$A$7:$B$18</c:f>
              <c:multiLvlStrCache>
                <c:ptCount val="12"/>
                <c:lvl>
                  <c:pt idx="0">
                    <c:v>Employers</c:v>
                  </c:pt>
                  <c:pt idx="1">
                    <c:v>Employees</c:v>
                  </c:pt>
                  <c:pt idx="2">
                    <c:v>Own acount workers</c:v>
                  </c:pt>
                  <c:pt idx="3">
                    <c:v>Family workers</c:v>
                  </c:pt>
                  <c:pt idx="4">
                    <c:v>Home workers</c:v>
                  </c:pt>
                  <c:pt idx="5">
                    <c:v>Domestic workers</c:v>
                  </c:pt>
                  <c:pt idx="6">
                    <c:v>Employers</c:v>
                  </c:pt>
                  <c:pt idx="7">
                    <c:v>Employees</c:v>
                  </c:pt>
                  <c:pt idx="8">
                    <c:v>Own acount workers</c:v>
                  </c:pt>
                  <c:pt idx="9">
                    <c:v>Family workers</c:v>
                  </c:pt>
                  <c:pt idx="10">
                    <c:v>Home workers</c:v>
                  </c:pt>
                  <c:pt idx="11">
                    <c:v>Domestic workers</c:v>
                  </c:pt>
                </c:lvl>
                <c:lvl>
                  <c:pt idx="0">
                    <c:v>Brazil</c:v>
                  </c:pt>
                  <c:pt idx="6">
                    <c:v>Chile</c:v>
                  </c:pt>
                </c:lvl>
              </c:multiLvlStrCache>
            </c:multiLvlStrRef>
          </c:cat>
          <c:val>
            <c:numRef>
              <c:f>'Data_Figure 20.4_en'!$F$7:$F$18</c:f>
              <c:numCache>
                <c:formatCode>General</c:formatCode>
                <c:ptCount val="12"/>
                <c:pt idx="0">
                  <c:v>56.42</c:v>
                </c:pt>
                <c:pt idx="1">
                  <c:v>43.16</c:v>
                </c:pt>
                <c:pt idx="2">
                  <c:v>37.89</c:v>
                </c:pt>
                <c:pt idx="3">
                  <c:v>30.49</c:v>
                </c:pt>
                <c:pt idx="4">
                  <c:v>37.3</c:v>
                </c:pt>
                <c:pt idx="5">
                  <c:v>28.33</c:v>
                </c:pt>
                <c:pt idx="6">
                  <c:v>74.82</c:v>
                </c:pt>
                <c:pt idx="7">
                  <c:v>43.09</c:v>
                </c:pt>
                <c:pt idx="8">
                  <c:v>34.54</c:v>
                </c:pt>
                <c:pt idx="9">
                  <c:v>35.24</c:v>
                </c:pt>
                <c:pt idx="10">
                  <c:v>37.83</c:v>
                </c:pt>
                <c:pt idx="11">
                  <c:v>36.56</c:v>
                </c:pt>
              </c:numCache>
            </c:numRef>
          </c:val>
        </c:ser>
        <c:gapWidth val="100"/>
        <c:overlap val="0"/>
        <c:axId val="12821945"/>
        <c:axId val="31906050"/>
      </c:barChart>
      <c:scatterChart>
        <c:scatterStyle val="lineMarker"/>
        <c:varyColors val="0"/>
        <c:ser>
          <c:idx val="2"/>
          <c:order val="2"/>
          <c:tx>
            <c:strRef>
              <c:f>'Data_Figure 20.4_en'!$C$6</c:f>
              <c:strCache>
                <c:ptCount val="1"/>
                <c:pt idx="0">
                  <c:v>Men direct contribution 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_Figure 20.4_en'!$G$7:$G$18</c:f>
              <c:numCache>
                <c:formatCode>General</c:formatCode>
                <c:ptCount val="12"/>
                <c:pt idx="0">
                  <c:v>1.5</c:v>
                </c:pt>
                <c:pt idx="1">
                  <c:v>5.5</c:v>
                </c:pt>
                <c:pt idx="2">
                  <c:v>9.5</c:v>
                </c:pt>
                <c:pt idx="3">
                  <c:v>13.5</c:v>
                </c:pt>
                <c:pt idx="4">
                  <c:v>17.5</c:v>
                </c:pt>
                <c:pt idx="5">
                  <c:v>21.5</c:v>
                </c:pt>
                <c:pt idx="6">
                  <c:v>25.5</c:v>
                </c:pt>
                <c:pt idx="7">
                  <c:v>29.5</c:v>
                </c:pt>
                <c:pt idx="8">
                  <c:v>33.5</c:v>
                </c:pt>
                <c:pt idx="9">
                  <c:v>37.5</c:v>
                </c:pt>
                <c:pt idx="10">
                  <c:v>41.5</c:v>
                </c:pt>
                <c:pt idx="11">
                  <c:v>45.5</c:v>
                </c:pt>
              </c:numCache>
            </c:numRef>
          </c:xVal>
          <c:yVal>
            <c:numRef>
              <c:f>'Data_Figure 20.4_en'!$C$7:$C$18</c:f>
              <c:numCache>
                <c:formatCode>General</c:formatCode>
                <c:ptCount val="12"/>
                <c:pt idx="0">
                  <c:v>29.29</c:v>
                </c:pt>
                <c:pt idx="1">
                  <c:v>17.4</c:v>
                </c:pt>
                <c:pt idx="2">
                  <c:v>15.44</c:v>
                </c:pt>
                <c:pt idx="3">
                  <c:v>3.16</c:v>
                </c:pt>
                <c:pt idx="4">
                  <c:v>12.98</c:v>
                </c:pt>
                <c:pt idx="5">
                  <c:v>6.51</c:v>
                </c:pt>
                <c:pt idx="6">
                  <c:v>65.61</c:v>
                </c:pt>
                <c:pt idx="7">
                  <c:v>31.51</c:v>
                </c:pt>
                <c:pt idx="8">
                  <c:v>20.11</c:v>
                </c:pt>
                <c:pt idx="9">
                  <c:v>7.81</c:v>
                </c:pt>
                <c:pt idx="10">
                  <c:v>18.92</c:v>
                </c:pt>
                <c:pt idx="11">
                  <c:v>2.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_Figure 20.4_en'!$D$6</c:f>
              <c:strCache>
                <c:ptCount val="1"/>
                <c:pt idx="0">
                  <c:v>Men indirect contribution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_Figure 20.4_en'!$H$7:$H$18</c:f>
              <c:numCache>
                <c:formatCode>General</c:formatCode>
                <c:ptCount val="12"/>
                <c:pt idx="0">
                  <c:v>2.5</c:v>
                </c:pt>
                <c:pt idx="1">
                  <c:v>6.5</c:v>
                </c:pt>
                <c:pt idx="2">
                  <c:v>10.5</c:v>
                </c:pt>
                <c:pt idx="3">
                  <c:v>14.5</c:v>
                </c:pt>
                <c:pt idx="4">
                  <c:v>18.5</c:v>
                </c:pt>
                <c:pt idx="5">
                  <c:v>22.5</c:v>
                </c:pt>
                <c:pt idx="6">
                  <c:v>26.5</c:v>
                </c:pt>
                <c:pt idx="7">
                  <c:v>30.5</c:v>
                </c:pt>
                <c:pt idx="8">
                  <c:v>34.5</c:v>
                </c:pt>
                <c:pt idx="9">
                  <c:v>38.5</c:v>
                </c:pt>
                <c:pt idx="10">
                  <c:v>42.5</c:v>
                </c:pt>
                <c:pt idx="11">
                  <c:v>46.5</c:v>
                </c:pt>
              </c:numCache>
            </c:numRef>
          </c:xVal>
          <c:yVal>
            <c:numRef>
              <c:f>'Data_Figure 20.4_en'!$D$7:$D$18</c:f>
              <c:numCache>
                <c:formatCode>General</c:formatCode>
                <c:ptCount val="12"/>
                <c:pt idx="0">
                  <c:v>44.79</c:v>
                </c:pt>
                <c:pt idx="1">
                  <c:v>24.91</c:v>
                </c:pt>
                <c:pt idx="2">
                  <c:v>28.43</c:v>
                </c:pt>
                <c:pt idx="3">
                  <c:v>6.54</c:v>
                </c:pt>
                <c:pt idx="4">
                  <c:v>25.37</c:v>
                </c:pt>
                <c:pt idx="5">
                  <c:v>12.79</c:v>
                </c:pt>
                <c:pt idx="6">
                  <c:v>70.23</c:v>
                </c:pt>
                <c:pt idx="7">
                  <c:v>37.66</c:v>
                </c:pt>
                <c:pt idx="8">
                  <c:v>29.78</c:v>
                </c:pt>
                <c:pt idx="9">
                  <c:v>9.97</c:v>
                </c:pt>
                <c:pt idx="10">
                  <c:v>25.74</c:v>
                </c:pt>
                <c:pt idx="11">
                  <c:v>8.18</c:v>
                </c:pt>
              </c:numCache>
            </c:numRef>
          </c:yVal>
          <c:smooth val="0"/>
        </c:ser>
        <c:axId val="31312305"/>
        <c:axId val="68208206"/>
      </c:scatterChart>
      <c:catAx>
        <c:axId val="128219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6050"/>
        <c:crossesAt val="0"/>
        <c:auto val="1"/>
        <c:lblAlgn val="ctr"/>
        <c:lblOffset val="100"/>
        <c:noMultiLvlLbl val="0"/>
      </c:catAx>
      <c:valAx>
        <c:axId val="319060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1945"/>
        <c:crossesAt val="1"/>
        <c:crossBetween val="midCat"/>
      </c:valAx>
      <c:valAx>
        <c:axId val="31312305"/>
        <c:scaling>
          <c:orientation val="minMax"/>
          <c:max val="48"/>
          <c:min val="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08206"/>
        <c:crosses val="max"/>
        <c:crossBetween val="midCat"/>
      </c:valAx>
      <c:valAx>
        <c:axId val="6820820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12305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5282642429617"/>
          <c:y val="0.0166722240746916"/>
          <c:w val="0.880558634449124"/>
          <c:h val="0.0549071912859842"/>
        </c:manualLayout>
      </c:layout>
      <c:overlay val="0"/>
      <c:spPr>
        <a:solidFill>
          <a:srgbClr val="dce6f2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9360</xdr:rowOff>
    </xdr:from>
    <xdr:to>
      <xdr:col>12</xdr:col>
      <xdr:colOff>43308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0320" y="981000"/>
        <a:ext cx="8119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0206162713367</cdr:x>
      <cdr:y>0.0694676003112149</cdr:y>
    </cdr:from>
    <cdr:to>
      <cdr:x>16.3775216138329</cdr:x>
      <cdr:y>16.3680115594087</cdr:y>
    </cdr:to>
    <cdr:sp>
      <cdr:nvSpPr>
        <cdr:cNvPr id="1" name="TextBox 1"/>
        <cdr:cNvSpPr/>
      </cdr:nvSpPr>
      <cdr:spPr>
        <a:xfrm>
          <a:off x="300600" y="225000"/>
          <a:ext cx="132681600" cy="5278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1" t="s">
        <v>2</v>
      </c>
    </row>
    <row r="3" customFormat="false" ht="12.75" hidden="false" customHeight="false" outlineLevel="0" collapsed="false">
      <c r="A3" s="4" t="s">
        <v>3</v>
      </c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28" customFormat="false" ht="12.75" hidden="false" customHeight="true" outlineLevel="0" collapsed="false">
      <c r="A28" s="6" t="s">
        <v>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</sheetData>
  <mergeCells count="3">
    <mergeCell ref="A4:M4"/>
    <mergeCell ref="A5:M5"/>
    <mergeCell ref="A28:M28"/>
  </mergeCells>
  <hyperlinks>
    <hyperlink ref="A1" r:id="rId1" display="Closing the Gender Gap: Act Now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56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6" min="5" style="1" width="10.85"/>
    <col collapsed="false" customWidth="false" hidden="false" outlineLevel="0" max="8" min="7" style="1" width="9.14"/>
    <col collapsed="false" customWidth="false" hidden="false" outlineLevel="0" max="21" min="9" style="2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1" t="s">
        <v>2</v>
      </c>
    </row>
    <row r="3" customFormat="false" ht="12.75" hidden="false" customHeight="false" outlineLevel="0" collapsed="false">
      <c r="A3" s="4" t="s">
        <v>3</v>
      </c>
    </row>
    <row r="4" customFormat="false" ht="29.25" hidden="false" customHeight="true" outlineLevel="0" collapsed="false">
      <c r="A4" s="5" t="s">
        <v>7</v>
      </c>
      <c r="B4" s="5"/>
      <c r="C4" s="5"/>
      <c r="D4" s="5"/>
      <c r="E4" s="5"/>
      <c r="F4" s="5"/>
      <c r="G4" s="5"/>
      <c r="H4" s="5"/>
      <c r="I4" s="7"/>
      <c r="J4" s="7"/>
      <c r="K4" s="7"/>
      <c r="L4" s="7"/>
      <c r="M4" s="7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38.25" hidden="false" customHeight="false" outlineLevel="0" collapsed="false">
      <c r="A6" s="9" t="s">
        <v>8</v>
      </c>
      <c r="B6" s="9" t="s">
        <v>9</v>
      </c>
      <c r="C6" s="10" t="s">
        <v>10</v>
      </c>
      <c r="D6" s="11" t="s">
        <v>11</v>
      </c>
      <c r="E6" s="11" t="s">
        <v>12</v>
      </c>
      <c r="F6" s="12" t="s">
        <v>13</v>
      </c>
      <c r="G6" s="13" t="s">
        <v>14</v>
      </c>
      <c r="H6" s="13" t="s">
        <v>15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14" t="s">
        <v>16</v>
      </c>
      <c r="B7" s="15" t="s">
        <v>17</v>
      </c>
      <c r="C7" s="16" t="n">
        <v>29.29</v>
      </c>
      <c r="D7" s="17" t="n">
        <v>44.79</v>
      </c>
      <c r="E7" s="17" t="n">
        <v>37.88</v>
      </c>
      <c r="F7" s="18" t="n">
        <v>56.42</v>
      </c>
      <c r="G7" s="19" t="n">
        <v>1.5</v>
      </c>
      <c r="H7" s="19" t="n">
        <v>2.5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A8" s="14"/>
      <c r="B8" s="15" t="s">
        <v>18</v>
      </c>
      <c r="C8" s="16" t="n">
        <v>17.4</v>
      </c>
      <c r="D8" s="17" t="n">
        <v>24.91</v>
      </c>
      <c r="E8" s="17" t="n">
        <v>29.19</v>
      </c>
      <c r="F8" s="18" t="n">
        <v>43.16</v>
      </c>
      <c r="G8" s="19" t="n">
        <f aca="false">G7+4</f>
        <v>5.5</v>
      </c>
      <c r="H8" s="19" t="n">
        <f aca="false">H7+4</f>
        <v>6.5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75" hidden="false" customHeight="false" outlineLevel="0" collapsed="false">
      <c r="A9" s="14"/>
      <c r="B9" s="15" t="s">
        <v>19</v>
      </c>
      <c r="C9" s="16" t="n">
        <v>15.44</v>
      </c>
      <c r="D9" s="17" t="n">
        <v>28.43</v>
      </c>
      <c r="E9" s="17" t="n">
        <v>13.47</v>
      </c>
      <c r="F9" s="18" t="n">
        <v>37.89</v>
      </c>
      <c r="G9" s="19" t="n">
        <f aca="false">G8+4</f>
        <v>9.5</v>
      </c>
      <c r="H9" s="19" t="n">
        <f aca="false">H8+4</f>
        <v>10.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14"/>
      <c r="B10" s="15" t="s">
        <v>20</v>
      </c>
      <c r="C10" s="16" t="n">
        <v>3.16</v>
      </c>
      <c r="D10" s="17" t="n">
        <v>6.54</v>
      </c>
      <c r="E10" s="17" t="n">
        <v>10.48</v>
      </c>
      <c r="F10" s="18" t="n">
        <v>30.49</v>
      </c>
      <c r="G10" s="19" t="n">
        <f aca="false">G9+4</f>
        <v>13.5</v>
      </c>
      <c r="H10" s="19" t="n">
        <f aca="false">H9+4</f>
        <v>14.5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false" outlineLevel="0" collapsed="false">
      <c r="A11" s="14"/>
      <c r="B11" s="15" t="s">
        <v>21</v>
      </c>
      <c r="C11" s="16" t="n">
        <v>12.98</v>
      </c>
      <c r="D11" s="17" t="n">
        <v>25.37</v>
      </c>
      <c r="E11" s="17" t="n">
        <v>9</v>
      </c>
      <c r="F11" s="18" t="n">
        <v>37.3</v>
      </c>
      <c r="G11" s="19" t="n">
        <f aca="false">G10+4</f>
        <v>17.5</v>
      </c>
      <c r="H11" s="19" t="n">
        <f aca="false">H10+4</f>
        <v>18.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4"/>
      <c r="B12" s="8" t="s">
        <v>22</v>
      </c>
      <c r="C12" s="20" t="n">
        <v>6.51</v>
      </c>
      <c r="D12" s="21" t="n">
        <v>12.79</v>
      </c>
      <c r="E12" s="21" t="n">
        <v>5.16</v>
      </c>
      <c r="F12" s="22" t="n">
        <v>28.33</v>
      </c>
      <c r="G12" s="23" t="n">
        <f aca="false">G11+4</f>
        <v>21.5</v>
      </c>
      <c r="H12" s="23" t="n">
        <f aca="false">H11+4</f>
        <v>22.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24" t="s">
        <v>23</v>
      </c>
      <c r="B13" s="25" t="s">
        <v>17</v>
      </c>
      <c r="C13" s="26" t="n">
        <v>65.61</v>
      </c>
      <c r="D13" s="27" t="n">
        <v>70.23</v>
      </c>
      <c r="E13" s="27" t="n">
        <v>63.69</v>
      </c>
      <c r="F13" s="28" t="n">
        <v>74.82</v>
      </c>
      <c r="G13" s="29" t="n">
        <f aca="false">G12+4</f>
        <v>25.5</v>
      </c>
      <c r="H13" s="29" t="n">
        <f aca="false">H12+4</f>
        <v>26.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false" outlineLevel="0" collapsed="false">
      <c r="A14" s="24"/>
      <c r="B14" s="15" t="s">
        <v>18</v>
      </c>
      <c r="C14" s="16" t="n">
        <v>31.51</v>
      </c>
      <c r="D14" s="17" t="n">
        <v>37.66</v>
      </c>
      <c r="E14" s="17" t="n">
        <v>27.4</v>
      </c>
      <c r="F14" s="18" t="n">
        <v>43.09</v>
      </c>
      <c r="G14" s="19" t="n">
        <f aca="false">G13+4</f>
        <v>29.5</v>
      </c>
      <c r="H14" s="19" t="n">
        <f aca="false">H13+4</f>
        <v>30.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false" outlineLevel="0" collapsed="false">
      <c r="A15" s="24"/>
      <c r="B15" s="15" t="s">
        <v>19</v>
      </c>
      <c r="C15" s="16" t="n">
        <v>20.11</v>
      </c>
      <c r="D15" s="17" t="n">
        <v>29.78</v>
      </c>
      <c r="E15" s="17" t="n">
        <v>16.86</v>
      </c>
      <c r="F15" s="18" t="n">
        <v>34.54</v>
      </c>
      <c r="G15" s="19" t="n">
        <f aca="false">G14+4</f>
        <v>33.5</v>
      </c>
      <c r="H15" s="19" t="n">
        <f aca="false">H14+4</f>
        <v>34.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24"/>
      <c r="B16" s="15" t="s">
        <v>20</v>
      </c>
      <c r="C16" s="16" t="n">
        <v>7.81</v>
      </c>
      <c r="D16" s="17" t="n">
        <v>9.97</v>
      </c>
      <c r="E16" s="17" t="n">
        <v>15.18</v>
      </c>
      <c r="F16" s="18" t="n">
        <v>35.24</v>
      </c>
      <c r="G16" s="19" t="n">
        <f aca="false">G15+4</f>
        <v>37.5</v>
      </c>
      <c r="H16" s="19" t="n">
        <f aca="false">H15+4</f>
        <v>38.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24"/>
      <c r="B17" s="15" t="s">
        <v>21</v>
      </c>
      <c r="C17" s="16" t="n">
        <v>18.92</v>
      </c>
      <c r="D17" s="17" t="n">
        <v>25.74</v>
      </c>
      <c r="E17" s="17" t="n">
        <v>12.47</v>
      </c>
      <c r="F17" s="18" t="n">
        <v>37.83</v>
      </c>
      <c r="G17" s="19" t="n">
        <f aca="false">G16+4</f>
        <v>41.5</v>
      </c>
      <c r="H17" s="19" t="n">
        <f aca="false">H16+4</f>
        <v>42.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false" outlineLevel="0" collapsed="false">
      <c r="A18" s="24"/>
      <c r="B18" s="8" t="s">
        <v>22</v>
      </c>
      <c r="C18" s="20" t="n">
        <v>2.37</v>
      </c>
      <c r="D18" s="21" t="n">
        <v>8.18</v>
      </c>
      <c r="E18" s="21" t="n">
        <v>11.87</v>
      </c>
      <c r="F18" s="22" t="n">
        <v>36.56</v>
      </c>
      <c r="G18" s="23" t="n">
        <f aca="false">G17+4</f>
        <v>45.5</v>
      </c>
      <c r="H18" s="23" t="n">
        <f aca="false">H17+4</f>
        <v>46.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false" outlineLevel="0" collapsed="false"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A20" s="30" t="s">
        <v>6</v>
      </c>
      <c r="B20" s="30"/>
      <c r="C20" s="30"/>
      <c r="D20" s="30"/>
      <c r="E20" s="30"/>
      <c r="F20" s="30"/>
      <c r="G20" s="30"/>
      <c r="H20" s="30"/>
      <c r="I20" s="31"/>
      <c r="J20" s="31"/>
      <c r="K20" s="31"/>
      <c r="L20" s="31"/>
      <c r="M20" s="3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false" outlineLevel="0" collapsed="false"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false" outlineLevel="0" collapsed="false"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false" outlineLevel="0" collapsed="false"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false" outlineLevel="0" collapsed="false"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false" outlineLevel="0" collapsed="false"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false" outlineLevel="0" collapsed="false"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false" outlineLevel="0" collapsed="false"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false" outlineLevel="0" collapsed="false"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false" outlineLevel="0" collapsed="false"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false" outlineLevel="0" collapsed="false"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false" outlineLevel="0" collapsed="false"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false" outlineLevel="0" collapsed="false"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false" outlineLevel="0" collapsed="false"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false" outlineLevel="0" collapsed="false"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false" outlineLevel="0" collapsed="false"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6" customFormat="false" ht="12.75" hidden="false" customHeight="false" outlineLevel="0" collapsed="false"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5" customFormat="false" ht="12.75" hidden="false" customHeight="false" outlineLevel="0" collapsed="false"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false" outlineLevel="0" collapsed="false"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false" outlineLevel="0" collapsed="false"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false" outlineLevel="0" collapsed="false"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false" outlineLevel="0" collapsed="false"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false" outlineLevel="0" collapsed="false"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9" customFormat="false" ht="12.75" hidden="false" customHeight="false" outlineLevel="0" collapsed="false"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</sheetData>
  <mergeCells count="4">
    <mergeCell ref="A4:H4"/>
    <mergeCell ref="A7:A12"/>
    <mergeCell ref="A13:A18"/>
    <mergeCell ref="A20:H20"/>
  </mergeCells>
  <hyperlinks>
    <hyperlink ref="A1" r:id="rId1" display="Closing the Gender Gap: Act Now - © OECD 201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29:20Z</dcterms:created>
  <dc:creator>Portanti_M</dc:creator>
  <dc:description/>
  <dc:language>en-US</dc:language>
  <cp:lastModifiedBy>belli_l</cp:lastModifiedBy>
  <cp:lastPrinted>2012-07-02T16:20:03Z</cp:lastPrinted>
  <dcterms:modified xsi:type="dcterms:W3CDTF">2012-12-05T13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BAAD7747EE39749A8F0DA4C0964A909</vt:lpwstr>
  </property>
</Properties>
</file>