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1.15.1_1.15.3" sheetId="1" state="visible" r:id="rId2"/>
    <sheet name="Data1.15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Health at a Glance: Europe 2012 - © OECD 2012</t>
  </si>
  <si>
    <t xml:space="preserve">Chapter 1</t>
  </si>
  <si>
    <t xml:space="preserve">1.15.1 Prevalence of dementia, population aged 60 years and over, 2009</t>
  </si>
  <si>
    <t xml:space="preserve">Version 1 - Last updated: 24-Oct-2012</t>
  </si>
  <si>
    <r>
      <rPr>
        <sz val="9"/>
        <color rgb="FF000000"/>
        <rFont val="Arial"/>
        <family val="2"/>
      </rPr>
      <t xml:space="preserve">1.15.1 </t>
    </r>
    <r>
      <rPr>
        <b val="true"/>
        <sz val="9"/>
        <color rgb="FF000000"/>
        <rFont val="Arial"/>
        <family val="2"/>
      </rPr>
      <t xml:space="preserve">Prevalence of dementia, population aged 60 years and over, 2009</t>
    </r>
  </si>
  <si>
    <t xml:space="preserve"> </t>
  </si>
  <si>
    <t xml:space="preserve">Source: Wimo, A., B. Winblad and L. Jonsson (2010), “The Worldwide Societal Costs of Dementia: Estimates for 2009”, Alzheimer's and Dementia, Vol. 6, pp. 98-103.</t>
  </si>
  <si>
    <t xml:space="preserve">1.15.1. Prevalence of dementia, population aged 60 years and over, 2009</t>
  </si>
  <si>
    <t xml:space="preserve">Country</t>
  </si>
  <si>
    <t xml:space="preserve">No. of demented persons (60+)</t>
  </si>
  <si>
    <t xml:space="preserve">Population 60+ (2009) (Eurostat)</t>
  </si>
  <si>
    <t xml:space="preserve">Prevalence of dementia 60+ (2009)</t>
  </si>
  <si>
    <t xml:space="preserve">Turkey</t>
  </si>
  <si>
    <t xml:space="preserve">FYR of Macedonia</t>
  </si>
  <si>
    <t xml:space="preserve">Montenegro</t>
  </si>
  <si>
    <t xml:space="preserve">Croatia</t>
  </si>
  <si>
    <t xml:space="preserve">Iceland</t>
  </si>
  <si>
    <t xml:space="preserve">Serbia</t>
  </si>
  <si>
    <t xml:space="preserve">Norway</t>
  </si>
  <si>
    <t xml:space="preserve">Switzerland</t>
  </si>
  <si>
    <t xml:space="preserve">Malta</t>
  </si>
  <si>
    <t xml:space="preserve">Romania</t>
  </si>
  <si>
    <t xml:space="preserve">Czech Republic</t>
  </si>
  <si>
    <t xml:space="preserve">Bulgaria</t>
  </si>
  <si>
    <t xml:space="preserve">Slovak Republic</t>
  </si>
  <si>
    <t xml:space="preserve">Greece</t>
  </si>
  <si>
    <t xml:space="preserve">Hungary</t>
  </si>
  <si>
    <t xml:space="preserve">Latvia</t>
  </si>
  <si>
    <t xml:space="preserve">Lithuania</t>
  </si>
  <si>
    <t xml:space="preserve">Poland</t>
  </si>
  <si>
    <t xml:space="preserve">Estonia</t>
  </si>
  <si>
    <t xml:space="preserve">Slovenia</t>
  </si>
  <si>
    <t xml:space="preserve">Ireland</t>
  </si>
  <si>
    <t xml:space="preserve">Netherlands</t>
  </si>
  <si>
    <t xml:space="preserve">EU-27</t>
  </si>
  <si>
    <t xml:space="preserve">Finland</t>
  </si>
  <si>
    <t xml:space="preserve">Luxembourg</t>
  </si>
  <si>
    <t xml:space="preserve">Denmark</t>
  </si>
  <si>
    <t xml:space="preserve">Portugal</t>
  </si>
  <si>
    <t xml:space="preserve">Cyprus</t>
  </si>
  <si>
    <t xml:space="preserve">Germany</t>
  </si>
  <si>
    <t xml:space="preserve">Austria</t>
  </si>
  <si>
    <t xml:space="preserve">Belgium</t>
  </si>
  <si>
    <t xml:space="preserve">United Kingdom</t>
  </si>
  <si>
    <t xml:space="preserve">Sweden</t>
  </si>
  <si>
    <t xml:space="preserve">Spain</t>
  </si>
  <si>
    <t xml:space="preserve">Italy</t>
  </si>
  <si>
    <t xml:space="preserve">France</t>
  </si>
  <si>
    <t xml:space="preserve">Source: Wimo, et al., 2010; OECD calculatio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0.00"/>
    <numFmt numFmtId="169" formatCode="0.00;[RED]0.00"/>
    <numFmt numFmtId="170" formatCode="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21761658031088"/>
          <c:w val="0.966002687072843"/>
          <c:h val="0.934471197805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1.15.1'!$D$6</c:f>
              <c:strCache>
                <c:ptCount val="1"/>
                <c:pt idx="0">
                  <c:v>Prevalence of dementia 60+ (2009)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numFmt formatCode="0.0" sourceLinked="1"/>
            <c:dLbl>
              <c:idx val="23"/>
              <c:numFmt formatCode="0.0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0.0" sourceLinked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0.0" sourceLinked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1.15.1'!$A$7:$A$43</c:f>
              <c:strCache>
                <c:ptCount val="37"/>
                <c:pt idx="0">
                  <c:v>Turkey</c:v>
                </c:pt>
                <c:pt idx="1">
                  <c:v>FYR of Macedonia</c:v>
                </c:pt>
                <c:pt idx="2">
                  <c:v>Montenegro</c:v>
                </c:pt>
                <c:pt idx="3">
                  <c:v>Croatia</c:v>
                </c:pt>
                <c:pt idx="4">
                  <c:v>Iceland</c:v>
                </c:pt>
                <c:pt idx="5">
                  <c:v>Serbia</c:v>
                </c:pt>
                <c:pt idx="6">
                  <c:v>Norway</c:v>
                </c:pt>
                <c:pt idx="7">
                  <c:v>Switzerland</c:v>
                </c:pt>
                <c:pt idx="8">
                  <c:v/>
                </c:pt>
                <c:pt idx="9">
                  <c:v>Malta</c:v>
                </c:pt>
                <c:pt idx="10">
                  <c:v>Romania</c:v>
                </c:pt>
                <c:pt idx="11">
                  <c:v>Czech Republic</c:v>
                </c:pt>
                <c:pt idx="12">
                  <c:v>Bulgaria</c:v>
                </c:pt>
                <c:pt idx="13">
                  <c:v>Slovak Republic</c:v>
                </c:pt>
                <c:pt idx="14">
                  <c:v>Greece</c:v>
                </c:pt>
                <c:pt idx="15">
                  <c:v>Hungary</c:v>
                </c:pt>
                <c:pt idx="16">
                  <c:v>Latvia</c:v>
                </c:pt>
                <c:pt idx="17">
                  <c:v>Lithuania</c:v>
                </c:pt>
                <c:pt idx="18">
                  <c:v>Poland</c:v>
                </c:pt>
                <c:pt idx="19">
                  <c:v>Estonia</c:v>
                </c:pt>
                <c:pt idx="20">
                  <c:v>Slovenia</c:v>
                </c:pt>
                <c:pt idx="21">
                  <c:v>Ireland</c:v>
                </c:pt>
                <c:pt idx="22">
                  <c:v>Netherlands</c:v>
                </c:pt>
                <c:pt idx="23">
                  <c:v>EU-27</c:v>
                </c:pt>
                <c:pt idx="24">
                  <c:v>Finland</c:v>
                </c:pt>
                <c:pt idx="25">
                  <c:v>Luxembourg</c:v>
                </c:pt>
                <c:pt idx="26">
                  <c:v>Denmark</c:v>
                </c:pt>
                <c:pt idx="27">
                  <c:v>Portugal</c:v>
                </c:pt>
                <c:pt idx="28">
                  <c:v>Cyprus</c:v>
                </c:pt>
                <c:pt idx="29">
                  <c:v>Germany</c:v>
                </c:pt>
                <c:pt idx="30">
                  <c:v>Austria</c:v>
                </c:pt>
                <c:pt idx="31">
                  <c:v>Belgium</c:v>
                </c:pt>
                <c:pt idx="32">
                  <c:v>United Kingdom</c:v>
                </c:pt>
                <c:pt idx="33">
                  <c:v>Sweden</c:v>
                </c:pt>
                <c:pt idx="34">
                  <c:v>Spain</c:v>
                </c:pt>
                <c:pt idx="35">
                  <c:v>Italy</c:v>
                </c:pt>
                <c:pt idx="36">
                  <c:v>France</c:v>
                </c:pt>
              </c:strCache>
            </c:strRef>
          </c:cat>
          <c:val>
            <c:numRef>
              <c:f>'Data1.15.1'!$D$7:$D$43</c:f>
              <c:numCache>
                <c:formatCode>General</c:formatCode>
                <c:ptCount val="37"/>
                <c:pt idx="0">
                  <c:v>3.24671511621703</c:v>
                </c:pt>
                <c:pt idx="1">
                  <c:v>4.19946412002043</c:v>
                </c:pt>
                <c:pt idx="2">
                  <c:v>4.42478285188627</c:v>
                </c:pt>
                <c:pt idx="3">
                  <c:v>5.14818013301499</c:v>
                </c:pt>
                <c:pt idx="4">
                  <c:v>5.48120186074888</c:v>
                </c:pt>
                <c:pt idx="5">
                  <c:v>5.57298507970402</c:v>
                </c:pt>
                <c:pt idx="6">
                  <c:v>6.35658775633894</c:v>
                </c:pt>
                <c:pt idx="7">
                  <c:v>6.38017880059961</c:v>
                </c:pt>
                <c:pt idx="9">
                  <c:v>4.44868873698789</c:v>
                </c:pt>
                <c:pt idx="10">
                  <c:v>4.70623851146216</c:v>
                </c:pt>
                <c:pt idx="11">
                  <c:v>4.75390530063212</c:v>
                </c:pt>
                <c:pt idx="12">
                  <c:v>4.82544460775735</c:v>
                </c:pt>
                <c:pt idx="13">
                  <c:v>4.85827364985204</c:v>
                </c:pt>
                <c:pt idx="14">
                  <c:v>5.00133544246311</c:v>
                </c:pt>
                <c:pt idx="15">
                  <c:v>5.02906495570283</c:v>
                </c:pt>
                <c:pt idx="16">
                  <c:v>5.2338623565123</c:v>
                </c:pt>
                <c:pt idx="17">
                  <c:v>5.25564379405729</c:v>
                </c:pt>
                <c:pt idx="18">
                  <c:v>5.27438765615009</c:v>
                </c:pt>
                <c:pt idx="19">
                  <c:v>5.37830416294539</c:v>
                </c:pt>
                <c:pt idx="20">
                  <c:v>5.38399065923065</c:v>
                </c:pt>
                <c:pt idx="21">
                  <c:v>5.4677796855903</c:v>
                </c:pt>
                <c:pt idx="22">
                  <c:v>5.49226085409298</c:v>
                </c:pt>
                <c:pt idx="23">
                  <c:v>5.53</c:v>
                </c:pt>
                <c:pt idx="24">
                  <c:v>5.55625885870726</c:v>
                </c:pt>
                <c:pt idx="25">
                  <c:v>5.63132377178151</c:v>
                </c:pt>
                <c:pt idx="26">
                  <c:v>5.64538641415791</c:v>
                </c:pt>
                <c:pt idx="27">
                  <c:v>5.7393289941021</c:v>
                </c:pt>
                <c:pt idx="28">
                  <c:v>5.73935105651208</c:v>
                </c:pt>
                <c:pt idx="29">
                  <c:v>5.89327503825259</c:v>
                </c:pt>
                <c:pt idx="30">
                  <c:v>5.9839148653087</c:v>
                </c:pt>
                <c:pt idx="31">
                  <c:v>6.13085810891193</c:v>
                </c:pt>
                <c:pt idx="32">
                  <c:v>6.21892444913901</c:v>
                </c:pt>
                <c:pt idx="33">
                  <c:v>6.33977555186345</c:v>
                </c:pt>
                <c:pt idx="34">
                  <c:v>6.34836503721445</c:v>
                </c:pt>
                <c:pt idx="35">
                  <c:v>6.50495516669425</c:v>
                </c:pt>
                <c:pt idx="36">
                  <c:v>6.5643464767885</c:v>
                </c:pt>
              </c:numCache>
            </c:numRef>
          </c:val>
        </c:ser>
        <c:gapWidth val="80"/>
        <c:overlap val="0"/>
        <c:axId val="89843717"/>
        <c:axId val="58182575"/>
      </c:barChart>
      <c:catAx>
        <c:axId val="89843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575"/>
        <c:crossesAt val="0"/>
        <c:auto val="1"/>
        <c:lblAlgn val="ctr"/>
        <c:lblOffset val="100"/>
        <c:noMultiLvlLbl val="0"/>
      </c:catAx>
      <c:valAx>
        <c:axId val="5818257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71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9</xdr:col>
      <xdr:colOff>5889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0" y="657360"/>
        <a:ext cx="61624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609673462235</cdr:x>
      <cdr:y>0.0697957939652545</cdr:y>
    </cdr:from>
    <cdr:to>
      <cdr:x>0.0615106022548046</cdr:x>
      <cdr:y>16.3717362592706</cdr:y>
    </cdr:to>
    <cdr:sp>
      <cdr:nvSpPr>
        <cdr:cNvPr id="1" name="TextBox 2"/>
        <cdr:cNvSpPr/>
      </cdr:nvSpPr>
      <cdr:spPr>
        <a:xfrm>
          <a:off x="41760" y="247320"/>
          <a:ext cx="337320" cy="577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7.85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5</v>
      </c>
    </row>
    <row r="27" customFormat="false" ht="27" hidden="false" customHeight="true" outlineLevel="0" collapsed="false">
      <c r="A27" s="4" t="s">
        <v>6</v>
      </c>
      <c r="B27" s="4"/>
      <c r="C27" s="4"/>
      <c r="D27" s="4"/>
      <c r="E27" s="4"/>
      <c r="F27" s="4"/>
      <c r="G27" s="4"/>
      <c r="H27" s="4"/>
      <c r="I27" s="4"/>
      <c r="J27" s="4"/>
    </row>
    <row r="33" customFormat="false" ht="12.75" hidden="false" customHeight="false" outlineLevel="0" collapsed="false">
      <c r="A33" s="5"/>
    </row>
  </sheetData>
  <mergeCells count="2">
    <mergeCell ref="A4:J4"/>
    <mergeCell ref="A27:J27"/>
  </mergeCells>
  <hyperlinks>
    <hyperlink ref="A1" r:id="rId1" display="Health at a Glance: Europe 2012 - © OECD 20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6" width="2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6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7" t="s">
        <v>7</v>
      </c>
      <c r="B4" s="8"/>
      <c r="C4" s="8"/>
      <c r="D4" s="8"/>
      <c r="E4" s="7"/>
      <c r="F4" s="7"/>
      <c r="G4" s="7"/>
      <c r="H4" s="7"/>
      <c r="I4" s="2"/>
      <c r="J4" s="2"/>
    </row>
    <row r="5" customFormat="false" ht="12.75" hidden="false" customHeight="false" outlineLevel="0" collapsed="false">
      <c r="A5" s="9"/>
    </row>
    <row r="6" s="12" customFormat="true" ht="25.5" hidden="false" customHeight="false" outlineLevel="0" collapsed="false">
      <c r="A6" s="10" t="s">
        <v>8</v>
      </c>
      <c r="B6" s="11" t="s">
        <v>9</v>
      </c>
      <c r="C6" s="11" t="s">
        <v>10</v>
      </c>
      <c r="D6" s="11" t="s">
        <v>11</v>
      </c>
    </row>
    <row r="7" customFormat="false" ht="12.75" hidden="false" customHeight="false" outlineLevel="0" collapsed="false">
      <c r="A7" s="13" t="s">
        <v>12</v>
      </c>
      <c r="B7" s="14" t="n">
        <v>235814</v>
      </c>
      <c r="C7" s="15" t="n">
        <v>7263156.5</v>
      </c>
      <c r="D7" s="16" t="n">
        <f aca="false">(B7/C7)*100</f>
        <v>3.24671511621703</v>
      </c>
    </row>
    <row r="8" customFormat="false" ht="12.75" hidden="false" customHeight="false" outlineLevel="0" collapsed="false">
      <c r="A8" s="13" t="s">
        <v>13</v>
      </c>
      <c r="B8" s="14" t="n">
        <v>14098</v>
      </c>
      <c r="C8" s="15" t="n">
        <v>335709.5</v>
      </c>
      <c r="D8" s="16" t="n">
        <f aca="false">(B8/C8)*100</f>
        <v>4.19946412002043</v>
      </c>
    </row>
    <row r="9" customFormat="false" ht="12.75" hidden="false" customHeight="false" outlineLevel="0" collapsed="false">
      <c r="A9" s="13" t="s">
        <v>14</v>
      </c>
      <c r="B9" s="14" t="n">
        <v>4786</v>
      </c>
      <c r="C9" s="15" t="n">
        <v>108163.5</v>
      </c>
      <c r="D9" s="16" t="n">
        <f aca="false">(B9/C9)*100</f>
        <v>4.42478285188627</v>
      </c>
    </row>
    <row r="10" customFormat="false" ht="12.75" hidden="false" customHeight="false" outlineLevel="0" collapsed="false">
      <c r="A10" s="13" t="s">
        <v>15</v>
      </c>
      <c r="B10" s="14" t="n">
        <v>51685</v>
      </c>
      <c r="C10" s="15" t="n">
        <v>1003947</v>
      </c>
      <c r="D10" s="16" t="n">
        <f aca="false">(B10/C10)*100</f>
        <v>5.14818013301499</v>
      </c>
    </row>
    <row r="11" customFormat="false" ht="12.75" hidden="false" customHeight="false" outlineLevel="0" collapsed="false">
      <c r="A11" s="13" t="s">
        <v>16</v>
      </c>
      <c r="B11" s="14" t="n">
        <v>2875</v>
      </c>
      <c r="C11" s="15" t="n">
        <v>52452</v>
      </c>
      <c r="D11" s="16" t="n">
        <f aca="false">(B11/C11)*100</f>
        <v>5.48120186074888</v>
      </c>
    </row>
    <row r="12" customFormat="false" ht="12.75" hidden="false" customHeight="false" outlineLevel="0" collapsed="false">
      <c r="A12" s="13" t="s">
        <v>17</v>
      </c>
      <c r="B12" s="14" t="n">
        <v>93383</v>
      </c>
      <c r="C12" s="15" t="n">
        <v>1675637</v>
      </c>
      <c r="D12" s="16" t="n">
        <f aca="false">(B12/C12)*100</f>
        <v>5.57298507970402</v>
      </c>
    </row>
    <row r="13" customFormat="false" ht="12.75" hidden="false" customHeight="false" outlineLevel="0" collapsed="false">
      <c r="A13" s="13" t="s">
        <v>18</v>
      </c>
      <c r="B13" s="15" t="n">
        <v>63767</v>
      </c>
      <c r="C13" s="15" t="n">
        <v>1003164</v>
      </c>
      <c r="D13" s="16" t="n">
        <f aca="false">(B13/C13)*100</f>
        <v>6.35658775633894</v>
      </c>
    </row>
    <row r="14" customFormat="false" ht="12.75" hidden="false" customHeight="false" outlineLevel="0" collapsed="false">
      <c r="A14" s="13" t="s">
        <v>19</v>
      </c>
      <c r="B14" s="15" t="n">
        <v>111535</v>
      </c>
      <c r="C14" s="15" t="n">
        <v>1748148.5</v>
      </c>
      <c r="D14" s="16" t="n">
        <f aca="false">(B14/C14)*100</f>
        <v>6.38017880059961</v>
      </c>
    </row>
    <row r="15" customFormat="false" ht="12.75" hidden="false" customHeight="false" outlineLevel="0" collapsed="false">
      <c r="A15" s="13"/>
      <c r="B15" s="15"/>
      <c r="C15" s="15"/>
      <c r="D15" s="16"/>
    </row>
    <row r="16" customFormat="false" ht="12.75" hidden="false" customHeight="false" outlineLevel="0" collapsed="false">
      <c r="A16" s="13" t="s">
        <v>20</v>
      </c>
      <c r="B16" s="14" t="n">
        <v>3983</v>
      </c>
      <c r="C16" s="15" t="n">
        <v>89532</v>
      </c>
      <c r="D16" s="16" t="n">
        <f aca="false">(B16/C16)*100</f>
        <v>4.44868873698789</v>
      </c>
    </row>
    <row r="17" customFormat="false" ht="12.75" hidden="false" customHeight="false" outlineLevel="0" collapsed="false">
      <c r="A17" s="13" t="s">
        <v>21</v>
      </c>
      <c r="B17" s="14" t="n">
        <v>201162</v>
      </c>
      <c r="C17" s="15" t="n">
        <v>4274369</v>
      </c>
      <c r="D17" s="16" t="n">
        <f aca="false">(B17/C17)*100</f>
        <v>4.70623851146216</v>
      </c>
    </row>
    <row r="18" customFormat="false" ht="12.75" hidden="false" customHeight="false" outlineLevel="0" collapsed="false">
      <c r="A18" s="13" t="s">
        <v>22</v>
      </c>
      <c r="B18" s="14" t="n">
        <v>108951</v>
      </c>
      <c r="C18" s="15" t="n">
        <v>2291821</v>
      </c>
      <c r="D18" s="16" t="n">
        <f aca="false">(B18/C18)*100</f>
        <v>4.75390530063212</v>
      </c>
    </row>
    <row r="19" customFormat="false" ht="12.75" hidden="false" customHeight="false" outlineLevel="0" collapsed="false">
      <c r="A19" s="13" t="s">
        <v>23</v>
      </c>
      <c r="B19" s="14" t="n">
        <v>88100</v>
      </c>
      <c r="C19" s="15" t="n">
        <v>1825738.5</v>
      </c>
      <c r="D19" s="16" t="n">
        <f aca="false">(B19/C19)*100</f>
        <v>4.82544460775735</v>
      </c>
      <c r="F19" s="9"/>
      <c r="G19" s="17"/>
    </row>
    <row r="20" customFormat="false" ht="12.75" hidden="false" customHeight="false" outlineLevel="0" collapsed="false">
      <c r="A20" s="13" t="s">
        <v>24</v>
      </c>
      <c r="B20" s="14" t="n">
        <v>45486</v>
      </c>
      <c r="C20" s="15" t="n">
        <v>936258.5</v>
      </c>
      <c r="D20" s="16" t="n">
        <f aca="false">(B20/C20)*100</f>
        <v>4.85827364985204</v>
      </c>
    </row>
    <row r="21" customFormat="false" ht="12.75" hidden="false" customHeight="false" outlineLevel="0" collapsed="false">
      <c r="A21" s="13" t="s">
        <v>25</v>
      </c>
      <c r="B21" s="14" t="n">
        <v>139036</v>
      </c>
      <c r="C21" s="15" t="n">
        <v>2779977.5</v>
      </c>
      <c r="D21" s="16" t="n">
        <f aca="false">(B21/C21)*100</f>
        <v>5.00133544246311</v>
      </c>
    </row>
    <row r="22" customFormat="false" ht="12.75" hidden="false" customHeight="false" outlineLevel="0" collapsed="false">
      <c r="A22" s="13" t="s">
        <v>26</v>
      </c>
      <c r="B22" s="14" t="n">
        <v>112568</v>
      </c>
      <c r="C22" s="15" t="n">
        <v>2238348.5</v>
      </c>
      <c r="D22" s="16" t="n">
        <f aca="false">(B22/C22)*100</f>
        <v>5.02906495570283</v>
      </c>
    </row>
    <row r="23" customFormat="false" ht="12.75" hidden="false" customHeight="false" outlineLevel="0" collapsed="false">
      <c r="A23" s="13" t="s">
        <v>27</v>
      </c>
      <c r="B23" s="14" t="n">
        <v>26493</v>
      </c>
      <c r="C23" s="15" t="n">
        <v>506184.5</v>
      </c>
      <c r="D23" s="16" t="n">
        <f aca="false">(B23/C23)*100</f>
        <v>5.2338623565123</v>
      </c>
    </row>
    <row r="24" customFormat="false" ht="12.75" hidden="false" customHeight="false" outlineLevel="0" collapsed="false">
      <c r="A24" s="13" t="s">
        <v>28</v>
      </c>
      <c r="B24" s="14" t="n">
        <v>36518</v>
      </c>
      <c r="C24" s="15" t="n">
        <v>694834</v>
      </c>
      <c r="D24" s="16" t="n">
        <f aca="false">(B24/C24)*100</f>
        <v>5.25564379405729</v>
      </c>
    </row>
    <row r="25" customFormat="false" ht="12.75" hidden="false" customHeight="false" outlineLevel="0" collapsed="false">
      <c r="A25" s="13" t="s">
        <v>29</v>
      </c>
      <c r="B25" s="14" t="n">
        <v>378747</v>
      </c>
      <c r="C25" s="15" t="n">
        <v>7180871.5</v>
      </c>
      <c r="D25" s="16" t="n">
        <f aca="false">(B25/C25)*100</f>
        <v>5.27438765615009</v>
      </c>
    </row>
    <row r="26" customFormat="false" ht="12.75" hidden="false" customHeight="false" outlineLevel="0" collapsed="false">
      <c r="A26" s="13" t="s">
        <v>30</v>
      </c>
      <c r="B26" s="14" t="n">
        <v>16139</v>
      </c>
      <c r="C26" s="15" t="n">
        <v>300076</v>
      </c>
      <c r="D26" s="16" t="n">
        <f aca="false">(B26/C26)*100</f>
        <v>5.37830416294539</v>
      </c>
    </row>
    <row r="27" customFormat="false" ht="12.75" hidden="false" customHeight="false" outlineLevel="0" collapsed="false">
      <c r="A27" s="13" t="s">
        <v>31</v>
      </c>
      <c r="B27" s="14" t="n">
        <v>23932</v>
      </c>
      <c r="C27" s="15" t="n">
        <v>444503</v>
      </c>
      <c r="D27" s="16" t="n">
        <f aca="false">(B27/C27)*100</f>
        <v>5.38399065923065</v>
      </c>
    </row>
    <row r="28" customFormat="false" ht="12.75" hidden="false" customHeight="false" outlineLevel="0" collapsed="false">
      <c r="A28" s="13" t="s">
        <v>32</v>
      </c>
      <c r="B28" s="14" t="n">
        <v>38675</v>
      </c>
      <c r="C28" s="15" t="n">
        <v>707325.5</v>
      </c>
      <c r="D28" s="16" t="n">
        <f aca="false">(B28/C28)*100</f>
        <v>5.4677796855903</v>
      </c>
    </row>
    <row r="29" customFormat="false" ht="12.75" hidden="false" customHeight="false" outlineLevel="0" collapsed="false">
      <c r="A29" s="13" t="s">
        <v>33</v>
      </c>
      <c r="B29" s="14" t="n">
        <v>195545</v>
      </c>
      <c r="C29" s="15" t="n">
        <v>3560373.5</v>
      </c>
      <c r="D29" s="16" t="n">
        <f aca="false">(B29/C29)*100</f>
        <v>5.49226085409298</v>
      </c>
    </row>
    <row r="30" customFormat="false" ht="12.75" hidden="false" customHeight="false" outlineLevel="0" collapsed="false">
      <c r="A30" s="18" t="s">
        <v>34</v>
      </c>
      <c r="B30" s="19"/>
      <c r="C30" s="19"/>
      <c r="D30" s="20" t="n">
        <v>5.53</v>
      </c>
    </row>
    <row r="31" customFormat="false" ht="12.75" hidden="false" customHeight="false" outlineLevel="0" collapsed="false">
      <c r="A31" s="13" t="s">
        <v>35</v>
      </c>
      <c r="B31" s="14" t="n">
        <v>71541</v>
      </c>
      <c r="C31" s="15" t="n">
        <v>1287575</v>
      </c>
      <c r="D31" s="16" t="n">
        <f aca="false">(B31/C31)*100</f>
        <v>5.55625885870726</v>
      </c>
    </row>
    <row r="32" customFormat="false" ht="12.75" hidden="false" customHeight="false" outlineLevel="0" collapsed="false">
      <c r="A32" s="13" t="s">
        <v>36</v>
      </c>
      <c r="B32" s="14" t="n">
        <v>5279</v>
      </c>
      <c r="C32" s="15" t="n">
        <v>93743.5</v>
      </c>
      <c r="D32" s="16" t="n">
        <f aca="false">(B32/C32)*100</f>
        <v>5.63132377178151</v>
      </c>
    </row>
    <row r="33" customFormat="false" ht="12.75" hidden="false" customHeight="false" outlineLevel="0" collapsed="false">
      <c r="A33" s="13" t="s">
        <v>37</v>
      </c>
      <c r="B33" s="14" t="n">
        <v>71388</v>
      </c>
      <c r="C33" s="15" t="n">
        <v>1264537</v>
      </c>
      <c r="D33" s="16" t="n">
        <f aca="false">(B33/C33)*100</f>
        <v>5.64538641415791</v>
      </c>
    </row>
    <row r="34" customFormat="false" ht="12.75" hidden="false" customHeight="false" outlineLevel="0" collapsed="false">
      <c r="A34" s="13" t="s">
        <v>38</v>
      </c>
      <c r="B34" s="15" t="n">
        <v>142790</v>
      </c>
      <c r="C34" s="15" t="n">
        <v>2487921.5</v>
      </c>
      <c r="D34" s="16" t="n">
        <f aca="false">(B34/C34)*100</f>
        <v>5.7393289941021</v>
      </c>
    </row>
    <row r="35" customFormat="false" ht="12.75" hidden="false" customHeight="false" outlineLevel="0" collapsed="false">
      <c r="A35" s="13" t="s">
        <v>39</v>
      </c>
      <c r="B35" s="15" t="n">
        <v>8302</v>
      </c>
      <c r="C35" s="15" t="n">
        <v>144650.5</v>
      </c>
      <c r="D35" s="16" t="n">
        <f aca="false">(B35/C35)*100</f>
        <v>5.73935105651208</v>
      </c>
    </row>
    <row r="36" customFormat="false" ht="12.75" hidden="false" customHeight="false" outlineLevel="0" collapsed="false">
      <c r="A36" s="13" t="s">
        <v>40</v>
      </c>
      <c r="B36" s="15" t="n">
        <v>1242511</v>
      </c>
      <c r="C36" s="15" t="n">
        <v>21083540</v>
      </c>
      <c r="D36" s="16" t="n">
        <f aca="false">(B36/C36)*100</f>
        <v>5.89327503825259</v>
      </c>
    </row>
    <row r="37" customFormat="false" ht="12.75" hidden="false" customHeight="false" outlineLevel="0" collapsed="false">
      <c r="A37" s="13" t="s">
        <v>41</v>
      </c>
      <c r="B37" s="15" t="n">
        <v>114417</v>
      </c>
      <c r="C37" s="15" t="n">
        <v>1912076</v>
      </c>
      <c r="D37" s="16" t="n">
        <f aca="false">(B37/C37)*100</f>
        <v>5.9839148653087</v>
      </c>
    </row>
    <row r="38" customFormat="false" ht="12.75" hidden="false" customHeight="false" outlineLevel="0" collapsed="false">
      <c r="A38" s="13" t="s">
        <v>42</v>
      </c>
      <c r="B38" s="15" t="n">
        <v>151513</v>
      </c>
      <c r="C38" s="15" t="n">
        <v>2471318</v>
      </c>
      <c r="D38" s="16" t="n">
        <f aca="false">(B38/C38)*100</f>
        <v>6.13085810891193</v>
      </c>
    </row>
    <row r="39" customFormat="false" ht="12.75" hidden="false" customHeight="false" outlineLevel="0" collapsed="false">
      <c r="A39" s="13" t="s">
        <v>43</v>
      </c>
      <c r="B39" s="15" t="n">
        <v>859646</v>
      </c>
      <c r="C39" s="15" t="n">
        <v>13823065.5</v>
      </c>
      <c r="D39" s="16" t="n">
        <f aca="false">(B39/C39)*100</f>
        <v>6.21892444913901</v>
      </c>
    </row>
    <row r="40" customFormat="false" ht="12.75" hidden="false" customHeight="false" outlineLevel="0" collapsed="false">
      <c r="A40" s="13" t="s">
        <v>44</v>
      </c>
      <c r="B40" s="15" t="n">
        <v>145535</v>
      </c>
      <c r="C40" s="15" t="n">
        <v>2295586</v>
      </c>
      <c r="D40" s="16" t="n">
        <f aca="false">(B40/C40)*100</f>
        <v>6.33977555186345</v>
      </c>
    </row>
    <row r="41" customFormat="false" ht="12.75" hidden="false" customHeight="false" outlineLevel="0" collapsed="false">
      <c r="A41" s="13" t="s">
        <v>45</v>
      </c>
      <c r="B41" s="15" t="n">
        <v>639955</v>
      </c>
      <c r="C41" s="15" t="n">
        <v>10080627</v>
      </c>
      <c r="D41" s="16" t="n">
        <f aca="false">(B41/C41)*100</f>
        <v>6.34836503721445</v>
      </c>
    </row>
    <row r="42" customFormat="false" ht="12.75" hidden="false" customHeight="false" outlineLevel="0" collapsed="false">
      <c r="A42" s="13" t="s">
        <v>46</v>
      </c>
      <c r="B42" s="15" t="n">
        <v>1026196</v>
      </c>
      <c r="C42" s="15" t="n">
        <v>15775604.5</v>
      </c>
      <c r="D42" s="16" t="n">
        <f aca="false">(B42/C42)*100</f>
        <v>6.50495516669425</v>
      </c>
    </row>
    <row r="43" customFormat="false" ht="12.75" hidden="false" customHeight="false" outlineLevel="0" collapsed="false">
      <c r="A43" s="21" t="s">
        <v>47</v>
      </c>
      <c r="B43" s="22" t="n">
        <v>948486</v>
      </c>
      <c r="C43" s="22" t="n">
        <v>14449054.5</v>
      </c>
      <c r="D43" s="23" t="n">
        <f aca="false">(B43/C43)*100</f>
        <v>6.5643464767885</v>
      </c>
    </row>
    <row r="44" customFormat="false" ht="12.75" hidden="false" customHeight="false" outlineLevel="0" collapsed="false">
      <c r="A44" s="13"/>
      <c r="B44" s="15"/>
      <c r="C44" s="15"/>
      <c r="D44" s="16"/>
    </row>
    <row r="45" customFormat="false" ht="12.75" hidden="false" customHeight="false" outlineLevel="0" collapsed="false">
      <c r="A45" s="0" t="s">
        <v>48</v>
      </c>
    </row>
    <row r="48" customFormat="false" ht="12.75" hidden="false" customHeight="false" outlineLevel="0" collapsed="false">
      <c r="B48" s="24"/>
      <c r="C48" s="24"/>
      <c r="D48" s="25"/>
    </row>
  </sheetData>
  <hyperlinks>
    <hyperlink ref="A1" r:id="rId1" display="Health at a Glance: Europe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1:58:03Z</dcterms:created>
  <dc:creator>moran_v</dc:creator>
  <dc:description/>
  <dc:language>en-US</dc:language>
  <cp:lastModifiedBy>finat-duclos_v</cp:lastModifiedBy>
  <cp:lastPrinted>2012-09-14T14:54:28Z</cp:lastPrinted>
  <dcterms:modified xsi:type="dcterms:W3CDTF">2012-10-24T17:58:01Z</dcterms:modified>
  <cp:revision>0</cp:revision>
  <dc:subject/>
  <dc:title/>
</cp:coreProperties>
</file>