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nternational Migration Outlook 2013 - © OECD 2013</t>
  </si>
  <si>
    <t xml:space="preserve">Chapter III</t>
  </si>
  <si>
    <t xml:space="preserve">Figure 3.2. Average net direct fiscal contribution of households by migration status of the household head, 2007-2009 average</t>
  </si>
  <si>
    <t xml:space="preserve">Version 1 - Last updated: 14-Jun-2013</t>
  </si>
  <si>
    <t xml:space="preserve">Euros (PPP adjusted)</t>
  </si>
  <si>
    <r>
      <rPr>
        <i val="true"/>
        <sz val="10"/>
        <color rgb="FF000000"/>
        <rFont val="Arial Narrow"/>
        <family val="2"/>
      </rPr>
      <t xml:space="preserve">Source: </t>
    </r>
    <r>
      <rPr>
        <sz val="10"/>
        <color rgb="FF000000"/>
        <rFont val="Arial Narrow"/>
        <family val="2"/>
      </rPr>
      <t xml:space="preserve">See Technical Annex. </t>
    </r>
  </si>
  <si>
    <t xml:space="preserve">Average</t>
  </si>
  <si>
    <t xml:space="preserve">Net Contributions - Using EU-SILC</t>
  </si>
  <si>
    <t xml:space="preserve">Only native-born household head(s)</t>
  </si>
  <si>
    <t xml:space="preserve">"Mixed"</t>
  </si>
  <si>
    <t xml:space="preserve">Only immigrant household head(s)</t>
  </si>
  <si>
    <t xml:space="preserve">Switzerland</t>
  </si>
  <si>
    <t xml:space="preserve">Iceland</t>
  </si>
  <si>
    <t xml:space="preserve">Luxembourg</t>
  </si>
  <si>
    <t xml:space="preserve">Italy</t>
  </si>
  <si>
    <t xml:space="preserve">United States</t>
  </si>
  <si>
    <t xml:space="preserve">Greece</t>
  </si>
  <si>
    <t xml:space="preserve">Spain</t>
  </si>
  <si>
    <t xml:space="preserve">Belgium</t>
  </si>
  <si>
    <t xml:space="preserve">Canada</t>
  </si>
  <si>
    <t xml:space="preserve">Norway</t>
  </si>
  <si>
    <t xml:space="preserve">Portugal</t>
  </si>
  <si>
    <t xml:space="preserve">OECD average</t>
  </si>
  <si>
    <t xml:space="preserve">United Kingdom</t>
  </si>
  <si>
    <t xml:space="preserve">Slovenia</t>
  </si>
  <si>
    <t xml:space="preserve">Netherlands</t>
  </si>
  <si>
    <t xml:space="preserve">Denmark</t>
  </si>
  <si>
    <t xml:space="preserve">Austria</t>
  </si>
  <si>
    <t xml:space="preserve">Australia</t>
  </si>
  <si>
    <t xml:space="preserve">Hungary</t>
  </si>
  <si>
    <t xml:space="preserve">Finland</t>
  </si>
  <si>
    <t xml:space="preserve">Sweden</t>
  </si>
  <si>
    <t xml:space="preserve">Estonia</t>
  </si>
  <si>
    <t xml:space="preserve">Czech Republic</t>
  </si>
  <si>
    <t xml:space="preserve">Ireland</t>
  </si>
  <si>
    <t xml:space="preserve">France</t>
  </si>
  <si>
    <t xml:space="preserve">Slovak Republic</t>
  </si>
  <si>
    <t xml:space="preserve">Germany</t>
  </si>
  <si>
    <t xml:space="preserve">Po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##\ ###\ ###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 Narrow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Percent 2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61095493654"/>
          <c:y val="0.10916067146283"/>
          <c:w val="0.97073856376182"/>
          <c:h val="0.886330935251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3.2'!$D$33</c:f>
              <c:strCache>
                <c:ptCount val="1"/>
                <c:pt idx="0">
                  <c:v>Only immigrant household head(s)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.2'!$A$34:$A$61</c:f>
              <c:strCache>
                <c:ptCount val="28"/>
                <c:pt idx="0">
                  <c:v>Switzerland</c:v>
                </c:pt>
                <c:pt idx="1">
                  <c:v>Iceland</c:v>
                </c:pt>
                <c:pt idx="2">
                  <c:v>Luxembourg</c:v>
                </c:pt>
                <c:pt idx="3">
                  <c:v>Italy</c:v>
                </c:pt>
                <c:pt idx="4">
                  <c:v>United States</c:v>
                </c:pt>
                <c:pt idx="5">
                  <c:v>Greece</c:v>
                </c:pt>
                <c:pt idx="6">
                  <c:v>Spain</c:v>
                </c:pt>
                <c:pt idx="7">
                  <c:v>Belgium</c:v>
                </c:pt>
                <c:pt idx="8">
                  <c:v>Canada</c:v>
                </c:pt>
                <c:pt idx="9">
                  <c:v>Norway</c:v>
                </c:pt>
                <c:pt idx="10">
                  <c:v>Portugal</c:v>
                </c:pt>
                <c:pt idx="11">
                  <c:v>OECD average</c:v>
                </c:pt>
                <c:pt idx="12">
                  <c:v>United Kingdom</c:v>
                </c:pt>
                <c:pt idx="13">
                  <c:v>Slovenia</c:v>
                </c:pt>
                <c:pt idx="14">
                  <c:v>Netherlands</c:v>
                </c:pt>
                <c:pt idx="15">
                  <c:v>Denmark</c:v>
                </c:pt>
                <c:pt idx="16">
                  <c:v>Austria</c:v>
                </c:pt>
                <c:pt idx="17">
                  <c:v>Australia</c:v>
                </c:pt>
                <c:pt idx="18">
                  <c:v>Hungary</c:v>
                </c:pt>
                <c:pt idx="19">
                  <c:v>Finland</c:v>
                </c:pt>
                <c:pt idx="20">
                  <c:v>Sweden</c:v>
                </c:pt>
                <c:pt idx="21">
                  <c:v>Estonia</c:v>
                </c:pt>
                <c:pt idx="22">
                  <c:v>Czech Republic</c:v>
                </c:pt>
                <c:pt idx="23">
                  <c:v>Ireland</c:v>
                </c:pt>
                <c:pt idx="24">
                  <c:v>France</c:v>
                </c:pt>
                <c:pt idx="25">
                  <c:v>Slovak Republic</c:v>
                </c:pt>
                <c:pt idx="26">
                  <c:v>Germany</c:v>
                </c:pt>
                <c:pt idx="27">
                  <c:v>Poland</c:v>
                </c:pt>
              </c:strCache>
            </c:strRef>
          </c:cat>
          <c:val>
            <c:numRef>
              <c:f>'F3.2'!$D$34:$D$61</c:f>
              <c:numCache>
                <c:formatCode>General</c:formatCode>
                <c:ptCount val="28"/>
                <c:pt idx="0">
                  <c:v>14545.3706627944</c:v>
                </c:pt>
                <c:pt idx="1">
                  <c:v>9292.43575675732</c:v>
                </c:pt>
                <c:pt idx="2">
                  <c:v>9178.09606576761</c:v>
                </c:pt>
                <c:pt idx="3">
                  <c:v>9148.28024046203</c:v>
                </c:pt>
                <c:pt idx="4">
                  <c:v>8274.00544932698</c:v>
                </c:pt>
                <c:pt idx="5">
                  <c:v>7728.34100024651</c:v>
                </c:pt>
                <c:pt idx="6">
                  <c:v>7496.49910296179</c:v>
                </c:pt>
                <c:pt idx="7">
                  <c:v>5560.4237566417</c:v>
                </c:pt>
                <c:pt idx="8">
                  <c:v>5167.36076885793</c:v>
                </c:pt>
                <c:pt idx="9">
                  <c:v>4505.13519472057</c:v>
                </c:pt>
                <c:pt idx="10">
                  <c:v>4478.56577200245</c:v>
                </c:pt>
                <c:pt idx="11">
                  <c:v>3283.26718028956</c:v>
                </c:pt>
                <c:pt idx="12">
                  <c:v>3029.06476156136</c:v>
                </c:pt>
                <c:pt idx="13">
                  <c:v>3006.24998634934</c:v>
                </c:pt>
                <c:pt idx="14">
                  <c:v>2543.74363745983</c:v>
                </c:pt>
                <c:pt idx="15">
                  <c:v>2367.76004412443</c:v>
                </c:pt>
                <c:pt idx="16">
                  <c:v>2353.23274003076</c:v>
                </c:pt>
                <c:pt idx="17">
                  <c:v>2305.38829971892</c:v>
                </c:pt>
                <c:pt idx="18">
                  <c:v>1864.02324268237</c:v>
                </c:pt>
                <c:pt idx="19">
                  <c:v>1313.5450189709</c:v>
                </c:pt>
                <c:pt idx="20">
                  <c:v>896.266938055362</c:v>
                </c:pt>
                <c:pt idx="21">
                  <c:v>-2.24284951405875</c:v>
                </c:pt>
                <c:pt idx="22">
                  <c:v>-184.244740093508</c:v>
                </c:pt>
                <c:pt idx="23">
                  <c:v>-1273.63846708427</c:v>
                </c:pt>
                <c:pt idx="24">
                  <c:v>-1451.2457593682</c:v>
                </c:pt>
                <c:pt idx="25">
                  <c:v>-2170.79700753592</c:v>
                </c:pt>
                <c:pt idx="26">
                  <c:v>-5632.82674647859</c:v>
                </c:pt>
                <c:pt idx="27">
                  <c:v>-5690.57900159996</c:v>
                </c:pt>
              </c:numCache>
            </c:numRef>
          </c:val>
        </c:ser>
        <c:gapWidth val="150"/>
        <c:overlap val="0"/>
        <c:axId val="23093815"/>
        <c:axId val="97559601"/>
      </c:barChart>
      <c:lineChart>
        <c:grouping val="standard"/>
        <c:varyColors val="0"/>
        <c:ser>
          <c:idx val="1"/>
          <c:order val="1"/>
          <c:tx>
            <c:strRef>
              <c:f>'F3.2'!$B$33</c:f>
              <c:strCache>
                <c:ptCount val="1"/>
                <c:pt idx="0">
                  <c:v>Only native-born household head(s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.2'!$A$34:$A$61</c:f>
              <c:strCache>
                <c:ptCount val="28"/>
                <c:pt idx="0">
                  <c:v>Switzerland</c:v>
                </c:pt>
                <c:pt idx="1">
                  <c:v>Iceland</c:v>
                </c:pt>
                <c:pt idx="2">
                  <c:v>Luxembourg</c:v>
                </c:pt>
                <c:pt idx="3">
                  <c:v>Italy</c:v>
                </c:pt>
                <c:pt idx="4">
                  <c:v>United States</c:v>
                </c:pt>
                <c:pt idx="5">
                  <c:v>Greece</c:v>
                </c:pt>
                <c:pt idx="6">
                  <c:v>Spain</c:v>
                </c:pt>
                <c:pt idx="7">
                  <c:v>Belgium</c:v>
                </c:pt>
                <c:pt idx="8">
                  <c:v>Canada</c:v>
                </c:pt>
                <c:pt idx="9">
                  <c:v>Norway</c:v>
                </c:pt>
                <c:pt idx="10">
                  <c:v>Portugal</c:v>
                </c:pt>
                <c:pt idx="11">
                  <c:v>OECD average</c:v>
                </c:pt>
                <c:pt idx="12">
                  <c:v>United Kingdom</c:v>
                </c:pt>
                <c:pt idx="13">
                  <c:v>Slovenia</c:v>
                </c:pt>
                <c:pt idx="14">
                  <c:v>Netherlands</c:v>
                </c:pt>
                <c:pt idx="15">
                  <c:v>Denmark</c:v>
                </c:pt>
                <c:pt idx="16">
                  <c:v>Austria</c:v>
                </c:pt>
                <c:pt idx="17">
                  <c:v>Australia</c:v>
                </c:pt>
                <c:pt idx="18">
                  <c:v>Hungary</c:v>
                </c:pt>
                <c:pt idx="19">
                  <c:v>Finland</c:v>
                </c:pt>
                <c:pt idx="20">
                  <c:v>Sweden</c:v>
                </c:pt>
                <c:pt idx="21">
                  <c:v>Estonia</c:v>
                </c:pt>
                <c:pt idx="22">
                  <c:v>Czech Republic</c:v>
                </c:pt>
                <c:pt idx="23">
                  <c:v>Ireland</c:v>
                </c:pt>
                <c:pt idx="24">
                  <c:v>France</c:v>
                </c:pt>
                <c:pt idx="25">
                  <c:v>Slovak Republic</c:v>
                </c:pt>
                <c:pt idx="26">
                  <c:v>Germany</c:v>
                </c:pt>
                <c:pt idx="27">
                  <c:v>Poland</c:v>
                </c:pt>
              </c:strCache>
            </c:strRef>
          </c:cat>
          <c:val>
            <c:numRef>
              <c:f>'F3.2'!$B$34:$B$61</c:f>
              <c:numCache>
                <c:formatCode>General</c:formatCode>
                <c:ptCount val="28"/>
                <c:pt idx="0">
                  <c:v>14967.0626402974</c:v>
                </c:pt>
                <c:pt idx="1">
                  <c:v>12271.6113659537</c:v>
                </c:pt>
                <c:pt idx="2">
                  <c:v>-1227.68527700104</c:v>
                </c:pt>
                <c:pt idx="3">
                  <c:v>3980.2406933783</c:v>
                </c:pt>
                <c:pt idx="4">
                  <c:v>8533.9547697627</c:v>
                </c:pt>
                <c:pt idx="5">
                  <c:v>5008.42482071746</c:v>
                </c:pt>
                <c:pt idx="6">
                  <c:v>3106.26716986147</c:v>
                </c:pt>
                <c:pt idx="7">
                  <c:v>9159.31019383889</c:v>
                </c:pt>
                <c:pt idx="8">
                  <c:v>7551.82716579773</c:v>
                </c:pt>
                <c:pt idx="9">
                  <c:v>5055.49425453731</c:v>
                </c:pt>
                <c:pt idx="10">
                  <c:v>949.830468959342</c:v>
                </c:pt>
                <c:pt idx="11">
                  <c:v>4840.34122724359</c:v>
                </c:pt>
                <c:pt idx="12">
                  <c:v>2604.24596026346</c:v>
                </c:pt>
                <c:pt idx="13">
                  <c:v>4449.96219763145</c:v>
                </c:pt>
                <c:pt idx="14">
                  <c:v>9939.94435226204</c:v>
                </c:pt>
                <c:pt idx="15">
                  <c:v>7362.45275932447</c:v>
                </c:pt>
                <c:pt idx="16">
                  <c:v>3375.3109745538</c:v>
                </c:pt>
                <c:pt idx="17">
                  <c:v>3778.30847369011</c:v>
                </c:pt>
                <c:pt idx="18">
                  <c:v>1080.59067551402</c:v>
                </c:pt>
                <c:pt idx="19">
                  <c:v>5706.28236710357</c:v>
                </c:pt>
                <c:pt idx="20">
                  <c:v>6814.76400930178</c:v>
                </c:pt>
                <c:pt idx="21">
                  <c:v>4514.38579584412</c:v>
                </c:pt>
                <c:pt idx="22">
                  <c:v>3473.91577997599</c:v>
                </c:pt>
                <c:pt idx="23">
                  <c:v>-2487.43135911952</c:v>
                </c:pt>
                <c:pt idx="24">
                  <c:v>2406.63267007465</c:v>
                </c:pt>
                <c:pt idx="25">
                  <c:v>2147.50772914238</c:v>
                </c:pt>
                <c:pt idx="26">
                  <c:v>5874.57550437811</c:v>
                </c:pt>
                <c:pt idx="27">
                  <c:v>291.42697953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3.2'!$C$33</c:f>
              <c:strCache>
                <c:ptCount val="1"/>
                <c:pt idx="0">
                  <c:v>"Mixed"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.2'!$A$34:$A$61</c:f>
              <c:strCache>
                <c:ptCount val="28"/>
                <c:pt idx="0">
                  <c:v>Switzerland</c:v>
                </c:pt>
                <c:pt idx="1">
                  <c:v>Iceland</c:v>
                </c:pt>
                <c:pt idx="2">
                  <c:v>Luxembourg</c:v>
                </c:pt>
                <c:pt idx="3">
                  <c:v>Italy</c:v>
                </c:pt>
                <c:pt idx="4">
                  <c:v>United States</c:v>
                </c:pt>
                <c:pt idx="5">
                  <c:v>Greece</c:v>
                </c:pt>
                <c:pt idx="6">
                  <c:v>Spain</c:v>
                </c:pt>
                <c:pt idx="7">
                  <c:v>Belgium</c:v>
                </c:pt>
                <c:pt idx="8">
                  <c:v>Canada</c:v>
                </c:pt>
                <c:pt idx="9">
                  <c:v>Norway</c:v>
                </c:pt>
                <c:pt idx="10">
                  <c:v>Portugal</c:v>
                </c:pt>
                <c:pt idx="11">
                  <c:v>OECD average</c:v>
                </c:pt>
                <c:pt idx="12">
                  <c:v>United Kingdom</c:v>
                </c:pt>
                <c:pt idx="13">
                  <c:v>Slovenia</c:v>
                </c:pt>
                <c:pt idx="14">
                  <c:v>Netherlands</c:v>
                </c:pt>
                <c:pt idx="15">
                  <c:v>Denmark</c:v>
                </c:pt>
                <c:pt idx="16">
                  <c:v>Austria</c:v>
                </c:pt>
                <c:pt idx="17">
                  <c:v>Australia</c:v>
                </c:pt>
                <c:pt idx="18">
                  <c:v>Hungary</c:v>
                </c:pt>
                <c:pt idx="19">
                  <c:v>Finland</c:v>
                </c:pt>
                <c:pt idx="20">
                  <c:v>Sweden</c:v>
                </c:pt>
                <c:pt idx="21">
                  <c:v>Estonia</c:v>
                </c:pt>
                <c:pt idx="22">
                  <c:v>Czech Republic</c:v>
                </c:pt>
                <c:pt idx="23">
                  <c:v>Ireland</c:v>
                </c:pt>
                <c:pt idx="24">
                  <c:v>France</c:v>
                </c:pt>
                <c:pt idx="25">
                  <c:v>Slovak Republic</c:v>
                </c:pt>
                <c:pt idx="26">
                  <c:v>Germany</c:v>
                </c:pt>
                <c:pt idx="27">
                  <c:v>Poland</c:v>
                </c:pt>
              </c:strCache>
            </c:strRef>
          </c:cat>
          <c:val>
            <c:numRef>
              <c:f>'F3.2'!$C$34:$C$61</c:f>
              <c:numCache>
                <c:formatCode>General</c:formatCode>
                <c:ptCount val="28"/>
                <c:pt idx="0">
                  <c:v>21434.3663114384</c:v>
                </c:pt>
                <c:pt idx="1">
                  <c:v>17558.0836902563</c:v>
                </c:pt>
                <c:pt idx="2">
                  <c:v>7232.46391170588</c:v>
                </c:pt>
                <c:pt idx="3">
                  <c:v>12125.5867244287</c:v>
                </c:pt>
                <c:pt idx="4">
                  <c:v>17157.6237505099</c:v>
                </c:pt>
                <c:pt idx="5">
                  <c:v>10510.7191901077</c:v>
                </c:pt>
                <c:pt idx="6">
                  <c:v>9829.9735195799</c:v>
                </c:pt>
                <c:pt idx="7">
                  <c:v>16830.1446857569</c:v>
                </c:pt>
                <c:pt idx="8">
                  <c:v>15493.8307358289</c:v>
                </c:pt>
                <c:pt idx="9">
                  <c:v>20366.0327570523</c:v>
                </c:pt>
                <c:pt idx="10">
                  <c:v>9799.49983481458</c:v>
                </c:pt>
                <c:pt idx="11">
                  <c:v>9941.91602551795</c:v>
                </c:pt>
                <c:pt idx="12">
                  <c:v>11954.2326406241</c:v>
                </c:pt>
                <c:pt idx="13">
                  <c:v>2368.15934265357</c:v>
                </c:pt>
                <c:pt idx="14">
                  <c:v>21302.6468069385</c:v>
                </c:pt>
                <c:pt idx="15">
                  <c:v>17712.9728651545</c:v>
                </c:pt>
                <c:pt idx="16">
                  <c:v>6443.06027181572</c:v>
                </c:pt>
                <c:pt idx="17">
                  <c:v>8354.6144251657</c:v>
                </c:pt>
                <c:pt idx="18">
                  <c:v>1915.42955982411</c:v>
                </c:pt>
                <c:pt idx="19">
                  <c:v>12264.5672173765</c:v>
                </c:pt>
                <c:pt idx="20">
                  <c:v>13472.9001030252</c:v>
                </c:pt>
                <c:pt idx="21">
                  <c:v>5877.44282398766</c:v>
                </c:pt>
                <c:pt idx="22">
                  <c:v>1115.57478827918</c:v>
                </c:pt>
                <c:pt idx="23">
                  <c:v>6511.0814840533</c:v>
                </c:pt>
                <c:pt idx="24">
                  <c:v>9131.19070681973</c:v>
                </c:pt>
                <c:pt idx="25">
                  <c:v>752.170423492644</c:v>
                </c:pt>
                <c:pt idx="26">
                  <c:v>-4453.0319420221</c:v>
                </c:pt>
                <c:pt idx="27">
                  <c:v>-4629.60393968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3815"/>
        <c:axId val="97559601"/>
      </c:lineChart>
      <c:catAx>
        <c:axId val="230938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59601"/>
        <c:crossesAt val="0"/>
        <c:auto val="1"/>
        <c:lblAlgn val="ctr"/>
        <c:lblOffset val="100"/>
        <c:noMultiLvlLbl val="0"/>
      </c:catAx>
      <c:valAx>
        <c:axId val="975596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##\ ###\ 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9381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1379163472187"/>
          <c:y val="0.0599520383693046"/>
          <c:w val="0.854970610784564"/>
          <c:h val="0.0372182254196643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13</xdr:col>
      <xdr:colOff>81000</xdr:colOff>
      <xdr:row>28</xdr:row>
      <xdr:rowOff>47520</xdr:rowOff>
    </xdr:to>
    <xdr:graphicFrame>
      <xdr:nvGraphicFramePr>
        <xdr:cNvPr id="0" name="Chart 1"/>
        <xdr:cNvGraphicFramePr/>
      </xdr:nvGraphicFramePr>
      <xdr:xfrm>
        <a:off x="0" y="1076400"/>
        <a:ext cx="8451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22.5" hidden="false" customHeight="true" outlineLevel="0" collapsed="false">
      <c r="A4" s="4" t="s">
        <v>2</v>
      </c>
    </row>
    <row r="5" customFormat="false" ht="22.5" hidden="false" customHeight="true" outlineLevel="0" collapsed="false">
      <c r="A5" s="5" t="s">
        <v>4</v>
      </c>
    </row>
    <row r="30" customFormat="false" ht="12.75" hidden="false" customHeight="false" outlineLevel="0" collapsed="false">
      <c r="A30" s="6" t="s">
        <v>5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7" t="s">
        <v>6</v>
      </c>
      <c r="B32" s="8" t="s">
        <v>7</v>
      </c>
      <c r="C32" s="8"/>
      <c r="D32" s="8"/>
    </row>
    <row r="33" customFormat="false" ht="12.75" hidden="false" customHeight="false" outlineLevel="0" collapsed="false">
      <c r="A33" s="9"/>
      <c r="B33" s="10" t="s">
        <v>8</v>
      </c>
      <c r="C33" s="11" t="s">
        <v>9</v>
      </c>
      <c r="D33" s="12" t="s">
        <v>10</v>
      </c>
    </row>
    <row r="34" customFormat="false" ht="12.75" hidden="false" customHeight="false" outlineLevel="0" collapsed="false">
      <c r="A34" s="9" t="s">
        <v>11</v>
      </c>
      <c r="B34" s="13" t="n">
        <v>14967.0626402974</v>
      </c>
      <c r="C34" s="14" t="n">
        <v>21434.3663114384</v>
      </c>
      <c r="D34" s="15" t="n">
        <v>14545.3706627944</v>
      </c>
    </row>
    <row r="35" customFormat="false" ht="12.75" hidden="false" customHeight="false" outlineLevel="0" collapsed="false">
      <c r="A35" s="9" t="s">
        <v>12</v>
      </c>
      <c r="B35" s="13" t="n">
        <v>12271.6113659537</v>
      </c>
      <c r="C35" s="14" t="n">
        <v>17558.0836902563</v>
      </c>
      <c r="D35" s="15" t="n">
        <v>9292.43575675732</v>
      </c>
    </row>
    <row r="36" customFormat="false" ht="12.75" hidden="false" customHeight="false" outlineLevel="0" collapsed="false">
      <c r="A36" s="9" t="s">
        <v>13</v>
      </c>
      <c r="B36" s="13" t="n">
        <v>-1227.68527700104</v>
      </c>
      <c r="C36" s="14" t="n">
        <v>7232.46391170588</v>
      </c>
      <c r="D36" s="15" t="n">
        <v>9178.09606576761</v>
      </c>
      <c r="Q36" s="3"/>
    </row>
    <row r="37" customFormat="false" ht="12.75" hidden="false" customHeight="false" outlineLevel="0" collapsed="false">
      <c r="A37" s="9" t="s">
        <v>14</v>
      </c>
      <c r="B37" s="13" t="n">
        <v>3980.2406933783</v>
      </c>
      <c r="C37" s="14" t="n">
        <v>12125.5867244287</v>
      </c>
      <c r="D37" s="15" t="n">
        <v>9148.28024046203</v>
      </c>
    </row>
    <row r="38" customFormat="false" ht="12.75" hidden="false" customHeight="false" outlineLevel="0" collapsed="false">
      <c r="A38" s="9" t="s">
        <v>15</v>
      </c>
      <c r="B38" s="13" t="n">
        <v>8533.9547697627</v>
      </c>
      <c r="C38" s="14" t="n">
        <v>17157.6237505099</v>
      </c>
      <c r="D38" s="15" t="n">
        <v>8274.00544932698</v>
      </c>
    </row>
    <row r="39" customFormat="false" ht="12.75" hidden="false" customHeight="false" outlineLevel="0" collapsed="false">
      <c r="A39" s="9" t="s">
        <v>16</v>
      </c>
      <c r="B39" s="13" t="n">
        <v>5008.42482071746</v>
      </c>
      <c r="C39" s="14" t="n">
        <v>10510.7191901077</v>
      </c>
      <c r="D39" s="15" t="n">
        <v>7728.34100024651</v>
      </c>
    </row>
    <row r="40" customFormat="false" ht="12.75" hidden="false" customHeight="false" outlineLevel="0" collapsed="false">
      <c r="A40" s="9" t="s">
        <v>17</v>
      </c>
      <c r="B40" s="13" t="n">
        <v>3106.26716986147</v>
      </c>
      <c r="C40" s="14" t="n">
        <v>9829.9735195799</v>
      </c>
      <c r="D40" s="15" t="n">
        <v>7496.49910296179</v>
      </c>
    </row>
    <row r="41" customFormat="false" ht="12.75" hidden="false" customHeight="false" outlineLevel="0" collapsed="false">
      <c r="A41" s="9" t="s">
        <v>18</v>
      </c>
      <c r="B41" s="13" t="n">
        <v>9159.31019383889</v>
      </c>
      <c r="C41" s="14" t="n">
        <v>16830.1446857569</v>
      </c>
      <c r="D41" s="15" t="n">
        <v>5560.4237566417</v>
      </c>
    </row>
    <row r="42" customFormat="false" ht="12.75" hidden="false" customHeight="false" outlineLevel="0" collapsed="false">
      <c r="A42" s="9" t="s">
        <v>19</v>
      </c>
      <c r="B42" s="13" t="n">
        <v>7551.82716579773</v>
      </c>
      <c r="C42" s="14" t="n">
        <v>15493.8307358289</v>
      </c>
      <c r="D42" s="15" t="n">
        <v>5167.36076885793</v>
      </c>
    </row>
    <row r="43" customFormat="false" ht="12.75" hidden="false" customHeight="false" outlineLevel="0" collapsed="false">
      <c r="A43" s="9" t="s">
        <v>20</v>
      </c>
      <c r="B43" s="13" t="n">
        <v>5055.49425453731</v>
      </c>
      <c r="C43" s="14" t="n">
        <v>20366.0327570523</v>
      </c>
      <c r="D43" s="15" t="n">
        <v>4505.13519472057</v>
      </c>
    </row>
    <row r="44" customFormat="false" ht="12.75" hidden="false" customHeight="false" outlineLevel="0" collapsed="false">
      <c r="A44" s="9" t="s">
        <v>21</v>
      </c>
      <c r="B44" s="13" t="n">
        <v>949.830468959342</v>
      </c>
      <c r="C44" s="14" t="n">
        <v>9799.49983481458</v>
      </c>
      <c r="D44" s="15" t="n">
        <v>4478.56577200245</v>
      </c>
    </row>
    <row r="45" customFormat="false" ht="12.75" hidden="false" customHeight="false" outlineLevel="0" collapsed="false">
      <c r="A45" s="9" t="s">
        <v>22</v>
      </c>
      <c r="B45" s="13" t="n">
        <v>4840.34122724359</v>
      </c>
      <c r="C45" s="16" t="n">
        <v>9941.91602551795</v>
      </c>
      <c r="D45" s="15" t="n">
        <v>3283.26718028956</v>
      </c>
    </row>
    <row r="46" customFormat="false" ht="12.75" hidden="false" customHeight="false" outlineLevel="0" collapsed="false">
      <c r="A46" s="9" t="s">
        <v>23</v>
      </c>
      <c r="B46" s="13" t="n">
        <v>2604.24596026346</v>
      </c>
      <c r="C46" s="14" t="n">
        <v>11954.2326406241</v>
      </c>
      <c r="D46" s="15" t="n">
        <v>3029.06476156136</v>
      </c>
    </row>
    <row r="47" customFormat="false" ht="12.75" hidden="false" customHeight="false" outlineLevel="0" collapsed="false">
      <c r="A47" s="9" t="s">
        <v>24</v>
      </c>
      <c r="B47" s="13" t="n">
        <v>4449.96219763145</v>
      </c>
      <c r="C47" s="14" t="n">
        <v>2368.15934265357</v>
      </c>
      <c r="D47" s="15" t="n">
        <v>3006.24998634934</v>
      </c>
    </row>
    <row r="48" customFormat="false" ht="12.75" hidden="false" customHeight="false" outlineLevel="0" collapsed="false">
      <c r="A48" s="9" t="s">
        <v>25</v>
      </c>
      <c r="B48" s="13" t="n">
        <v>9939.94435226204</v>
      </c>
      <c r="C48" s="14" t="n">
        <v>21302.6468069385</v>
      </c>
      <c r="D48" s="15" t="n">
        <v>2543.74363745983</v>
      </c>
    </row>
    <row r="49" customFormat="false" ht="12.75" hidden="false" customHeight="false" outlineLevel="0" collapsed="false">
      <c r="A49" s="9" t="s">
        <v>26</v>
      </c>
      <c r="B49" s="13" t="n">
        <v>7362.45275932447</v>
      </c>
      <c r="C49" s="14" t="n">
        <v>17712.9728651545</v>
      </c>
      <c r="D49" s="15" t="n">
        <v>2367.76004412443</v>
      </c>
    </row>
    <row r="50" customFormat="false" ht="12.75" hidden="false" customHeight="false" outlineLevel="0" collapsed="false">
      <c r="A50" s="9" t="s">
        <v>27</v>
      </c>
      <c r="B50" s="13" t="n">
        <v>3375.3109745538</v>
      </c>
      <c r="C50" s="14" t="n">
        <v>6443.06027181572</v>
      </c>
      <c r="D50" s="15" t="n">
        <v>2353.23274003076</v>
      </c>
    </row>
    <row r="51" customFormat="false" ht="12.75" hidden="false" customHeight="false" outlineLevel="0" collapsed="false">
      <c r="A51" s="9" t="s">
        <v>28</v>
      </c>
      <c r="B51" s="13" t="n">
        <v>3778.30847369011</v>
      </c>
      <c r="C51" s="14" t="n">
        <v>8354.6144251657</v>
      </c>
      <c r="D51" s="15" t="n">
        <v>2305.38829971892</v>
      </c>
    </row>
    <row r="52" customFormat="false" ht="12.75" hidden="false" customHeight="false" outlineLevel="0" collapsed="false">
      <c r="A52" s="9" t="s">
        <v>29</v>
      </c>
      <c r="B52" s="13" t="n">
        <v>1080.59067551402</v>
      </c>
      <c r="C52" s="14" t="n">
        <v>1915.42955982411</v>
      </c>
      <c r="D52" s="15" t="n">
        <v>1864.02324268237</v>
      </c>
    </row>
    <row r="53" customFormat="false" ht="12.75" hidden="false" customHeight="false" outlineLevel="0" collapsed="false">
      <c r="A53" s="9" t="s">
        <v>30</v>
      </c>
      <c r="B53" s="13" t="n">
        <v>5706.28236710357</v>
      </c>
      <c r="C53" s="14" t="n">
        <v>12264.5672173765</v>
      </c>
      <c r="D53" s="15" t="n">
        <v>1313.5450189709</v>
      </c>
    </row>
    <row r="54" customFormat="false" ht="12.75" hidden="false" customHeight="false" outlineLevel="0" collapsed="false">
      <c r="A54" s="9" t="s">
        <v>31</v>
      </c>
      <c r="B54" s="13" t="n">
        <v>6814.76400930178</v>
      </c>
      <c r="C54" s="14" t="n">
        <v>13472.9001030252</v>
      </c>
      <c r="D54" s="15" t="n">
        <v>896.266938055362</v>
      </c>
    </row>
    <row r="55" customFormat="false" ht="12.75" hidden="false" customHeight="false" outlineLevel="0" collapsed="false">
      <c r="A55" s="9" t="s">
        <v>32</v>
      </c>
      <c r="B55" s="13" t="n">
        <v>4514.38579584412</v>
      </c>
      <c r="C55" s="14" t="n">
        <v>5877.44282398766</v>
      </c>
      <c r="D55" s="15" t="n">
        <v>-2.24284951405875</v>
      </c>
    </row>
    <row r="56" customFormat="false" ht="12.75" hidden="false" customHeight="false" outlineLevel="0" collapsed="false">
      <c r="A56" s="9" t="s">
        <v>33</v>
      </c>
      <c r="B56" s="13" t="n">
        <v>3473.91577997599</v>
      </c>
      <c r="C56" s="14" t="n">
        <v>1115.57478827918</v>
      </c>
      <c r="D56" s="15" t="n">
        <v>-184.244740093508</v>
      </c>
    </row>
    <row r="57" customFormat="false" ht="12.75" hidden="false" customHeight="false" outlineLevel="0" collapsed="false">
      <c r="A57" s="9" t="s">
        <v>34</v>
      </c>
      <c r="B57" s="13" t="n">
        <v>-2487.43135911952</v>
      </c>
      <c r="C57" s="14" t="n">
        <v>6511.0814840533</v>
      </c>
      <c r="D57" s="15" t="n">
        <v>-1273.63846708427</v>
      </c>
    </row>
    <row r="58" customFormat="false" ht="12.75" hidden="false" customHeight="false" outlineLevel="0" collapsed="false">
      <c r="A58" s="9" t="s">
        <v>35</v>
      </c>
      <c r="B58" s="13" t="n">
        <v>2406.63267007465</v>
      </c>
      <c r="C58" s="14" t="n">
        <v>9131.19070681973</v>
      </c>
      <c r="D58" s="15" t="n">
        <v>-1451.2457593682</v>
      </c>
    </row>
    <row r="59" customFormat="false" ht="12.75" hidden="false" customHeight="false" outlineLevel="0" collapsed="false">
      <c r="A59" s="9" t="s">
        <v>36</v>
      </c>
      <c r="B59" s="13" t="n">
        <v>2147.50772914238</v>
      </c>
      <c r="C59" s="14" t="n">
        <v>752.170423492644</v>
      </c>
      <c r="D59" s="15" t="n">
        <v>-2170.79700753592</v>
      </c>
    </row>
    <row r="60" customFormat="false" ht="13.5" hidden="false" customHeight="false" outlineLevel="0" collapsed="false">
      <c r="A60" s="17" t="s">
        <v>37</v>
      </c>
      <c r="B60" s="18" t="n">
        <v>5874.57550437811</v>
      </c>
      <c r="C60" s="19" t="n">
        <v>-4453.0319420221</v>
      </c>
      <c r="D60" s="20" t="n">
        <v>-5632.82674647859</v>
      </c>
    </row>
    <row r="61" customFormat="false" ht="12.75" hidden="false" customHeight="false" outlineLevel="0" collapsed="false">
      <c r="A61" s="9" t="s">
        <v>38</v>
      </c>
      <c r="B61" s="16" t="n">
        <v>291.42697953344</v>
      </c>
      <c r="C61" s="14" t="n">
        <v>-4629.60393968296</v>
      </c>
      <c r="D61" s="16" t="n">
        <v>-5690.57900159996</v>
      </c>
    </row>
  </sheetData>
  <mergeCells count="1">
    <mergeCell ref="B32:D32"/>
  </mergeCells>
  <hyperlinks>
    <hyperlink ref="A1" r:id="rId1" display="International Migration Outlook 2013 - © OECD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0:34:12Z</dcterms:created>
  <dc:creator>HERVE Philippe</dc:creator>
  <dc:description/>
  <dc:language>en-US</dc:language>
  <cp:lastModifiedBy>FINAT-DUCLOS Vincent</cp:lastModifiedBy>
  <dcterms:modified xsi:type="dcterms:W3CDTF">2013-06-14T17:03:07Z</dcterms:modified>
  <cp:revision>0</cp:revision>
  <dc:subject/>
  <dc:title/>
</cp:coreProperties>
</file>