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Box 2.4." sheetId="1" state="visible" r:id="rId2"/>
  </sheets>
  <externalReferences>
    <externalReference r:id="rId3"/>
    <externalReference r:id="rId4"/>
  </externalReferences>
  <definedNames>
    <definedName function="false" hidden="false" name="aj" vbProcedure="false">'[1]Time series'!$A$1</definedName>
    <definedName function="false" hidden="false" name="akldfjaljfld" vbProcedure="false">'[1]Time series'!$A$1</definedName>
    <definedName function="false" hidden="false" name="dfez" vbProcedure="false">'[1]Time series'!$A$1</definedName>
    <definedName function="false" hidden="false" name="fyb" vbProcedure="false">'[1]Time series'!$A$1</definedName>
    <definedName function="false" hidden="false" name="p" vbProcedure="false">'[1]Time series'!$A$1</definedName>
    <definedName function="false" hidden="false" name="sss" vbProcedure="false">'[1]Time series'!$A$1</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_10__123Graph_CSWE_EMPL" vbProcedure="false">'[1]Time series'!$A$1</definedName>
    <definedName function="false" hidden="false" name="_2__123Graph_AChart_1" vbProcedure="false">'[2]Table 1'!$A$1</definedName>
    <definedName function="false" hidden="false" name="_4__123Graph_ADEV_EMPL" vbProcedure="false">'[1]Time series'!$A$1</definedName>
    <definedName function="false" hidden="false" name="_6__123Graph_BDEV_EMPL" vbProcedure="false">'[1]Time series'!$A$1</definedName>
    <definedName function="false" hidden="false" name="_8__123Graph_CDEV_EMPL" vbProcedure="false">'[1]Time series'!$A$1</definedName>
    <definedName function="false" hidden="false" name="_Order1" vbProcedure="false">0</definedName>
    <definedName function="false" hidden="false" name="__123Graph_ABERLGRAP" vbProcedure="false">'[1]Time series'!$A$1</definedName>
    <definedName function="false" hidden="false" name="__123Graph_ACATCH1" vbProcedure="false">'[1]Time series'!$A$257</definedName>
    <definedName function="false" hidden="false" name="__123Graph_ACONVERG1" vbProcedure="false">'[1]Time series'!$A$1</definedName>
    <definedName function="false" hidden="false" name="__123Graph_AGRAPH2" vbProcedure="false">'[1]Time series'!$A$1</definedName>
    <definedName function="false" hidden="false" name="__123Graph_AGRAPH41" vbProcedure="false">'[1]Time series'!$A$1</definedName>
    <definedName function="false" hidden="false" name="__123Graph_AGRAPH42" vbProcedure="false">'[1]Time series'!$A$1</definedName>
    <definedName function="false" hidden="false" name="__123Graph_AGRAPH44" vbProcedure="false">'[1]Time series'!$A$1</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A$1</definedName>
    <definedName function="false" hidden="false" name="__123Graph_CCATCH1" vbProcedure="false">'[1]Time series'!$A$1</definedName>
    <definedName function="false" hidden="false" name="__123Graph_CGRAPH41" vbProcedure="false">'[1]Time series'!$A$1</definedName>
    <definedName function="false" hidden="false" name="__123Graph_CGRAPH44" vbProcedure="false">'[1]Time series'!$A$1</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A$1</definedName>
    <definedName function="false" hidden="false" name="__123Graph_ECONVERG1" vbProcedure="false">'[1]Time series'!$A$1</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 function="false" hidden="false" localSheetId="0" name="fyb" vbProcedure="false">'[1]Time series'!$A$1</definedName>
    <definedName function="false" hidden="false" localSheetId="0" name="p" vbProcedure="false">'[1]Time series'!$A$1</definedName>
    <definedName function="false" hidden="false" localSheetId="0"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0"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0" name="wrn_R22_Data_Collection1997_" vbProcedure="false">{"_R22_General",#N/A,TRUE,"R22_General";"_R22_Questions",#N/A,TRUE,"R22_Questions";"ColA_R22",#N/A,TRUE,"R2295";"_R22_Tables",#N/A,TRUE,"R2295"}</definedName>
    <definedName function="false" hidden="false" localSheetId="0" name="wrn_TabARA_" vbProcedure="false">{"Page1",#N/A,FALSE,"ARA M&amp;F&amp;T";"Page2",#N/A,FALSE,"ARA M&amp;F&amp;T";"Page3",#N/A,FALSE,"ARA M&amp;F&amp;T"}</definedName>
    <definedName function="false" hidden="false" localSheetId="0" name="__123Graph_ABERLGRAP" vbProcedure="false">'[1]Time series'!$A$2</definedName>
    <definedName function="false" hidden="false" localSheetId="0" name="__123Graph_ACATCH1" vbProcedure="false">'[1]Time series'!$B$1</definedName>
    <definedName function="false" hidden="false" localSheetId="0" name="__123Graph_ACONVERG1" vbProcedure="false">'[1]Time series'!$A$2</definedName>
    <definedName function="false" hidden="false" localSheetId="0" name="__123Graph_AGRAPH2" vbProcedure="false">'[1]Time series'!$A$1</definedName>
    <definedName function="false" hidden="false" localSheetId="0" name="__123Graph_AGRAPH41" vbProcedure="false">'[1]Time serie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ECD Employment Outlook 2014 - © OECD 2014</t>
  </si>
  <si>
    <t xml:space="preserve">Chapter 2</t>
  </si>
  <si>
    <t xml:space="preserve">Figure Box 2.4. Some OECD countries set the legal minimum wage much higher relative to the median wage than others</t>
  </si>
  <si>
    <t xml:space="preserve">Version 1 - Last updated: 26-Aug-2014</t>
  </si>
  <si>
    <t xml:space="preserve">This document and any map included herein are without prejudice to the status of or sovereignty over any territory, to the delimitation of international frontiers and boundaries and to the name of any territory, city or area.</t>
  </si>
  <si>
    <t xml:space="preserve">Some OECD countries set the legal minimum wage much higher relative to the median wage than others</t>
  </si>
  <si>
    <t xml:space="preserve">Ratio of minimum to median wage of full-time dependent employees</t>
  </si>
  <si>
    <r>
      <rPr>
        <i val="true"/>
        <sz val="8"/>
        <rFont val="Arial Narrow"/>
        <family val="2"/>
      </rPr>
      <t xml:space="preserve">Note: </t>
    </r>
    <r>
      <rPr>
        <sz val="8"/>
        <rFont val="Arial Narrow"/>
        <family val="2"/>
      </rPr>
      <t xml:space="preserve">Countries are ordered by ascending order of the minimum-to-median wage ratio.</t>
    </r>
  </si>
  <si>
    <t xml:space="preserve">a)</t>
  </si>
  <si>
    <t xml:space="preserve">Median ratio for the countries shown.</t>
  </si>
  <si>
    <r>
      <rPr>
        <i val="true"/>
        <sz val="8"/>
        <rFont val="Arial Narrow"/>
        <family val="2"/>
      </rPr>
      <t xml:space="preserve">Source: OECD (2014), OECD Minimum Wage </t>
    </r>
    <r>
      <rPr>
        <sz val="8"/>
        <rFont val="Arial Narrow"/>
        <family val="2"/>
      </rPr>
      <t xml:space="preserve">(database), </t>
    </r>
    <r>
      <rPr>
        <sz val="8"/>
        <color rgb="FF333399"/>
        <rFont val="Arial Narrow"/>
        <family val="2"/>
      </rPr>
      <t xml:space="preserve">http://dx.doi.org/10.1787/data-00313-en</t>
    </r>
    <r>
      <rPr>
        <sz val="8"/>
        <rFont val="Arial Narrow"/>
        <family val="2"/>
      </rPr>
      <t xml:space="preserve">; and </t>
    </r>
    <r>
      <rPr>
        <i val="true"/>
        <sz val="8"/>
        <rFont val="Arial Narrow"/>
        <family val="2"/>
      </rPr>
      <t xml:space="preserve">OECD (2014), OECD Tax-Benefit Models, </t>
    </r>
    <r>
      <rPr>
        <sz val="8"/>
        <color rgb="FF333399"/>
        <rFont val="Arial Narrow"/>
        <family val="2"/>
      </rPr>
      <t xml:space="preserve">http://dx.doi.org/data-00201-en</t>
    </r>
    <r>
      <rPr>
        <sz val="8"/>
        <rFont val="Arial Narrow"/>
        <family val="2"/>
      </rPr>
      <t xml:space="preserve">.</t>
    </r>
  </si>
  <si>
    <t xml:space="preserve">Minimum wage (gross)</t>
  </si>
  <si>
    <t xml:space="preserve">Minimum labour costs (including employer's social security contributions and payroll taxes)</t>
  </si>
  <si>
    <t xml:space="preserve">Net minimum wages (adjusted for income taxes, social security contributions and benefits)</t>
  </si>
  <si>
    <t xml:space="preserve">EST</t>
  </si>
  <si>
    <t xml:space="preserve">CZE</t>
  </si>
  <si>
    <t xml:space="preserve">USA</t>
  </si>
  <si>
    <t xml:space="preserve">JPN</t>
  </si>
  <si>
    <t xml:space="preserve">LUX</t>
  </si>
  <si>
    <t xml:space="preserve">KOR</t>
  </si>
  <si>
    <t xml:space="preserve">MEX</t>
  </si>
  <si>
    <t xml:space="preserve">..</t>
  </si>
  <si>
    <t xml:space="preserve">GRC</t>
  </si>
  <si>
    <t xml:space="preserve">ESP</t>
  </si>
  <si>
    <t xml:space="preserve">CAN</t>
  </si>
  <si>
    <t xml:space="preserve">POL</t>
  </si>
  <si>
    <t xml:space="preserve">NLD</t>
  </si>
  <si>
    <t xml:space="preserve">SVK</t>
  </si>
  <si>
    <t xml:space="preserve">OECD (a)</t>
  </si>
  <si>
    <t xml:space="preserve">GBR</t>
  </si>
  <si>
    <t xml:space="preserve">IRL</t>
  </si>
  <si>
    <t xml:space="preserve">DEU (reform)</t>
  </si>
  <si>
    <t xml:space="preserve">USA (reform)</t>
  </si>
  <si>
    <t xml:space="preserve">BEL</t>
  </si>
  <si>
    <t xml:space="preserve">AUS</t>
  </si>
  <si>
    <t xml:space="preserve">HUN</t>
  </si>
  <si>
    <t xml:space="preserve">ISR</t>
  </si>
  <si>
    <t xml:space="preserve">PRT</t>
  </si>
  <si>
    <t xml:space="preserve">SVN</t>
  </si>
  <si>
    <t xml:space="preserve">NZL</t>
  </si>
  <si>
    <t xml:space="preserve">FRA</t>
  </si>
  <si>
    <t xml:space="preserve">CHL</t>
  </si>
  <si>
    <t xml:space="preserve">TUR</t>
  </si>
</sst>
</file>

<file path=xl/styles.xml><?xml version="1.0" encoding="utf-8"?>
<styleSheet xmlns="http://schemas.openxmlformats.org/spreadsheetml/2006/main">
  <numFmts count="37">
    <numFmt numFmtId="164" formatCode="General"/>
    <numFmt numFmtId="165" formatCode="#\ ###\ ##0_-;\-#\ ###\ ##0_-;_-0_-;_-@_ "/>
    <numFmt numFmtId="166" formatCode="General_)"/>
    <numFmt numFmtId="167" formatCode="\£#,##0.00;&quot;-£&quot;#,##0.00"/>
    <numFmt numFmtId="168" formatCode="_(* #,##0.00_);_(* \(#,##0.00\);_(* \-??_);_(@_)"/>
    <numFmt numFmtId="169" formatCode="_-* #,##0.00\ _€_-;\-* #,##0.00\ _€_-;_-* \-??\ _€_-;_-@_-"/>
    <numFmt numFmtId="170" formatCode="0"/>
    <numFmt numFmtId="171" formatCode="#,##0"/>
    <numFmt numFmtId="172" formatCode="#,##0.0"/>
    <numFmt numFmtId="173" formatCode="#,##0.000"/>
    <numFmt numFmtId="174" formatCode="#,##0.0__;#,##0.0__;#,##0.0__;@__"/>
    <numFmt numFmtId="175" formatCode="#,##0.00__;\-#,##0.00__;#,##0.00__;@__"/>
    <numFmt numFmtId="176" formatCode="\$#,##0\ ;&quot;($&quot;#,##0\)"/>
    <numFmt numFmtId="177" formatCode="_(* #,##0_);_(* \(#,##0\);_(* \-_);_(@_)"/>
    <numFmt numFmtId="178" formatCode="_ * #,##0.00_ ;_ * \-#,##0.00_ ;_ * \-??_ ;_ @_ "/>
    <numFmt numFmtId="179" formatCode="0.0"/>
    <numFmt numFmtId="180" formatCode="_(\€* #,##0.00_);_(\€* \(#,##0.00\);_(\€* \-??_);_(@_)"/>
    <numFmt numFmtId="181" formatCode="0.00"/>
    <numFmt numFmtId="182" formatCode="#,##0.000__;\-#,##0.000__;#,##0.000__;@__"/>
    <numFmt numFmtId="183" formatCode="\$#,##0_);&quot;($&quot;#,##0.0\)"/>
    <numFmt numFmtId="184" formatCode="_-* #,##0_-;\-* #,##0_-;_-* \-_-;_-@_-"/>
    <numFmt numFmtId="185" formatCode="_-* #,##0.00_-;\-* #,##0.00_-;_-* \-??_-;_-@_-"/>
    <numFmt numFmtId="186" formatCode="_-\$* #,##0_-;&quot;-$&quot;* #,##0_-;_-\$* \-_-;_-@_-"/>
    <numFmt numFmtId="187" formatCode="_-\$* #,##0.00_-;&quot;-$&quot;* #,##0.00_-;_-\$* \-??_-;_-@_-"/>
    <numFmt numFmtId="188" formatCode="#\ ##0_-;\-#\ ##0_-;_-0_-;_-@_ "/>
    <numFmt numFmtId="189" formatCode="#\ ##0.00_-;\-#\ ##0.00_-;_-0.00_-;_-@_ "/>
    <numFmt numFmtId="190" formatCode="0.00_)"/>
    <numFmt numFmtId="191" formatCode="0%"/>
    <numFmt numFmtId="192" formatCode="0.00%"/>
    <numFmt numFmtId="193" formatCode="\(0.00\);&quot;(-&quot;0.00\)"/>
    <numFmt numFmtId="194" formatCode="@"/>
    <numFmt numFmtId="195" formatCode="_-* #,##0.00\ _k_r_-;\-* #,##0.00\ _k_r_-;_-* \-??\ _k_r_-;_-@_-"/>
    <numFmt numFmtId="196" formatCode="_(\$* #,##0_);_(\$* \(#,##0\);_(\$* \-_);_(@_)"/>
    <numFmt numFmtId="197" formatCode="_(\$* #,##0.00_);_(\$* \(#,##0.00\);_(\$* \-??_);_(@_)"/>
    <numFmt numFmtId="198" formatCode="#,##0;[RED]\-#,##0;&quot;...&quot;"/>
    <numFmt numFmtId="199" formatCode="\¥#,##0;[RED]&quot;¥-&quot;#,##0"/>
    <numFmt numFmtId="200" formatCode="0.0000"/>
  </numFmts>
  <fonts count="104">
    <font>
      <sz val="10"/>
      <name val="Arial"/>
      <family val="2"/>
    </font>
    <font>
      <sz val="10"/>
      <name val="Arial"/>
      <family val="0"/>
    </font>
    <font>
      <sz val="10"/>
      <name val="Arial"/>
      <family val="0"/>
    </font>
    <font>
      <sz val="10"/>
      <name val="Arial"/>
      <family val="0"/>
    </font>
    <font>
      <sz val="10"/>
      <color rgb="FF000000"/>
      <name val="Arial"/>
      <family val="2"/>
    </font>
    <font>
      <sz val="8"/>
      <color rgb="FF000000"/>
      <name val="Arial Narrow"/>
      <family val="2"/>
    </font>
    <font>
      <sz val="11"/>
      <color rgb="FF000000"/>
      <name val="Calibri"/>
      <family val="2"/>
    </font>
    <font>
      <sz val="10"/>
      <color rgb="FFFFFFFF"/>
      <name val="Arial"/>
      <family val="2"/>
    </font>
    <font>
      <sz val="11"/>
      <color rgb="FFFFFFFF"/>
      <name val="Calibri"/>
      <family val="2"/>
    </font>
    <font>
      <sz val="7.5"/>
      <name val="Century Schoolbook"/>
      <family val="1"/>
    </font>
    <font>
      <sz val="8"/>
      <name val="Arial"/>
      <family val="2"/>
    </font>
    <font>
      <sz val="10"/>
      <name val="Times New Roman"/>
      <family val="1"/>
    </font>
    <font>
      <b val="true"/>
      <sz val="11"/>
      <color rgb="FF333333"/>
      <name val="Calibri"/>
      <family val="2"/>
    </font>
    <font>
      <sz val="10"/>
      <color rgb="FF800080"/>
      <name val="Arial"/>
      <family val="2"/>
    </font>
    <font>
      <b val="true"/>
      <sz val="11"/>
      <color rgb="FFFF9900"/>
      <name val="Calibri"/>
      <family val="2"/>
    </font>
    <font>
      <b val="true"/>
      <sz val="8"/>
      <color rgb="FF000000"/>
      <name val="MS Sans Serif"/>
      <family val="2"/>
    </font>
    <font>
      <sz val="11"/>
      <color rgb="FF008000"/>
      <name val="Calibri"/>
      <family val="2"/>
    </font>
    <font>
      <sz val="9"/>
      <color rgb="FFFFFFFF"/>
      <name val="Times New Roman"/>
      <family val="1"/>
    </font>
    <font>
      <b val="true"/>
      <sz val="10"/>
      <color rgb="FFFF9900"/>
      <name val="Arial"/>
      <family val="2"/>
    </font>
    <font>
      <b val="true"/>
      <sz val="11"/>
      <color rgb="FFFFFFFF"/>
      <name val="Calibri"/>
      <family val="2"/>
    </font>
    <font>
      <sz val="11"/>
      <color rgb="FFFF9900"/>
      <name val="Calibri"/>
      <family val="2"/>
    </font>
    <font>
      <b val="true"/>
      <sz val="10"/>
      <color rgb="FFFFFFFF"/>
      <name val="Arial"/>
      <family val="2"/>
    </font>
    <font>
      <sz val="8"/>
      <color rgb="FF000000"/>
      <name val="MS Sans Serif"/>
      <family val="2"/>
    </font>
    <font>
      <b val="true"/>
      <u val="single"/>
      <sz val="8.5"/>
      <color rgb="FF000000"/>
      <name val="MS Sans Serif"/>
      <family val="2"/>
    </font>
    <font>
      <b val="true"/>
      <sz val="8.5"/>
      <color rgb="FF0000FF"/>
      <name val="MS Sans Serif"/>
      <family val="2"/>
    </font>
    <font>
      <u val="single"/>
      <sz val="10"/>
      <color rgb="FF0000FF"/>
      <name val="Calibri"/>
      <family val="2"/>
    </font>
    <font>
      <u val="single"/>
      <sz val="10"/>
      <color rgb="FF0000FF"/>
      <name val="Arial"/>
      <family val="2"/>
    </font>
    <font>
      <b val="true"/>
      <sz val="8"/>
      <color rgb="FF0000FF"/>
      <name val="Arial"/>
      <family val="2"/>
    </font>
    <font>
      <sz val="9"/>
      <color rgb="FF000000"/>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11"/>
      <color rgb="FF333399"/>
      <name val="Calibri"/>
      <family val="2"/>
    </font>
    <font>
      <b val="true"/>
      <sz val="11"/>
      <color rgb="FF333399"/>
      <name val="Calibri"/>
      <family val="2"/>
    </font>
    <font>
      <b val="true"/>
      <sz val="11"/>
      <color rgb="FF000000"/>
      <name val="Calibri"/>
      <family val="2"/>
    </font>
    <font>
      <i val="true"/>
      <sz val="11"/>
      <color rgb="FF808080"/>
      <name val="Calibri"/>
      <family val="2"/>
    </font>
    <font>
      <sz val="8.5"/>
      <color rgb="FF000000"/>
      <name val="MS Sans Serif"/>
      <family val="2"/>
    </font>
    <font>
      <i val="true"/>
      <sz val="10"/>
      <color rgb="FF808080"/>
      <name val="Arial"/>
      <family val="2"/>
    </font>
    <font>
      <sz val="12"/>
      <name val="Arial CE"/>
      <family val="2"/>
      <charset val="238"/>
    </font>
    <font>
      <sz val="8"/>
      <color rgb="FF000000"/>
      <name val="Arial"/>
      <family val="2"/>
    </font>
    <font>
      <sz val="10"/>
      <color rgb="FF000000"/>
      <name val="Arial"/>
      <family val="2"/>
      <charset val="238"/>
    </font>
    <font>
      <sz val="10"/>
      <color rgb="FF008000"/>
      <name val="Arial"/>
      <family val="2"/>
    </font>
    <font>
      <b val="true"/>
      <sz val="12"/>
      <name val="Arial"/>
      <family val="2"/>
    </font>
    <font>
      <b val="true"/>
      <sz val="18"/>
      <name val="Arial"/>
      <family val="2"/>
    </font>
    <font>
      <b val="true"/>
      <sz val="15"/>
      <color rgb="FF003366"/>
      <name val="Arial"/>
      <family val="2"/>
    </font>
    <font>
      <b val="true"/>
      <sz val="13"/>
      <color rgb="FF003366"/>
      <name val="Arial"/>
      <family val="2"/>
    </font>
    <font>
      <b val="true"/>
      <sz val="11"/>
      <color rgb="FF003366"/>
      <name val="Arial"/>
      <family val="2"/>
    </font>
    <font>
      <sz val="9"/>
      <name val="Times New Roman"/>
      <family val="1"/>
    </font>
    <font>
      <u val="single"/>
      <sz val="10"/>
      <color rgb="FF800080"/>
      <name val="Arial"/>
      <family val="2"/>
    </font>
    <font>
      <u val="single"/>
      <sz val="11"/>
      <color rgb="FF0000FF"/>
      <name val="Calibri"/>
      <family val="2"/>
    </font>
    <font>
      <u val="single"/>
      <sz val="8"/>
      <color rgb="FF0000FF"/>
      <name val="Arial Narrow"/>
      <family val="2"/>
    </font>
    <font>
      <sz val="11"/>
      <color rgb="FF800080"/>
      <name val="Calibri"/>
      <family val="2"/>
    </font>
    <font>
      <sz val="10"/>
      <color rgb="FF333399"/>
      <name val="Arial"/>
      <family val="2"/>
    </font>
    <font>
      <b val="true"/>
      <sz val="10"/>
      <name val="Arial"/>
      <family val="2"/>
    </font>
    <font>
      <b val="true"/>
      <sz val="8.5"/>
      <color rgb="FF000000"/>
      <name val="MS Sans Serif"/>
      <family val="2"/>
    </font>
    <font>
      <sz val="8"/>
      <name val="Arial"/>
      <family val="2"/>
      <charset val="238"/>
    </font>
    <font>
      <sz val="10"/>
      <color rgb="FFFF9900"/>
      <name val="Arial"/>
      <family val="2"/>
    </font>
    <font>
      <sz val="11"/>
      <color rgb="FF993300"/>
      <name val="Calibri"/>
      <family val="2"/>
    </font>
    <font>
      <sz val="10"/>
      <color rgb="FF993300"/>
      <name val="Arial"/>
      <family val="2"/>
    </font>
    <font>
      <sz val="8"/>
      <name val="Times New Roman"/>
      <family val="1"/>
    </font>
    <font>
      <b val="true"/>
      <i val="true"/>
      <sz val="16"/>
      <name val="Arial"/>
      <family val="0"/>
    </font>
    <font>
      <sz val="10"/>
      <name val="MS Sans Serif"/>
      <family val="2"/>
    </font>
    <font>
      <sz val="11"/>
      <name val="ＭＳ Ｐゴシック"/>
      <family val="3"/>
      <charset val="128"/>
    </font>
    <font>
      <sz val="9"/>
      <name val="Arial"/>
      <family val="2"/>
    </font>
    <font>
      <sz val="11"/>
      <name val="Arial"/>
      <family val="2"/>
    </font>
    <font>
      <sz val="12"/>
      <name val="ＭＳ 明朝"/>
      <family val="1"/>
      <charset val="128"/>
    </font>
    <font>
      <sz val="9"/>
      <color rgb="FF000000"/>
      <name val="Times New Roman"/>
      <family val="2"/>
    </font>
    <font>
      <sz val="11"/>
      <name val="Calibri"/>
      <family val="2"/>
    </font>
    <font>
      <sz val="11"/>
      <color rgb="FF000000"/>
      <name val="Arial"/>
      <family val="2"/>
    </font>
    <font>
      <sz val="10"/>
      <color rgb="FF000000"/>
      <name val="Arial Mäori"/>
      <family val="2"/>
    </font>
    <font>
      <sz val="10"/>
      <color rgb="FF000000"/>
      <name val="Calibri"/>
      <family val="2"/>
    </font>
    <font>
      <sz val="10"/>
      <color rgb="FF000000"/>
      <name val="Times New Roman"/>
      <family val="1"/>
    </font>
    <font>
      <sz val="12"/>
      <name val="Arial CE"/>
      <family val="0"/>
      <charset val="238"/>
    </font>
    <font>
      <b val="true"/>
      <sz val="10"/>
      <color rgb="FF333333"/>
      <name val="Arial"/>
      <family val="2"/>
    </font>
    <font>
      <b val="true"/>
      <u val="single"/>
      <sz val="10"/>
      <color rgb="FF000000"/>
      <name val="MS Sans Serif"/>
      <family val="2"/>
    </font>
    <font>
      <sz val="7.5"/>
      <color rgb="FF000000"/>
      <name val="MS Sans Serif"/>
      <family val="2"/>
    </font>
    <font>
      <b val="true"/>
      <sz val="8"/>
      <name val="Arial"/>
      <family val="2"/>
    </font>
    <font>
      <b val="true"/>
      <sz val="10"/>
      <color rgb="FF000000"/>
      <name val="MS Sans Serif"/>
      <family val="2"/>
    </font>
    <font>
      <i val="true"/>
      <sz val="9"/>
      <name val="Arial"/>
      <family val="2"/>
    </font>
    <font>
      <b val="true"/>
      <sz val="14"/>
      <name val="Arial"/>
      <family val="0"/>
    </font>
    <font>
      <b val="true"/>
      <sz val="12"/>
      <name val="Arial"/>
      <family val="0"/>
    </font>
    <font>
      <sz val="11"/>
      <color rgb="FFFF0000"/>
      <name val="Calibri"/>
      <family val="2"/>
    </font>
    <font>
      <b val="true"/>
      <sz val="8"/>
      <name val="Times New Roman"/>
      <family val="0"/>
    </font>
    <font>
      <b val="true"/>
      <sz val="10"/>
      <color rgb="FF000000"/>
      <name val="Arial"/>
      <family val="2"/>
    </font>
    <font>
      <i val="true"/>
      <sz val="8"/>
      <name val="Times New Roman"/>
      <family val="0"/>
    </font>
    <font>
      <b val="true"/>
      <sz val="18"/>
      <color rgb="FF333399"/>
      <name val="Cambria"/>
      <family val="2"/>
    </font>
    <font>
      <b val="true"/>
      <sz val="15"/>
      <color rgb="FF333399"/>
      <name val="Calibri"/>
      <family val="2"/>
    </font>
    <font>
      <b val="true"/>
      <sz val="13"/>
      <color rgb="FF333399"/>
      <name val="Calibri"/>
      <family val="2"/>
    </font>
    <font>
      <sz val="10"/>
      <color rgb="FFFF0000"/>
      <name val="Arial"/>
      <family val="2"/>
    </font>
    <font>
      <sz val="11"/>
      <name val="µ¸¿ò"/>
      <family val="0"/>
      <charset val="129"/>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10"/>
      <name val="Arial Cyr"/>
      <family val="0"/>
      <charset val="204"/>
    </font>
    <font>
      <sz val="11"/>
      <color rgb="FF993300"/>
      <name val="Arial"/>
      <family val="2"/>
      <charset val="178"/>
    </font>
    <font>
      <sz val="14"/>
      <name val="Terminal"/>
      <family val="3"/>
    </font>
    <font>
      <sz val="8"/>
      <name val="MS Sans Serif"/>
      <family val="2"/>
    </font>
    <font>
      <sz val="11"/>
      <name val="돋움"/>
      <family val="3"/>
      <charset val="129"/>
    </font>
    <font>
      <sz val="8"/>
      <name val="Arial Narrow"/>
      <family val="2"/>
    </font>
    <font>
      <b val="true"/>
      <sz val="11"/>
      <name val="Arial Narrow"/>
      <family val="2"/>
    </font>
    <font>
      <i val="true"/>
      <sz val="8"/>
      <name val="Arial Narrow"/>
      <family val="2"/>
    </font>
    <font>
      <sz val="8"/>
      <color rgb="FF333399"/>
      <name val="Arial Narrow"/>
      <family val="2"/>
    </font>
    <font>
      <sz val="10"/>
      <color rgb="FF000000"/>
      <name val="Arial Narrow"/>
      <family val="2"/>
    </font>
  </fonts>
  <fills count="26">
    <fill>
      <patternFill patternType="none"/>
    </fill>
    <fill>
      <patternFill patternType="gray125"/>
    </fill>
    <fill>
      <patternFill patternType="solid">
        <fgColor rgb="FFCCCCFF"/>
        <bgColor rgb="FFC6D9F1"/>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CC"/>
        <bgColor rgb="FFFFFFFF"/>
      </patternFill>
    </fill>
    <fill>
      <patternFill patternType="solid">
        <fgColor rgb="FF99CCFF"/>
        <bgColor rgb="FFC6D9F1"/>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FF"/>
        <bgColor rgb="FFF4FFFF"/>
      </patternFill>
    </fill>
    <fill>
      <patternFill patternType="solid">
        <fgColor rgb="FF666699"/>
        <bgColor rgb="FF808080"/>
      </patternFill>
    </fill>
  </fills>
  <borders count="27">
    <border diagonalUp="false" diagonalDown="false">
      <left/>
      <right/>
      <top/>
      <bottom/>
      <diagonal/>
    </border>
    <border diagonalUp="false" diagonalDown="false">
      <left/>
      <right/>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color rgb="FF333399"/>
      </top>
      <bottom style="double">
        <color rgb="FF333399"/>
      </bottom>
      <diagonal/>
    </border>
    <border diagonalUp="false" diagonalDown="false">
      <left/>
      <right/>
      <top style="medium"/>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top style="double"/>
      <bottom/>
      <diagonal/>
    </border>
    <border diagonalUp="false" diagonalDown="false">
      <left/>
      <right/>
      <top/>
      <bottom style="thick">
        <color rgb="FF33CCCC"/>
      </bottom>
      <diagonal/>
    </border>
    <border diagonalUp="false" diagonalDown="false">
      <left/>
      <right/>
      <top/>
      <bottom style="medium">
        <color rgb="FF33CCCC"/>
      </bottom>
      <diagonal/>
    </border>
    <border diagonalUp="false" diagonalDown="false">
      <left/>
      <right/>
      <top style="thin"/>
      <bottom/>
      <diagonal/>
    </border>
    <border diagonalUp="false" diagonalDown="false">
      <left style="thin"/>
      <right/>
      <top/>
      <bottom style="thin"/>
      <diagonal/>
    </border>
  </borders>
  <cellStyleXfs count="9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6" fillId="3"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5" borderId="0" applyFont="true" applyBorder="false" applyAlignment="false" applyProtection="false"/>
    <xf numFmtId="164" fontId="6" fillId="9"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6" fillId="13" borderId="0" applyFont="true" applyBorder="false" applyAlignment="false" applyProtection="false"/>
    <xf numFmtId="164" fontId="6" fillId="9" borderId="0" applyFont="true" applyBorder="false" applyAlignment="false" applyProtection="false"/>
    <xf numFmtId="164" fontId="6" fillId="7" borderId="0" applyFont="true" applyBorder="false" applyAlignment="false" applyProtection="false"/>
    <xf numFmtId="164" fontId="7" fillId="15" borderId="0" applyFont="true" applyBorder="false" applyAlignment="false" applyProtection="false"/>
    <xf numFmtId="164" fontId="7" fillId="10" borderId="0" applyFont="true" applyBorder="false" applyAlignment="false" applyProtection="false"/>
    <xf numFmtId="164" fontId="7" fillId="11"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8" fillId="15" borderId="0" applyFont="true" applyBorder="false" applyAlignment="false" applyProtection="false"/>
    <xf numFmtId="164" fontId="8" fillId="10" borderId="0" applyFont="true" applyBorder="false" applyAlignment="false" applyProtection="false"/>
    <xf numFmtId="164" fontId="8" fillId="11" borderId="0" applyFont="true" applyBorder="fals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7" borderId="0" applyFont="true" applyBorder="false" applyAlignment="false" applyProtection="false"/>
    <xf numFmtId="164" fontId="8" fillId="10" borderId="0" applyFont="true" applyBorder="false" applyAlignment="false" applyProtection="false"/>
    <xf numFmtId="164" fontId="8" fillId="14" borderId="0" applyFont="true" applyBorder="false" applyAlignment="false" applyProtection="false"/>
    <xf numFmtId="164" fontId="8" fillId="13" borderId="0" applyFont="true" applyBorder="false" applyAlignment="false" applyProtection="false"/>
    <xf numFmtId="164" fontId="8" fillId="17" borderId="0" applyFont="true" applyBorder="false" applyAlignment="false" applyProtection="false"/>
    <xf numFmtId="164" fontId="8" fillId="7" borderId="0" applyFont="true" applyBorder="false" applyAlignment="false" applyProtection="false"/>
    <xf numFmtId="165" fontId="9" fillId="0" borderId="0" applyFont="true" applyBorder="false" applyAlignment="true" applyProtection="false">
      <alignment horizontal="right" vertical="center" textRotation="0" wrapText="false" indent="0" shrinkToFit="false"/>
    </xf>
    <xf numFmtId="164" fontId="7" fillId="19"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22" borderId="0" applyFont="true" applyBorder="false" applyAlignment="false" applyProtection="false"/>
    <xf numFmtId="164" fontId="8" fillId="19" borderId="0" applyFont="true" applyBorder="false" applyAlignment="false" applyProtection="false"/>
    <xf numFmtId="164" fontId="8" fillId="20" borderId="0" applyFont="true" applyBorder="false" applyAlignment="false" applyProtection="false"/>
    <xf numFmtId="164" fontId="8" fillId="21" borderId="0" applyFont="true" applyBorder="fals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8" fillId="22"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true" applyProtection="true">
      <alignment horizontal="center" vertical="center" textRotation="0" wrapText="false" indent="0" shrinkToFit="false"/>
      <protection locked="true" hidden="false"/>
    </xf>
    <xf numFmtId="164" fontId="12" fillId="13" borderId="2" applyFont="true" applyBorder="true" applyAlignment="false" applyProtection="false"/>
    <xf numFmtId="164" fontId="13" fillId="3" borderId="0" applyFont="true" applyBorder="false" applyAlignment="false" applyProtection="false"/>
    <xf numFmtId="164" fontId="14" fillId="13" borderId="3" applyFont="true" applyBorder="true" applyAlignment="false" applyProtection="false"/>
    <xf numFmtId="164" fontId="10" fillId="2" borderId="4" applyFont="true" applyBorder="true" applyAlignment="true" applyProtection="true">
      <alignment horizontal="general" vertical="bottom" textRotation="0" wrapText="false" indent="0" shrinkToFit="false"/>
      <protection locked="true" hidden="false"/>
    </xf>
    <xf numFmtId="164" fontId="15" fillId="9" borderId="5" applyFont="true" applyBorder="true" applyAlignment="true" applyProtection="true">
      <alignment horizontal="right" vertical="top" textRotation="0" wrapText="true" indent="0" shrinkToFit="false"/>
      <protection locked="true" hidden="false"/>
    </xf>
    <xf numFmtId="164" fontId="16" fillId="4" borderId="0" applyFont="true" applyBorder="false" applyAlignment="false" applyProtection="false"/>
    <xf numFmtId="166" fontId="17" fillId="0" borderId="0" applyFont="true" applyBorder="true" applyAlignment="true" applyProtection="true">
      <alignment horizontal="general" vertical="top" textRotation="0" wrapText="false" indent="0" shrinkToFit="false"/>
      <protection locked="true" hidden="false"/>
    </xf>
    <xf numFmtId="164" fontId="18" fillId="13" borderId="3" applyFont="true" applyBorder="true" applyAlignment="false" applyProtection="false"/>
    <xf numFmtId="164" fontId="19" fillId="23" borderId="6" applyFont="true" applyBorder="true" applyAlignment="false" applyProtection="false"/>
    <xf numFmtId="164" fontId="20" fillId="0" borderId="7" applyFont="true" applyBorder="true" applyAlignment="false" applyProtection="false"/>
    <xf numFmtId="164" fontId="10" fillId="0" borderId="8" applyFont="true" applyBorder="true" applyAlignment="true" applyProtection="true">
      <alignment horizontal="general" vertical="bottom" textRotation="0" wrapText="false" indent="0" shrinkToFit="false"/>
      <protection locked="true" hidden="false"/>
    </xf>
    <xf numFmtId="164" fontId="21" fillId="23" borderId="6" applyFont="true" applyBorder="true" applyAlignment="false" applyProtection="false"/>
    <xf numFmtId="164" fontId="22" fillId="20" borderId="9" applyFont="true" applyBorder="true" applyAlignment="true" applyProtection="true">
      <alignment horizontal="left" vertical="top" textRotation="0" wrapText="true" indent="0" shrinkToFit="false"/>
      <protection locked="true" hidden="false"/>
    </xf>
    <xf numFmtId="164" fontId="23" fillId="13" borderId="0" applyFont="true" applyBorder="true" applyAlignment="true" applyProtection="true">
      <alignment horizontal="center" vertical="bottom" textRotation="0" wrapText="false" indent="0" shrinkToFit="false"/>
      <protection locked="true" hidden="false"/>
    </xf>
    <xf numFmtId="164" fontId="24" fillId="13" borderId="0" applyFont="true" applyBorder="true" applyAlignment="true" applyProtection="true">
      <alignment horizontal="center" vertical="center" textRotation="0" wrapText="false" indent="0" shrinkToFit="false"/>
      <protection locked="true" hidden="false"/>
    </xf>
    <xf numFmtId="164" fontId="25" fillId="0" borderId="0" applyFont="true" applyBorder="false" applyAlignment="false" applyProtection="false"/>
    <xf numFmtId="164" fontId="26" fillId="0" borderId="0" applyFont="true" applyBorder="false" applyAlignment="false" applyProtection="false"/>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7" fontId="0" fillId="0" borderId="0" applyFont="false" applyBorder="false" applyAlignment="true" applyProtection="false">
      <alignment horizontal="right" vertical="top" textRotation="0" wrapText="false" indent="0" shrinkToFit="false"/>
    </xf>
    <xf numFmtId="167" fontId="0" fillId="0" borderId="0" applyFont="false" applyBorder="false" applyAlignment="true" applyProtection="false">
      <alignment horizontal="right" vertical="top" textRotation="0" wrapText="false" indent="0" shrinkToFit="false"/>
    </xf>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70" fontId="28" fillId="0" borderId="0" applyFont="true" applyBorder="true" applyAlignment="true" applyProtection="true">
      <alignment horizontal="general" vertical="top" textRotation="0" wrapText="false" indent="0" shrinkToFit="false"/>
      <protection locked="true" hidden="false"/>
    </xf>
    <xf numFmtId="171" fontId="28" fillId="0" borderId="0" applyFont="true" applyBorder="false" applyAlignment="true" applyProtection="true">
      <alignment horizontal="right" vertical="top" textRotation="0" wrapText="false" indent="0" shrinkToFit="false"/>
      <protection locked="true" hidden="false"/>
    </xf>
    <xf numFmtId="172" fontId="0" fillId="0" borderId="0" applyFont="false" applyBorder="false" applyAlignment="true" applyProtection="true">
      <alignment horizontal="right" vertical="top" textRotation="0" wrapText="false" indent="0" shrinkToFit="false"/>
      <protection locked="true" hidden="false"/>
    </xf>
    <xf numFmtId="172" fontId="0" fillId="0" borderId="0" applyFont="false" applyBorder="false" applyAlignment="true" applyProtection="true">
      <alignment horizontal="right" vertical="top" textRotation="0" wrapText="false" indent="0" shrinkToFit="false"/>
      <protection locked="true" hidden="false"/>
    </xf>
    <xf numFmtId="173" fontId="28" fillId="0" borderId="0" applyFont="true" applyBorder="false" applyAlignment="true" applyProtection="true">
      <alignment horizontal="right" vertical="top" textRotation="0" wrapText="false" indent="0" shrinkToFit="false"/>
      <protection locked="true" hidden="false"/>
    </xf>
    <xf numFmtId="171" fontId="0" fillId="0" borderId="0" applyFont="false" applyBorder="false" applyAlignment="false" applyProtection="false"/>
    <xf numFmtId="171" fontId="0" fillId="0" borderId="0" applyFont="false" applyBorder="false" applyAlignment="false" applyProtection="false"/>
    <xf numFmtId="171" fontId="28" fillId="0" borderId="0" applyFont="true" applyBorder="false" applyAlignment="true" applyProtection="true">
      <alignment horizontal="right" vertical="top" textRotation="0" wrapText="false" indent="0" shrinkToFit="false"/>
      <protection locked="true" hidden="false"/>
    </xf>
    <xf numFmtId="172" fontId="0" fillId="0" borderId="0" applyFont="false" applyBorder="false" applyAlignment="true" applyProtection="true">
      <alignment horizontal="right" vertical="top" textRotation="0" wrapText="false" indent="0" shrinkToFit="false"/>
      <protection locked="true" hidden="false"/>
    </xf>
    <xf numFmtId="172" fontId="0" fillId="0" borderId="0" applyFont="false" applyBorder="false" applyAlignment="true" applyProtection="true">
      <alignment horizontal="right" vertical="top" textRotation="0" wrapText="false" indent="0" shrinkToFit="false"/>
      <protection locked="true" hidden="false"/>
    </xf>
    <xf numFmtId="174" fontId="28" fillId="0" borderId="0" applyFont="true" applyBorder="false" applyAlignment="true" applyProtection="true">
      <alignment horizontal="general" vertical="top" textRotation="0" wrapText="false" indent="0" shrinkToFit="false"/>
      <protection locked="true" hidden="false"/>
    </xf>
    <xf numFmtId="175" fontId="0" fillId="0" borderId="0" applyFont="false" applyBorder="false" applyAlignment="false" applyProtection="false"/>
    <xf numFmtId="173" fontId="28" fillId="0" borderId="0" applyFont="true" applyBorder="true" applyAlignment="true" applyProtection="true">
      <alignment horizontal="right" vertical="top" textRotation="0" wrapText="false" indent="0" shrinkToFit="false"/>
      <protection locked="true" hidden="false"/>
    </xf>
    <xf numFmtId="176" fontId="0" fillId="0" borderId="0" applyFont="false" applyBorder="false" applyAlignment="false" applyProtection="false"/>
    <xf numFmtId="176" fontId="0" fillId="0" borderId="0" applyFont="false" applyBorder="false" applyAlignment="false" applyProtection="false"/>
    <xf numFmtId="164" fontId="14" fillId="3" borderId="3" applyFont="true" applyBorder="true" applyAlignment="false" applyProtection="false"/>
    <xf numFmtId="164" fontId="29" fillId="24" borderId="0" applyFont="true" applyBorder="false" applyAlignment="true" applyProtection="true">
      <alignment horizontal="general" vertical="bottom" textRotation="0" wrapText="false" indent="0" shrinkToFit="false"/>
      <protection locked="false" hidden="false"/>
    </xf>
    <xf numFmtId="164" fontId="0" fillId="0" borderId="0" applyFont="fals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false" hidden="false"/>
    </xf>
    <xf numFmtId="177" fontId="0" fillId="0" borderId="0" applyFont="false" applyBorder="false" applyAlignment="false" applyProtection="false"/>
    <xf numFmtId="178" fontId="0" fillId="0" borderId="0" applyFont="false" applyBorder="false" applyAlignment="false" applyProtection="false"/>
    <xf numFmtId="164" fontId="30" fillId="0" borderId="0" applyFont="true" applyBorder="true" applyAlignment="true" applyProtection="true">
      <alignment horizontal="center" vertical="bottom" textRotation="0" wrapText="false" indent="0" shrinkToFit="false"/>
      <protection locked="true" hidden="false"/>
    </xf>
    <xf numFmtId="164" fontId="30" fillId="0" borderId="0" applyFont="true" applyBorder="true" applyAlignment="false" applyProtection="true">
      <protection locked="true" hidden="false"/>
    </xf>
    <xf numFmtId="164" fontId="31" fillId="0" borderId="0" applyFont="true" applyBorder="true" applyAlignment="false" applyProtection="true">
      <protection locked="true" hidden="false"/>
    </xf>
    <xf numFmtId="179" fontId="11" fillId="0" borderId="0" applyFont="true" applyBorder="false" applyAlignment="true" applyProtection="true">
      <alignment horizontal="general" vertical="bottom" textRotation="0" wrapText="false" indent="0" shrinkToFit="false"/>
      <protection locked="true" hidden="false"/>
    </xf>
    <xf numFmtId="179" fontId="11" fillId="0" borderId="10" applyFont="true" applyBorder="true" applyAlignment="true" applyProtection="true">
      <alignment horizontal="general" vertical="bottom" textRotation="0" wrapText="false" indent="0" shrinkToFit="false"/>
      <protection locked="true" hidden="false"/>
    </xf>
    <xf numFmtId="164" fontId="32" fillId="7" borderId="3" applyFont="true" applyBorder="true" applyAlignment="false" applyProtection="false"/>
    <xf numFmtId="164" fontId="33" fillId="0" borderId="0" applyFont="true" applyBorder="false" applyAlignment="false" applyProtection="false"/>
    <xf numFmtId="164" fontId="32" fillId="7" borderId="3" applyFont="true" applyBorder="true" applyAlignment="false" applyProtection="false"/>
    <xf numFmtId="164" fontId="34" fillId="0" borderId="11" applyFont="true" applyBorder="true" applyAlignment="false" applyProtection="false"/>
    <xf numFmtId="164" fontId="35" fillId="0" borderId="0" applyFont="true" applyBorder="false" applyAlignment="false" applyProtection="false"/>
    <xf numFmtId="164" fontId="0" fillId="24" borderId="8" applyFont="true" applyBorder="true" applyAlignment="true" applyProtection="true">
      <alignment horizontal="general" vertical="bottom" textRotation="0" wrapText="false" indent="0" shrinkToFit="false"/>
      <protection locked="true" hidden="false"/>
    </xf>
    <xf numFmtId="164" fontId="0" fillId="13" borderId="0" applyFont="true" applyBorder="true" applyAlignment="true" applyProtection="true">
      <alignment horizontal="general" vertical="bottom" textRotation="0" wrapText="false" indent="0" shrinkToFit="false"/>
      <protection locked="true" hidden="false"/>
    </xf>
    <xf numFmtId="164" fontId="36" fillId="24" borderId="4" applyFont="true" applyBorder="true" applyAlignment="true" applyProtection="true">
      <alignment horizontal="general" vertical="bottom" textRotation="0" wrapText="false" indent="0" shrinkToFit="false"/>
      <protection locked="false" hidden="false"/>
    </xf>
    <xf numFmtId="180" fontId="0" fillId="0" borderId="0" applyFont="false" applyBorder="false" applyAlignment="false" applyProtection="false"/>
    <xf numFmtId="164" fontId="37" fillId="0" borderId="0" applyFont="true" applyBorder="false" applyAlignment="false" applyProtection="false"/>
    <xf numFmtId="171" fontId="38" fillId="0" borderId="0" applyFont="true" applyBorder="true" applyAlignment="true" applyProtection="true">
      <alignment horizontal="general" vertical="bottom" textRotation="0" wrapText="false" indent="0" shrinkToFit="false"/>
      <protection locked="true" hidden="false"/>
    </xf>
    <xf numFmtId="181" fontId="0" fillId="0" borderId="0" applyFont="false" applyBorder="false" applyAlignment="false" applyProtection="false"/>
    <xf numFmtId="182" fontId="11" fillId="0" borderId="0" applyFont="true" applyBorder="true" applyAlignment="true" applyProtection="true">
      <alignment horizontal="general" vertical="bottom" textRotation="0" wrapText="false" indent="0" shrinkToFit="false"/>
      <protection locked="false" hidden="false"/>
    </xf>
    <xf numFmtId="164" fontId="39" fillId="13" borderId="8" applyFont="true" applyBorder="true" applyAlignment="true" applyProtection="true">
      <alignment horizontal="left" vertical="bottom" textRotation="0" wrapText="false" indent="0" shrinkToFit="false"/>
      <protection locked="true" hidden="false"/>
    </xf>
    <xf numFmtId="164" fontId="40"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0"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1" fillId="4" borderId="0" applyFont="true" applyBorder="false" applyAlignment="false" applyProtection="false"/>
    <xf numFmtId="164" fontId="10" fillId="13" borderId="0" applyFont="true" applyBorder="false" applyAlignment="false" applyProtection="false"/>
    <xf numFmtId="164" fontId="15" fillId="13" borderId="0" applyFont="true" applyBorder="true" applyAlignment="true" applyProtection="true">
      <alignment horizontal="right" vertical="top" textRotation="90" wrapText="true" indent="0" shrinkToFit="false"/>
      <protection locked="true" hidden="false"/>
    </xf>
    <xf numFmtId="164" fontId="16" fillId="4" borderId="0" applyFont="true" applyBorder="false" applyAlignment="false" applyProtection="false"/>
    <xf numFmtId="164" fontId="42" fillId="0" borderId="12" applyFont="true" applyBorder="true" applyAlignment="false" applyProtection="false"/>
    <xf numFmtId="164" fontId="42" fillId="0" borderId="1" applyFont="true" applyBorder="true" applyAlignment="true" applyProtection="true">
      <alignment horizontal="left" vertical="center" textRotation="0" wrapText="false" indent="0" shrinkToFit="false"/>
      <protection locked="true" hidden="false"/>
    </xf>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4" fillId="0" borderId="13" applyFont="true" applyBorder="tru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5" fillId="0" borderId="14" applyFont="true" applyBorder="tru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6" fillId="0" borderId="15" applyFont="true" applyBorder="true" applyAlignment="false" applyProtection="false"/>
    <xf numFmtId="164" fontId="46" fillId="0" borderId="0" applyFont="true" applyBorder="false" applyAlignment="false" applyProtection="false"/>
    <xf numFmtId="183" fontId="47"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false" hidden="false"/>
    </xf>
    <xf numFmtId="183" fontId="47"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false" hidden="false"/>
    </xf>
    <xf numFmtId="164" fontId="26" fillId="0" borderId="0" applyFont="true" applyBorder="false" applyAlignment="false" applyProtection="false"/>
    <xf numFmtId="164" fontId="48" fillId="0" borderId="0" applyFont="true" applyBorder="fals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26" fillId="0" borderId="0" applyFont="true" applyBorder="false" applyAlignment="false" applyProtection="false"/>
    <xf numFmtId="164" fontId="50"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50"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51" fillId="5" borderId="0" applyFont="true" applyBorder="false" applyAlignment="false" applyProtection="false"/>
    <xf numFmtId="164" fontId="52" fillId="7" borderId="3" applyFont="true" applyBorder="true" applyAlignment="false" applyProtection="false"/>
    <xf numFmtId="164" fontId="52" fillId="7" borderId="3" applyFont="true" applyBorder="true" applyAlignment="false" applyProtection="false"/>
    <xf numFmtId="164" fontId="10" fillId="24" borderId="0" applyFont="true" applyBorder="false" applyAlignment="false" applyProtection="false"/>
    <xf numFmtId="164" fontId="53" fillId="13" borderId="0" applyFont="true" applyBorder="true" applyAlignment="true" applyProtection="true">
      <alignment horizontal="center" vertical="bottom" textRotation="0" wrapText="false" indent="0" shrinkToFit="false"/>
      <protection locked="true" hidden="false"/>
    </xf>
    <xf numFmtId="164" fontId="0" fillId="13" borderId="8" applyFont="true" applyBorder="true" applyAlignment="true" applyProtection="true">
      <alignment horizontal="center" vertical="bottom" textRotation="0" wrapText="true" indent="0" shrinkToFit="false"/>
      <protection locked="true" hidden="false"/>
    </xf>
    <xf numFmtId="164" fontId="54" fillId="20" borderId="0" applyFont="true" applyBorder="true" applyAlignment="true" applyProtection="true">
      <alignment horizontal="center" vertical="bottom" textRotation="0" wrapText="true" indent="0" shrinkToFit="false"/>
      <protection locked="true" hidden="false"/>
    </xf>
    <xf numFmtId="164" fontId="0" fillId="13" borderId="8" applyFont="true" applyBorder="true" applyAlignment="true" applyProtection="true">
      <alignment horizontal="center"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10"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10" fillId="13" borderId="1" applyFont="true" applyBorder="true" applyAlignment="true" applyProtection="true">
      <alignment horizontal="general" vertical="bottom" textRotation="0" wrapText="true" indent="0" shrinkToFit="false"/>
      <protection locked="true" hidden="false"/>
    </xf>
    <xf numFmtId="164" fontId="55" fillId="13" borderId="17" applyFont="true" applyBorder="true" applyAlignment="true" applyProtection="true">
      <alignment horizontal="general" vertical="bottom" textRotation="0" wrapText="false" indent="0" shrinkToFit="false"/>
      <protection locked="true" hidden="false"/>
    </xf>
    <xf numFmtId="164" fontId="10" fillId="13" borderId="17" applyFont="true" applyBorder="true" applyAlignment="true" applyProtection="true">
      <alignment horizontal="general" vertical="bottom" textRotation="0" wrapText="false" indent="0" shrinkToFit="false"/>
      <protection locked="true" hidden="false"/>
    </xf>
    <xf numFmtId="164" fontId="55" fillId="13" borderId="17" applyFont="true" applyBorder="true" applyAlignment="true" applyProtection="true">
      <alignment horizontal="general" vertical="bottom" textRotation="0" wrapText="false" indent="0" shrinkToFit="false"/>
      <protection locked="true" hidden="false"/>
    </xf>
    <xf numFmtId="164" fontId="10" fillId="13" borderId="17" applyFont="true" applyBorder="true" applyAlignment="true" applyProtection="true">
      <alignment horizontal="general" vertical="bottom" textRotation="0" wrapText="false" indent="0" shrinkToFit="false"/>
      <protection locked="true" hidden="false"/>
    </xf>
    <xf numFmtId="164" fontId="55" fillId="13" borderId="18" applyFont="true" applyBorder="true" applyAlignment="true" applyProtection="true">
      <alignment horizontal="general" vertical="bottom" textRotation="0" wrapText="false" indent="0" shrinkToFit="false"/>
      <protection locked="true" hidden="false"/>
    </xf>
    <xf numFmtId="164" fontId="10" fillId="13" borderId="18" applyFont="true" applyBorder="true" applyAlignment="true" applyProtection="true">
      <alignment horizontal="general" vertical="bottom" textRotation="0" wrapText="false" indent="0" shrinkToFit="false"/>
      <protection locked="true" hidden="false"/>
    </xf>
    <xf numFmtId="164" fontId="55" fillId="13" borderId="18" applyFont="true" applyBorder="true" applyAlignment="true" applyProtection="true">
      <alignment horizontal="general" vertical="bottom" textRotation="0" wrapText="false" indent="0" shrinkToFit="false"/>
      <protection locked="true" hidden="false"/>
    </xf>
    <xf numFmtId="164" fontId="10" fillId="13" borderId="18" applyFont="true" applyBorder="true" applyAlignment="true" applyProtection="true">
      <alignment horizontal="general" vertical="bottom" textRotation="0" wrapText="false" indent="0" shrinkToFit="false"/>
      <protection locked="true" hidden="false"/>
    </xf>
    <xf numFmtId="164" fontId="10" fillId="13" borderId="19" applyFont="true" applyBorder="true" applyAlignment="true" applyProtection="true">
      <alignment horizontal="center" vertical="bottom" textRotation="0" wrapText="true" indent="0" shrinkToFit="false"/>
      <protection locked="true" hidden="false"/>
    </xf>
    <xf numFmtId="164" fontId="22" fillId="20" borderId="20" applyFont="true" applyBorder="true" applyAlignment="true" applyProtection="true">
      <alignment horizontal="left" vertical="top" textRotation="0" wrapText="true" indent="0" shrinkToFit="false"/>
      <protection locked="true" hidden="false"/>
    </xf>
    <xf numFmtId="164" fontId="56" fillId="0" borderId="7" applyFont="true" applyBorder="true" applyAlignment="false" applyProtection="false"/>
    <xf numFmtId="184" fontId="0" fillId="0" borderId="0" applyFont="false" applyBorder="false" applyAlignment="false" applyProtection="false"/>
    <xf numFmtId="185" fontId="0" fillId="0" borderId="0" applyFont="false" applyBorder="false" applyAlignment="false" applyProtection="false"/>
    <xf numFmtId="184" fontId="0" fillId="0" borderId="0" applyFont="false" applyBorder="false" applyAlignment="false" applyProtection="false"/>
    <xf numFmtId="185" fontId="0" fillId="0" borderId="0" applyFont="false" applyBorder="false" applyAlignment="false" applyProtection="false"/>
    <xf numFmtId="186" fontId="0" fillId="0" borderId="0" applyFont="false" applyBorder="false" applyAlignment="false" applyProtection="false"/>
    <xf numFmtId="187" fontId="0" fillId="0" borderId="0" applyFont="false" applyBorder="false" applyAlignment="false" applyProtection="false"/>
    <xf numFmtId="188" fontId="9" fillId="0" borderId="0" applyFont="true" applyBorder="false" applyAlignment="true" applyProtection="false">
      <alignment horizontal="right" vertical="center" textRotation="0" wrapText="false" indent="0" shrinkToFit="false"/>
    </xf>
    <xf numFmtId="189" fontId="9" fillId="0" borderId="0" applyFont="true" applyBorder="false" applyAlignment="true" applyProtection="false">
      <alignment horizontal="right" vertical="center" textRotation="0" wrapText="false" indent="0" shrinkToFit="false"/>
    </xf>
    <xf numFmtId="164" fontId="57" fillId="14" borderId="0" applyFont="true" applyBorder="false" applyAlignment="false" applyProtection="false"/>
    <xf numFmtId="164" fontId="58" fillId="14"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90"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70" fontId="17" fillId="0" borderId="0" applyFont="true" applyBorder="true" applyAlignment="true" applyProtection="true">
      <alignment horizontal="general" vertical="top" textRotation="0" wrapText="true" indent="0" shrinkToFit="false"/>
      <protection locked="true" hidden="false"/>
    </xf>
    <xf numFmtId="170" fontId="17" fillId="0" borderId="0" applyFont="true" applyBorder="true" applyAlignment="true" applyProtection="true">
      <alignment horizontal="general" vertical="top" textRotation="0" wrapText="true" indent="0" shrinkToFit="false"/>
      <protection locked="true" hidden="false"/>
    </xf>
    <xf numFmtId="170" fontId="71" fillId="0" borderId="0" applyFont="true" applyBorder="false" applyAlignment="true" applyProtection="false">
      <alignment horizontal="general" vertical="bottom" textRotation="0" wrapText="false" indent="0" shrinkToFit="false"/>
    </xf>
    <xf numFmtId="170" fontId="0" fillId="0" borderId="0" applyFont="false" applyBorder="false" applyAlignment="true" applyProtection="false">
      <alignment horizontal="general" vertical="center" textRotation="0" wrapText="false" indent="0" shrinkToFit="false"/>
    </xf>
    <xf numFmtId="170" fontId="47" fillId="0" borderId="0" applyFont="true" applyBorder="true" applyAlignment="true" applyProtection="true">
      <alignment horizontal="right" vertical="top" textRotation="0" wrapText="false" indent="0" shrinkToFit="false"/>
      <protection locked="true" hidden="false"/>
    </xf>
    <xf numFmtId="166" fontId="47" fillId="0" borderId="0" applyFont="true" applyBorder="true" applyAlignment="true" applyProtection="true">
      <alignment horizontal="right" vertical="top" textRotation="0" wrapText="false" indent="0" shrinkToFit="false"/>
      <protection locked="true" hidden="false"/>
    </xf>
    <xf numFmtId="164" fontId="28" fillId="0" borderId="0" applyFont="true" applyBorder="fals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70" fontId="28" fillId="0" borderId="0" applyFont="true" applyBorder="true" applyAlignment="true" applyProtection="true">
      <alignment horizontal="general" vertical="top" textRotation="0" wrapText="false" indent="0" shrinkToFit="false"/>
      <protection locked="true" hidden="false"/>
    </xf>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0" fillId="8" borderId="16" applyFont="false" applyBorder="true" applyAlignment="false" applyProtection="false"/>
    <xf numFmtId="164" fontId="47" fillId="0" borderId="0" applyFont="true" applyBorder="true" applyAlignment="true" applyProtection="true">
      <alignment horizontal="left" vertical="bottom" textRotation="0" wrapText="false" indent="0" shrinkToFit="false"/>
      <protection locked="true" hidden="false"/>
    </xf>
    <xf numFmtId="164" fontId="0" fillId="8" borderId="16" applyFont="false" applyBorder="true" applyAlignment="false" applyProtection="false"/>
    <xf numFmtId="164" fontId="73" fillId="13" borderId="2" applyFont="true" applyBorder="true" applyAlignment="false" applyProtection="false"/>
    <xf numFmtId="191" fontId="0" fillId="0" borderId="0" applyFont="false" applyBorder="false" applyAlignment="false" applyProtection="false"/>
    <xf numFmtId="191" fontId="0" fillId="0" borderId="0" applyFont="false" applyBorder="false" applyAlignment="false" applyProtection="false"/>
    <xf numFmtId="191" fontId="0" fillId="0" borderId="0" applyFont="false" applyBorder="false" applyAlignment="false" applyProtection="false"/>
    <xf numFmtId="191" fontId="0" fillId="0" borderId="0" applyFont="false" applyBorder="false" applyAlignment="false" applyProtection="false"/>
    <xf numFmtId="191" fontId="0" fillId="0" borderId="0" applyFont="false" applyBorder="false" applyAlignment="false" applyProtection="false"/>
    <xf numFmtId="191" fontId="0" fillId="0" borderId="0" applyFont="false" applyBorder="false" applyAlignment="false" applyProtection="false"/>
    <xf numFmtId="191" fontId="0" fillId="0" borderId="0" applyFont="false" applyBorder="false" applyAlignment="false" applyProtection="false"/>
    <xf numFmtId="191" fontId="0" fillId="0" borderId="0" applyFont="false" applyBorder="false" applyAlignment="false" applyProtection="false"/>
    <xf numFmtId="192" fontId="0" fillId="0" borderId="0" applyFont="false" applyBorder="false" applyAlignment="false" applyProtection="false"/>
    <xf numFmtId="192" fontId="0" fillId="0" borderId="0" applyFont="false" applyBorder="false" applyAlignment="false" applyProtection="false"/>
    <xf numFmtId="191" fontId="0" fillId="0" borderId="0" applyFont="false" applyBorder="false" applyAlignment="false" applyProtection="false"/>
    <xf numFmtId="164" fontId="0" fillId="0" borderId="0" applyFont="false" applyBorder="false" applyAlignment="false" applyProtection="false"/>
    <xf numFmtId="164" fontId="10" fillId="13" borderId="8" applyFont="true" applyBorder="true" applyAlignment="true" applyProtection="true">
      <alignment horizontal="general" vertical="bottom" textRotation="0" wrapText="false" indent="0" shrinkToFit="false"/>
      <protection locked="true" hidden="false"/>
    </xf>
    <xf numFmtId="164" fontId="74" fillId="20" borderId="0" applyFont="true" applyBorder="true" applyAlignment="true" applyProtection="true">
      <alignment horizontal="center" vertical="bottom" textRotation="0" wrapText="false" indent="0" shrinkToFit="false"/>
      <protection locked="true" hidden="false"/>
    </xf>
    <xf numFmtId="164" fontId="24" fillId="13" borderId="0" applyFont="true" applyBorder="true" applyAlignment="true" applyProtection="true">
      <alignment horizontal="right" vertical="bottom" textRotation="0" wrapText="false" indent="0" shrinkToFit="false"/>
      <protection locked="true" hidden="false"/>
    </xf>
    <xf numFmtId="164" fontId="22" fillId="13" borderId="8" applyFont="true" applyBorder="true" applyAlignment="true" applyProtection="true">
      <alignment horizontal="left" vertical="top" textRotation="0" wrapText="true" indent="0" shrinkToFit="false"/>
      <protection locked="true" hidden="false"/>
    </xf>
    <xf numFmtId="164" fontId="22" fillId="13" borderId="9" applyFont="true" applyBorder="true" applyAlignment="true" applyProtection="true">
      <alignment horizontal="left" vertical="top" textRotation="0" wrapText="true" indent="0" shrinkToFit="false"/>
      <protection locked="true" hidden="false"/>
    </xf>
    <xf numFmtId="164" fontId="22" fillId="13" borderId="20" applyFont="true" applyBorder="true" applyAlignment="true" applyProtection="true">
      <alignment horizontal="left" vertical="top" textRotation="0" wrapText="false" indent="0" shrinkToFit="false"/>
      <protection locked="true" hidden="false"/>
    </xf>
    <xf numFmtId="164" fontId="75" fillId="13" borderId="20" applyFont="true" applyBorder="true" applyAlignment="true" applyProtection="true">
      <alignment horizontal="left" vertical="top" textRotation="0" wrapText="true" indent="0" shrinkToFit="false"/>
      <protection locked="true" hidden="false"/>
    </xf>
    <xf numFmtId="164" fontId="12" fillId="3" borderId="2" applyFont="true" applyBorder="true" applyAlignment="false" applyProtection="false"/>
    <xf numFmtId="164" fontId="51" fillId="3" borderId="0" applyFont="true" applyBorder="false" applyAlignment="false" applyProtection="false"/>
    <xf numFmtId="164" fontId="11" fillId="0" borderId="18" applyFont="true" applyBorder="true" applyAlignment="true" applyProtection="true">
      <alignment horizontal="center" vertical="center" textRotation="0" wrapText="false" indent="0" shrinkToFit="false"/>
      <protection locked="true" hidden="false"/>
    </xf>
    <xf numFmtId="164" fontId="11" fillId="0" borderId="0" applyFont="true" applyBorder="false" applyAlignment="false" applyProtection="true">
      <protection locked="true" hidden="false"/>
    </xf>
    <xf numFmtId="164" fontId="11" fillId="0" borderId="0" applyFont="true" applyBorder="false" applyAlignment="false" applyProtection="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true" applyProtection="false">
      <alignment horizontal="center" vertical="center" textRotation="0" wrapText="true" indent="0" shrinkToFit="false"/>
    </xf>
    <xf numFmtId="164" fontId="7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77" fillId="9" borderId="0" applyFont="true" applyBorder="true" applyAlignment="true" applyProtection="true">
      <alignment horizontal="left" vertical="bottom" textRotation="0" wrapText="false" indent="0" shrinkToFit="false"/>
      <protection locked="true" hidden="false"/>
    </xf>
    <xf numFmtId="164" fontId="54" fillId="9" borderId="0" applyFont="true" applyBorder="true" applyAlignment="true" applyProtection="true">
      <alignment horizontal="left" vertical="bottom" textRotation="0" wrapText="true" indent="0" shrinkToFit="false"/>
      <protection locked="true" hidden="false"/>
    </xf>
    <xf numFmtId="164" fontId="77" fillId="9" borderId="0" applyFont="true" applyBorder="true" applyAlignment="true" applyProtection="true">
      <alignment horizontal="left" vertical="bottom" textRotation="0" wrapText="false" indent="0" shrinkToFit="false"/>
      <protection locked="true" hidden="false"/>
    </xf>
    <xf numFmtId="193" fontId="78" fillId="0" borderId="0" applyFont="true" applyBorder="false" applyAlignment="false" applyProtection="true">
      <protection locked="true" hidden="false"/>
    </xf>
    <xf numFmtId="164" fontId="79" fillId="0" borderId="21"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23" fillId="13" borderId="0" applyFont="true" applyBorder="true" applyAlignment="true" applyProtection="true">
      <alignment horizontal="center" vertical="bottom" textRotation="0" wrapText="false" indent="0" shrinkToFit="false"/>
      <protection locked="true" hidden="false"/>
    </xf>
    <xf numFmtId="194" fontId="28" fillId="0" borderId="0" applyFont="true" applyBorder="false" applyAlignment="false" applyProtection="false"/>
    <xf numFmtId="164" fontId="81" fillId="0" borderId="0" applyFont="true" applyBorder="false" applyAlignment="false" applyProtection="false"/>
    <xf numFmtId="164" fontId="35" fillId="0" borderId="0" applyFont="true" applyBorder="false" applyAlignment="false" applyProtection="false"/>
    <xf numFmtId="164" fontId="76" fillId="13" borderId="0" applyFont="true" applyBorder="true" applyAlignment="true" applyProtection="true">
      <alignment horizontal="general" vertical="bottom" textRotation="0" wrapText="false" indent="0" shrinkToFit="false"/>
      <protection locked="true" hidden="false"/>
    </xf>
    <xf numFmtId="164" fontId="77" fillId="9" borderId="0" applyFont="true" applyBorder="true" applyAlignment="true" applyProtection="true">
      <alignment horizontal="left"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true" hidden="false"/>
    </xf>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83" fillId="0" borderId="11" applyFont="tru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64" fontId="0" fillId="0" borderId="22" applyFont="false" applyBorder="true" applyAlignment="false" applyProtection="false"/>
    <xf numFmtId="177" fontId="0" fillId="0" borderId="0" applyFont="false" applyBorder="false" applyAlignment="false" applyProtection="false"/>
    <xf numFmtId="195" fontId="0" fillId="0" borderId="0" applyFont="false" applyBorder="false" applyAlignment="false" applyProtection="false"/>
    <xf numFmtId="168" fontId="0" fillId="0" borderId="0" applyFont="false" applyBorder="false" applyAlignment="false" applyProtection="false"/>
    <xf numFmtId="164" fontId="84"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false" applyAlignment="false" applyProtection="false"/>
    <xf numFmtId="164" fontId="86" fillId="0" borderId="23" applyFont="true" applyBorder="true" applyAlignment="false" applyProtection="false"/>
    <xf numFmtId="164" fontId="87" fillId="0" borderId="14" applyFont="true" applyBorder="true" applyAlignment="false" applyProtection="false"/>
    <xf numFmtId="164" fontId="33" fillId="0" borderId="24" applyFont="true" applyBorder="true" applyAlignment="false" applyProtection="false"/>
    <xf numFmtId="196" fontId="0" fillId="0" borderId="0" applyFont="false" applyBorder="false" applyAlignment="false" applyProtection="false"/>
    <xf numFmtId="197" fontId="0" fillId="0" borderId="0" applyFont="false" applyBorder="false" applyAlignment="false" applyProtection="false"/>
    <xf numFmtId="164" fontId="20" fillId="0" borderId="7" applyFont="true" applyBorder="true" applyAlignment="false" applyProtection="false"/>
    <xf numFmtId="164" fontId="81" fillId="0" borderId="0" applyFont="true" applyBorder="false" applyAlignment="false" applyProtection="false"/>
    <xf numFmtId="164" fontId="88" fillId="0" borderId="0" applyFont="true" applyBorder="false" applyAlignment="false" applyProtection="false"/>
    <xf numFmtId="170" fontId="47" fillId="0" borderId="0" applyFont="true" applyBorder="false" applyAlignment="true" applyProtection="true">
      <alignment horizontal="general" vertical="top" textRotation="0" wrapText="true" indent="0" shrinkToFit="false"/>
      <protection locked="true" hidden="false"/>
    </xf>
    <xf numFmtId="170" fontId="47" fillId="0" borderId="0" applyFont="true" applyBorder="false" applyAlignment="true" applyProtection="true">
      <alignment horizontal="general" vertical="top" textRotation="0" wrapText="true" indent="0" shrinkToFit="false"/>
      <protection locked="true" hidden="false"/>
    </xf>
    <xf numFmtId="170" fontId="11" fillId="0" borderId="0" applyFont="true" applyBorder="true" applyAlignment="true" applyProtection="true">
      <alignment horizontal="general" vertical="top" textRotation="0" wrapText="true" indent="0" shrinkToFit="false"/>
      <protection locked="true" hidden="false"/>
    </xf>
    <xf numFmtId="196" fontId="0" fillId="0" borderId="0" applyFont="false" applyBorder="false" applyAlignment="false" applyProtection="false"/>
    <xf numFmtId="197" fontId="0" fillId="0" borderId="0" applyFont="false" applyBorder="false" applyAlignment="false" applyProtection="false"/>
    <xf numFmtId="164" fontId="19" fillId="23" borderId="6" applyFont="true" applyBorder="true" applyAlignment="false" applyProtection="false"/>
    <xf numFmtId="164" fontId="89" fillId="0"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false" applyAlignment="false" applyProtection="false"/>
    <xf numFmtId="164" fontId="8" fillId="20" borderId="0" applyFont="true" applyBorder="false" applyAlignment="false" applyProtection="false"/>
    <xf numFmtId="164" fontId="8" fillId="21" borderId="0" applyFont="true" applyBorder="false" applyAlignment="false" applyProtection="false"/>
    <xf numFmtId="164" fontId="8" fillId="25" borderId="0" applyFont="true" applyBorder="false" applyAlignment="false" applyProtection="false"/>
    <xf numFmtId="164" fontId="8" fillId="17" borderId="0" applyFont="true" applyBorder="false" applyAlignment="false" applyProtection="false"/>
    <xf numFmtId="164" fontId="8" fillId="22" borderId="0" applyFont="true" applyBorder="false" applyAlignment="false" applyProtection="false"/>
    <xf numFmtId="164" fontId="90" fillId="0" borderId="0" applyFont="true" applyBorder="false" applyAlignment="false" applyProtection="false"/>
    <xf numFmtId="164" fontId="91" fillId="0" borderId="13" applyFont="true" applyBorder="true" applyAlignment="false" applyProtection="false"/>
    <xf numFmtId="164" fontId="92" fillId="0" borderId="14" applyFont="true" applyBorder="true" applyAlignment="false" applyProtection="false"/>
    <xf numFmtId="164" fontId="93" fillId="0" borderId="15" applyFont="true" applyBorder="true" applyAlignment="false" applyProtection="false"/>
    <xf numFmtId="164" fontId="93" fillId="0" borderId="0" applyFont="true" applyBorder="false" applyAlignment="false" applyProtection="false"/>
    <xf numFmtId="164" fontId="94" fillId="0" borderId="0" applyFont="true" applyBorder="true" applyAlignment="true" applyProtection="true">
      <alignment horizontal="general" vertical="bottom" textRotation="0" wrapText="false" indent="0" shrinkToFit="false"/>
      <protection locked="true" hidden="false"/>
    </xf>
    <xf numFmtId="198" fontId="0" fillId="0" borderId="0" applyFont="false" applyBorder="true" applyAlignment="true" applyProtection="true">
      <alignment horizontal="general" vertical="top" textRotation="0" wrapText="false" indent="0" shrinkToFit="false"/>
      <protection locked="true" hidden="false"/>
    </xf>
    <xf numFmtId="164" fontId="95" fillId="14" borderId="0" applyFont="true" applyBorder="false" applyAlignment="false" applyProtection="false"/>
    <xf numFmtId="164" fontId="0" fillId="8" borderId="16" applyFont="false" applyBorder="true" applyAlignment="false" applyProtection="false"/>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96"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99" fontId="0" fillId="0" borderId="0" applyFont="false" applyBorder="false" applyAlignment="false" applyProtection="false"/>
    <xf numFmtId="184" fontId="0" fillId="0" borderId="0" applyFont="false" applyBorder="false" applyAlignment="false" applyProtection="false"/>
    <xf numFmtId="164" fontId="97" fillId="0" borderId="0" applyFont="true" applyBorder="true" applyAlignment="true" applyProtection="true">
      <alignment horizontal="general" vertical="bottom" textRotation="0" wrapText="false" indent="0" shrinkToFit="false"/>
      <protection locked="true" hidden="false"/>
    </xf>
    <xf numFmtId="164" fontId="98"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99" fillId="0" borderId="0" xfId="579"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579" applyFont="true" applyBorder="false" applyAlignment="true" applyProtection="false">
      <alignment horizontal="general" vertical="bottom" textRotation="0" wrapText="false" indent="0" shrinkToFit="false"/>
      <protection locked="true" hidden="false"/>
    </xf>
    <xf numFmtId="164" fontId="100" fillId="0" borderId="0" xfId="579" applyFont="true" applyBorder="true" applyAlignment="true" applyProtection="false">
      <alignment horizontal="center" vertical="center" textRotation="0" wrapText="true" indent="0" shrinkToFit="false"/>
      <protection locked="true" hidden="false"/>
    </xf>
    <xf numFmtId="164" fontId="99" fillId="0" borderId="0" xfId="579" applyFont="true" applyBorder="true" applyAlignment="true" applyProtection="false">
      <alignment horizontal="center" vertical="center" textRotation="0" wrapText="false" indent="0" shrinkToFit="false"/>
      <protection locked="true" hidden="false"/>
    </xf>
    <xf numFmtId="164" fontId="101" fillId="0" borderId="0" xfId="579" applyFont="true" applyBorder="true" applyAlignment="true" applyProtection="false">
      <alignment horizontal="justify" vertical="top" textRotation="0" wrapText="true" indent="0" shrinkToFit="false"/>
      <protection locked="true" hidden="false"/>
    </xf>
    <xf numFmtId="164" fontId="101" fillId="0" borderId="0" xfId="579" applyFont="true" applyBorder="false" applyAlignment="false" applyProtection="false">
      <alignment horizontal="general" vertical="bottom" textRotation="0" wrapText="false" indent="0" shrinkToFit="false"/>
      <protection locked="true" hidden="false"/>
    </xf>
    <xf numFmtId="164" fontId="99" fillId="0" borderId="1" xfId="579" applyFont="true" applyBorder="true" applyAlignment="true" applyProtection="false">
      <alignment horizontal="center" vertical="center" textRotation="0" wrapText="true" indent="0" shrinkToFit="false"/>
      <protection locked="true" hidden="false"/>
    </xf>
    <xf numFmtId="164" fontId="99" fillId="0" borderId="20" xfId="579" applyFont="true" applyBorder="true" applyAlignment="true" applyProtection="false">
      <alignment horizontal="center" vertical="center" textRotation="0" wrapText="true" indent="0" shrinkToFit="false"/>
      <protection locked="true" hidden="false"/>
    </xf>
    <xf numFmtId="164" fontId="99" fillId="2" borderId="25" xfId="579" applyFont="true" applyBorder="true" applyAlignment="false" applyProtection="false">
      <alignment horizontal="general" vertical="bottom" textRotation="0" wrapText="false" indent="0" shrinkToFit="false"/>
      <protection locked="true" hidden="false"/>
    </xf>
    <xf numFmtId="181" fontId="99" fillId="2" borderId="10" xfId="579" applyFont="true" applyBorder="true" applyAlignment="true" applyProtection="false">
      <alignment horizontal="center" vertical="bottom" textRotation="0" wrapText="false" indent="0" shrinkToFit="false"/>
      <protection locked="true" hidden="false"/>
    </xf>
    <xf numFmtId="164" fontId="99" fillId="0" borderId="0" xfId="579" applyFont="true" applyBorder="true" applyAlignment="false" applyProtection="false">
      <alignment horizontal="general" vertical="bottom" textRotation="0" wrapText="false" indent="0" shrinkToFit="false"/>
      <protection locked="true" hidden="false"/>
    </xf>
    <xf numFmtId="181" fontId="99" fillId="0" borderId="10" xfId="579" applyFont="true" applyBorder="true" applyAlignment="true" applyProtection="false">
      <alignment horizontal="center" vertical="bottom" textRotation="0" wrapText="false" indent="0" shrinkToFit="false"/>
      <protection locked="true" hidden="false"/>
    </xf>
    <xf numFmtId="164" fontId="99" fillId="2" borderId="0" xfId="579" applyFont="true" applyBorder="true" applyAlignment="false" applyProtection="false">
      <alignment horizontal="general" vertical="bottom" textRotation="0" wrapText="false" indent="0" shrinkToFit="false"/>
      <protection locked="true" hidden="false"/>
    </xf>
    <xf numFmtId="200" fontId="99" fillId="2" borderId="0" xfId="579" applyFont="true" applyBorder="true" applyAlignment="false" applyProtection="false">
      <alignment horizontal="general" vertical="bottom" textRotation="0" wrapText="false" indent="0" shrinkToFit="false"/>
      <protection locked="true" hidden="false"/>
    </xf>
    <xf numFmtId="164" fontId="99" fillId="0" borderId="18" xfId="579" applyFont="true" applyBorder="true" applyAlignment="false" applyProtection="false">
      <alignment horizontal="general" vertical="bottom" textRotation="0" wrapText="false" indent="0" shrinkToFit="false"/>
      <protection locked="true" hidden="false"/>
    </xf>
    <xf numFmtId="181" fontId="99" fillId="0" borderId="26" xfId="579" applyFont="true" applyBorder="true" applyAlignment="true" applyProtection="false">
      <alignment horizontal="center" vertical="bottom" textRotation="0" wrapText="false" indent="0" shrinkToFit="false"/>
      <protection locked="true" hidden="false"/>
    </xf>
    <xf numFmtId="200" fontId="99" fillId="0" borderId="0" xfId="579" applyFont="true" applyBorder="false" applyAlignment="false" applyProtection="false">
      <alignment horizontal="general" vertical="bottom" textRotation="0" wrapText="false" indent="0" shrinkToFit="false"/>
      <protection locked="true" hidden="false"/>
    </xf>
  </cellXfs>
  <cellStyles count="962">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20% - Accent1 10" xfId="27"/>
    <cellStyle name="20% - Accent1 11" xfId="28"/>
    <cellStyle name="20% - Accent1 12" xfId="29"/>
    <cellStyle name="20% - Accent1 13" xfId="30"/>
    <cellStyle name="20% - Accent1 14" xfId="31"/>
    <cellStyle name="20% - Accent1 2" xfId="32"/>
    <cellStyle name="20% - Accent1 3" xfId="33"/>
    <cellStyle name="20% - Accent1 4" xfId="34"/>
    <cellStyle name="20% - Accent1 5" xfId="35"/>
    <cellStyle name="20% - Accent1 6" xfId="36"/>
    <cellStyle name="20% - Accent1 7" xfId="37"/>
    <cellStyle name="20% - Accent1 8" xfId="38"/>
    <cellStyle name="20% - Accent1 9" xfId="39"/>
    <cellStyle name="20% - Accent2 10" xfId="40"/>
    <cellStyle name="20% - Accent2 11" xfId="41"/>
    <cellStyle name="20% - Accent2 12" xfId="42"/>
    <cellStyle name="20% - Accent2 13" xfId="43"/>
    <cellStyle name="20% - Accent2 14" xfId="44"/>
    <cellStyle name="20% - Accent2 2" xfId="45"/>
    <cellStyle name="20% - Accent2 3" xfId="46"/>
    <cellStyle name="20% - Accent2 4" xfId="47"/>
    <cellStyle name="20% - Accent2 5" xfId="48"/>
    <cellStyle name="20% - Accent2 6" xfId="49"/>
    <cellStyle name="20% - Accent2 7" xfId="50"/>
    <cellStyle name="20% - Accent2 8" xfId="51"/>
    <cellStyle name="20% - Accent2 9" xfId="52"/>
    <cellStyle name="20% - Accent3 10" xfId="53"/>
    <cellStyle name="20% - Accent3 11" xfId="54"/>
    <cellStyle name="20% - Accent3 12" xfId="55"/>
    <cellStyle name="20% - Accent3 13" xfId="56"/>
    <cellStyle name="20% - Accent3 14" xfId="57"/>
    <cellStyle name="20% - Accent3 2" xfId="58"/>
    <cellStyle name="20% - Accent3 3" xfId="59"/>
    <cellStyle name="20% - Accent3 4" xfId="60"/>
    <cellStyle name="20% - Accent3 5" xfId="61"/>
    <cellStyle name="20% - Accent3 6" xfId="62"/>
    <cellStyle name="20% - Accent3 7" xfId="63"/>
    <cellStyle name="20% - Accent3 8" xfId="64"/>
    <cellStyle name="20% - Accent3 9" xfId="65"/>
    <cellStyle name="20% - Accent4 10" xfId="66"/>
    <cellStyle name="20% - Accent4 11" xfId="67"/>
    <cellStyle name="20% - Accent4 12" xfId="68"/>
    <cellStyle name="20% - Accent4 13" xfId="69"/>
    <cellStyle name="20% - Accent4 14" xfId="70"/>
    <cellStyle name="20% - Accent4 2" xfId="71"/>
    <cellStyle name="20% - Accent4 3" xfId="72"/>
    <cellStyle name="20% - Accent4 4" xfId="73"/>
    <cellStyle name="20% - Accent4 5" xfId="74"/>
    <cellStyle name="20% - Accent4 6" xfId="75"/>
    <cellStyle name="20% - Accent4 7" xfId="76"/>
    <cellStyle name="20% - Accent4 8" xfId="77"/>
    <cellStyle name="20% - Accent4 9" xfId="78"/>
    <cellStyle name="20% - Accent5 10" xfId="79"/>
    <cellStyle name="20% - Accent5 11" xfId="80"/>
    <cellStyle name="20% - Accent5 12" xfId="81"/>
    <cellStyle name="20% - Accent5 13" xfId="82"/>
    <cellStyle name="20% - Accent5 14" xfId="83"/>
    <cellStyle name="20% - Accent5 2" xfId="84"/>
    <cellStyle name="20% - Accent5 3" xfId="85"/>
    <cellStyle name="20% - Accent5 4" xfId="86"/>
    <cellStyle name="20% - Accent5 5" xfId="87"/>
    <cellStyle name="20% - Accent5 6" xfId="88"/>
    <cellStyle name="20% - Accent5 7" xfId="89"/>
    <cellStyle name="20% - Accent5 8" xfId="90"/>
    <cellStyle name="20% - Accent5 9" xfId="91"/>
    <cellStyle name="20% - Accent6 10" xfId="92"/>
    <cellStyle name="20% - Accent6 11" xfId="93"/>
    <cellStyle name="20% - Accent6 12" xfId="94"/>
    <cellStyle name="20% - Accent6 13" xfId="95"/>
    <cellStyle name="20% - Accent6 14" xfId="96"/>
    <cellStyle name="20% - Accent6 2" xfId="97"/>
    <cellStyle name="20% - Accent6 3" xfId="98"/>
    <cellStyle name="20% - Accent6 4" xfId="99"/>
    <cellStyle name="20% - Accent6 5" xfId="100"/>
    <cellStyle name="20% - Accent6 6" xfId="101"/>
    <cellStyle name="20% - Accent6 7" xfId="102"/>
    <cellStyle name="20% - Accent6 8" xfId="103"/>
    <cellStyle name="20% - Accent6 9" xfId="104"/>
    <cellStyle name="20% - Akzent1" xfId="105"/>
    <cellStyle name="20% - Akzent2" xfId="106"/>
    <cellStyle name="20% - Akzent3" xfId="107"/>
    <cellStyle name="20% - Akzent4" xfId="108"/>
    <cellStyle name="20% - Akzent5" xfId="109"/>
    <cellStyle name="20% - Akzent6" xfId="110"/>
    <cellStyle name="20% - Énfasis1" xfId="111"/>
    <cellStyle name="20% - Énfasis2" xfId="112"/>
    <cellStyle name="20% - Énfasis3" xfId="113"/>
    <cellStyle name="20% - Énfasis4" xfId="114"/>
    <cellStyle name="20% - Énfasis5" xfId="115"/>
    <cellStyle name="20% - Énfasis6" xfId="116"/>
    <cellStyle name="40 % - Aksentti1 2" xfId="117"/>
    <cellStyle name="40 % - Aksentti2 2" xfId="118"/>
    <cellStyle name="40 % - Aksentti3 2" xfId="119"/>
    <cellStyle name="40 % - Aksentti4 2" xfId="120"/>
    <cellStyle name="40 % - Aksentti5 2" xfId="121"/>
    <cellStyle name="40 % - Aksentti6 2" xfId="122"/>
    <cellStyle name="40% - Accent1 10" xfId="123"/>
    <cellStyle name="40% - Accent1 11" xfId="124"/>
    <cellStyle name="40% - Accent1 12" xfId="125"/>
    <cellStyle name="40% - Accent1 13" xfId="126"/>
    <cellStyle name="40% - Accent1 14" xfId="127"/>
    <cellStyle name="40% - Accent1 2" xfId="128"/>
    <cellStyle name="40% - Accent1 3" xfId="129"/>
    <cellStyle name="40% - Accent1 4" xfId="130"/>
    <cellStyle name="40% - Accent1 5" xfId="131"/>
    <cellStyle name="40% - Accent1 6" xfId="132"/>
    <cellStyle name="40% - Accent1 7" xfId="133"/>
    <cellStyle name="40% - Accent1 8" xfId="134"/>
    <cellStyle name="40% - Accent1 9" xfId="135"/>
    <cellStyle name="40% - Accent2 10" xfId="136"/>
    <cellStyle name="40% - Accent2 11" xfId="137"/>
    <cellStyle name="40% - Accent2 12" xfId="138"/>
    <cellStyle name="40% - Accent2 13" xfId="139"/>
    <cellStyle name="40% - Accent2 14" xfId="140"/>
    <cellStyle name="40% - Accent2 2" xfId="141"/>
    <cellStyle name="40% - Accent2 3" xfId="142"/>
    <cellStyle name="40% - Accent2 4" xfId="143"/>
    <cellStyle name="40% - Accent2 5" xfId="144"/>
    <cellStyle name="40% - Accent2 6" xfId="145"/>
    <cellStyle name="40% - Accent2 7" xfId="146"/>
    <cellStyle name="40% - Accent2 8" xfId="147"/>
    <cellStyle name="40% - Accent2 9" xfId="148"/>
    <cellStyle name="40% - Accent3 10" xfId="149"/>
    <cellStyle name="40% - Accent3 11" xfId="150"/>
    <cellStyle name="40% - Accent3 12" xfId="151"/>
    <cellStyle name="40% - Accent3 13" xfId="152"/>
    <cellStyle name="40% - Accent3 14" xfId="153"/>
    <cellStyle name="40% - Accent3 2" xfId="154"/>
    <cellStyle name="40% - Accent3 3" xfId="155"/>
    <cellStyle name="40% - Accent3 4" xfId="156"/>
    <cellStyle name="40% - Accent3 5" xfId="157"/>
    <cellStyle name="40% - Accent3 6" xfId="158"/>
    <cellStyle name="40% - Accent3 7" xfId="159"/>
    <cellStyle name="40% - Accent3 8" xfId="160"/>
    <cellStyle name="40% - Accent3 9" xfId="161"/>
    <cellStyle name="40% - Accent4 10" xfId="162"/>
    <cellStyle name="40% - Accent4 11" xfId="163"/>
    <cellStyle name="40% - Accent4 12" xfId="164"/>
    <cellStyle name="40% - Accent4 13" xfId="165"/>
    <cellStyle name="40% - Accent4 14" xfId="166"/>
    <cellStyle name="40% - Accent4 2" xfId="167"/>
    <cellStyle name="40% - Accent4 3" xfId="168"/>
    <cellStyle name="40% - Accent4 4" xfId="169"/>
    <cellStyle name="40% - Accent4 5" xfId="170"/>
    <cellStyle name="40% - Accent4 6" xfId="171"/>
    <cellStyle name="40% - Accent4 7" xfId="172"/>
    <cellStyle name="40% - Accent4 8" xfId="173"/>
    <cellStyle name="40% - Accent4 9" xfId="174"/>
    <cellStyle name="40% - Accent5 10" xfId="175"/>
    <cellStyle name="40% - Accent5 11" xfId="176"/>
    <cellStyle name="40% - Accent5 12" xfId="177"/>
    <cellStyle name="40% - Accent5 13" xfId="178"/>
    <cellStyle name="40% - Accent5 14" xfId="179"/>
    <cellStyle name="40% - Accent5 2" xfId="180"/>
    <cellStyle name="40% - Accent5 3" xfId="181"/>
    <cellStyle name="40% - Accent5 4" xfId="182"/>
    <cellStyle name="40% - Accent5 5" xfId="183"/>
    <cellStyle name="40% - Accent5 6" xfId="184"/>
    <cellStyle name="40% - Accent5 7" xfId="185"/>
    <cellStyle name="40% - Accent5 8" xfId="186"/>
    <cellStyle name="40% - Accent5 9" xfId="187"/>
    <cellStyle name="40% - Accent6 10" xfId="188"/>
    <cellStyle name="40% - Accent6 11" xfId="189"/>
    <cellStyle name="40% - Accent6 12" xfId="190"/>
    <cellStyle name="40% - Accent6 13" xfId="191"/>
    <cellStyle name="40% - Accent6 14" xfId="192"/>
    <cellStyle name="40% - Accent6 2" xfId="193"/>
    <cellStyle name="40% - Accent6 3" xfId="194"/>
    <cellStyle name="40% - Accent6 4" xfId="195"/>
    <cellStyle name="40% - Accent6 5" xfId="196"/>
    <cellStyle name="40% - Accent6 6" xfId="197"/>
    <cellStyle name="40% - Accent6 7" xfId="198"/>
    <cellStyle name="40% - Accent6 8" xfId="199"/>
    <cellStyle name="40% - Accent6 9" xfId="200"/>
    <cellStyle name="40% - Akzent1" xfId="201"/>
    <cellStyle name="40% - Akzent2" xfId="202"/>
    <cellStyle name="40% - Akzent3" xfId="203"/>
    <cellStyle name="40% - Akzent4" xfId="204"/>
    <cellStyle name="40% - Akzent5" xfId="205"/>
    <cellStyle name="40% - Akzent6" xfId="206"/>
    <cellStyle name="40% - Énfasis1" xfId="207"/>
    <cellStyle name="40% - Énfasis2" xfId="208"/>
    <cellStyle name="40% - Énfasis3" xfId="209"/>
    <cellStyle name="40% - Énfasis4" xfId="210"/>
    <cellStyle name="40% - Énfasis5" xfId="211"/>
    <cellStyle name="40% - Énfasis6" xfId="212"/>
    <cellStyle name="60% - Accent1 2" xfId="213"/>
    <cellStyle name="60% - Accent2 2" xfId="214"/>
    <cellStyle name="60% - Accent3 2" xfId="215"/>
    <cellStyle name="60% - Accent4 2" xfId="216"/>
    <cellStyle name="60% - Accent5 2" xfId="217"/>
    <cellStyle name="60% - Accent6 2" xfId="218"/>
    <cellStyle name="60% - Akzent1" xfId="219"/>
    <cellStyle name="60% - Akzent2" xfId="220"/>
    <cellStyle name="60% - Akzent3" xfId="221"/>
    <cellStyle name="60% - Akzent4" xfId="222"/>
    <cellStyle name="60% - Akzent5" xfId="223"/>
    <cellStyle name="60% - Akzent6" xfId="224"/>
    <cellStyle name="60% - Énfasis1" xfId="225"/>
    <cellStyle name="60% - Énfasis2" xfId="226"/>
    <cellStyle name="60% - Énfasis3" xfId="227"/>
    <cellStyle name="60% - Énfasis4" xfId="228"/>
    <cellStyle name="60% - Énfasis5" xfId="229"/>
    <cellStyle name="60% - Énfasis6" xfId="230"/>
    <cellStyle name="a0" xfId="231"/>
    <cellStyle name="Accent1 2" xfId="232"/>
    <cellStyle name="Accent2 2" xfId="233"/>
    <cellStyle name="Accent3 2" xfId="234"/>
    <cellStyle name="Accent4 2" xfId="235"/>
    <cellStyle name="Accent5 2" xfId="236"/>
    <cellStyle name="Accent6 2" xfId="237"/>
    <cellStyle name="Akzent1" xfId="238"/>
    <cellStyle name="Akzent2" xfId="239"/>
    <cellStyle name="Akzent3" xfId="240"/>
    <cellStyle name="Akzent4" xfId="241"/>
    <cellStyle name="Akzent5" xfId="242"/>
    <cellStyle name="Akzent6" xfId="243"/>
    <cellStyle name="ANCLAS,REZONES Y SUS PARTES,DE FUNDICION,DE HIERRO O DE ACERO" xfId="244"/>
    <cellStyle name="annee semestre" xfId="245"/>
    <cellStyle name="Ausgabe" xfId="246"/>
    <cellStyle name="Bad 2" xfId="247"/>
    <cellStyle name="Berechnung" xfId="248"/>
    <cellStyle name="bin" xfId="249"/>
    <cellStyle name="blue" xfId="250"/>
    <cellStyle name="Buena" xfId="251"/>
    <cellStyle name="caché" xfId="252"/>
    <cellStyle name="Calculation 2" xfId="253"/>
    <cellStyle name="Celda de comprobación" xfId="254"/>
    <cellStyle name="Celda vinculada" xfId="255"/>
    <cellStyle name="cell" xfId="256"/>
    <cellStyle name="Check Cell 2" xfId="257"/>
    <cellStyle name="Code additions" xfId="258"/>
    <cellStyle name="Col&amp;RowHeadings" xfId="259"/>
    <cellStyle name="ColCodes" xfId="260"/>
    <cellStyle name="Collegamento ipertestuale 2" xfId="261"/>
    <cellStyle name="Collegamento ipertestuale 2 2" xfId="262"/>
    <cellStyle name="ColTitles" xfId="263"/>
    <cellStyle name="ColTitles 10" xfId="264"/>
    <cellStyle name="ColTitles 11" xfId="265"/>
    <cellStyle name="ColTitles 2" xfId="266"/>
    <cellStyle name="ColTitles 3" xfId="267"/>
    <cellStyle name="ColTitles 4" xfId="268"/>
    <cellStyle name="ColTitles 5" xfId="269"/>
    <cellStyle name="ColTitles 6" xfId="270"/>
    <cellStyle name="ColTitles 7" xfId="271"/>
    <cellStyle name="ColTitles 8" xfId="272"/>
    <cellStyle name="ColTitles 9" xfId="273"/>
    <cellStyle name="column" xfId="274"/>
    <cellStyle name="Comma  [1]" xfId="275"/>
    <cellStyle name="Comma  [1] 2" xfId="276"/>
    <cellStyle name="Comma 2" xfId="277"/>
    <cellStyle name="Comma 2 2" xfId="278"/>
    <cellStyle name="Comma 3" xfId="279"/>
    <cellStyle name="Comma 4" xfId="280"/>
    <cellStyle name="Comma 5" xfId="281"/>
    <cellStyle name="Comma 6" xfId="282"/>
    <cellStyle name="Comma 6 2" xfId="283"/>
    <cellStyle name="Comma 7" xfId="284"/>
    <cellStyle name="Comma 7 2" xfId="285"/>
    <cellStyle name="Comma [1]" xfId="286"/>
    <cellStyle name="Comma(0)" xfId="287"/>
    <cellStyle name="comma(1)" xfId="288"/>
    <cellStyle name="comma(1) 2" xfId="289"/>
    <cellStyle name="Comma(3)" xfId="290"/>
    <cellStyle name="Comma0" xfId="291"/>
    <cellStyle name="Comma0 2" xfId="292"/>
    <cellStyle name="Comma[0]" xfId="293"/>
    <cellStyle name="Comma[1]" xfId="294"/>
    <cellStyle name="Comma[1] 2" xfId="295"/>
    <cellStyle name="Comma[1]__" xfId="296"/>
    <cellStyle name="Comma[2]__" xfId="297"/>
    <cellStyle name="Comma[3]" xfId="298"/>
    <cellStyle name="Currency0" xfId="299"/>
    <cellStyle name="Currency0 2" xfId="300"/>
    <cellStyle name="Cálculo" xfId="301"/>
    <cellStyle name="DataEntryCells" xfId="302"/>
    <cellStyle name="Date" xfId="303"/>
    <cellStyle name="Date 2" xfId="304"/>
    <cellStyle name="Dezimal [0]_DIAGRAM" xfId="305"/>
    <cellStyle name="Dezimal_03-09-03" xfId="306"/>
    <cellStyle name="Didier" xfId="307"/>
    <cellStyle name="Didier - Title" xfId="308"/>
    <cellStyle name="Didier subtitles" xfId="309"/>
    <cellStyle name="données" xfId="310"/>
    <cellStyle name="donnéesbord" xfId="311"/>
    <cellStyle name="Eingabe" xfId="312"/>
    <cellStyle name="Encabezado 4" xfId="313"/>
    <cellStyle name="Entrada" xfId="314"/>
    <cellStyle name="Ergebnis" xfId="315"/>
    <cellStyle name="Erklärender Text" xfId="316"/>
    <cellStyle name="ErrRpt-DataEntryCells" xfId="317"/>
    <cellStyle name="ErrRpt-GreyBackground" xfId="318"/>
    <cellStyle name="ErrRpt_DataEntryCells" xfId="319"/>
    <cellStyle name="Euro" xfId="320"/>
    <cellStyle name="Explanatory Text 2" xfId="321"/>
    <cellStyle name="financniO" xfId="322"/>
    <cellStyle name="Fixed" xfId="323"/>
    <cellStyle name="Fixed 2" xfId="324"/>
    <cellStyle name="formula" xfId="325"/>
    <cellStyle name="gap" xfId="326"/>
    <cellStyle name="gap 2" xfId="327"/>
    <cellStyle name="gap 2 2" xfId="328"/>
    <cellStyle name="gap 2 2 2" xfId="329"/>
    <cellStyle name="gap 2 2 2 2" xfId="330"/>
    <cellStyle name="gap 2 3" xfId="331"/>
    <cellStyle name="Good 2" xfId="332"/>
    <cellStyle name="Grey" xfId="333"/>
    <cellStyle name="GreyBackground" xfId="334"/>
    <cellStyle name="Gut" xfId="335"/>
    <cellStyle name="Header1" xfId="336"/>
    <cellStyle name="Header2" xfId="337"/>
    <cellStyle name="Heading 1 10" xfId="338"/>
    <cellStyle name="Heading 1 10 2" xfId="339"/>
    <cellStyle name="Heading 1 11" xfId="340"/>
    <cellStyle name="Heading 1 11 2" xfId="341"/>
    <cellStyle name="Heading 1 12" xfId="342"/>
    <cellStyle name="Heading 1 12 2" xfId="343"/>
    <cellStyle name="Heading 1 13" xfId="344"/>
    <cellStyle name="Heading 1 13 2" xfId="345"/>
    <cellStyle name="Heading 1 14" xfId="346"/>
    <cellStyle name="Heading 1 2" xfId="347"/>
    <cellStyle name="Heading 1 2 2" xfId="348"/>
    <cellStyle name="Heading 1 3" xfId="349"/>
    <cellStyle name="Heading 1 3 2" xfId="350"/>
    <cellStyle name="Heading 1 4" xfId="351"/>
    <cellStyle name="Heading 1 4 2" xfId="352"/>
    <cellStyle name="Heading 1 5" xfId="353"/>
    <cellStyle name="Heading 1 5 2" xfId="354"/>
    <cellStyle name="Heading 1 6" xfId="355"/>
    <cellStyle name="Heading 1 6 2" xfId="356"/>
    <cellStyle name="Heading 1 7" xfId="357"/>
    <cellStyle name="Heading 1 7 2" xfId="358"/>
    <cellStyle name="Heading 1 8" xfId="359"/>
    <cellStyle name="Heading 1 8 2" xfId="360"/>
    <cellStyle name="Heading 1 9" xfId="361"/>
    <cellStyle name="Heading 1 9 2" xfId="362"/>
    <cellStyle name="Heading 2 10" xfId="363"/>
    <cellStyle name="Heading 2 10 2" xfId="364"/>
    <cellStyle name="Heading 2 11" xfId="365"/>
    <cellStyle name="Heading 2 11 2" xfId="366"/>
    <cellStyle name="Heading 2 12" xfId="367"/>
    <cellStyle name="Heading 2 12 2" xfId="368"/>
    <cellStyle name="Heading 2 13" xfId="369"/>
    <cellStyle name="Heading 2 13 2" xfId="370"/>
    <cellStyle name="Heading 2 14" xfId="371"/>
    <cellStyle name="Heading 2 2" xfId="372"/>
    <cellStyle name="Heading 2 2 2" xfId="373"/>
    <cellStyle name="Heading 2 3" xfId="374"/>
    <cellStyle name="Heading 2 3 2" xfId="375"/>
    <cellStyle name="Heading 2 4" xfId="376"/>
    <cellStyle name="Heading 2 4 2" xfId="377"/>
    <cellStyle name="Heading 2 5" xfId="378"/>
    <cellStyle name="Heading 2 5 2" xfId="379"/>
    <cellStyle name="Heading 2 6" xfId="380"/>
    <cellStyle name="Heading 2 6 2" xfId="381"/>
    <cellStyle name="Heading 2 7" xfId="382"/>
    <cellStyle name="Heading 2 7 2" xfId="383"/>
    <cellStyle name="Heading 2 8" xfId="384"/>
    <cellStyle name="Heading 2 8 2" xfId="385"/>
    <cellStyle name="Heading 2 9" xfId="386"/>
    <cellStyle name="Heading 2 9 2" xfId="387"/>
    <cellStyle name="Heading 3 2" xfId="388"/>
    <cellStyle name="Heading 4 2" xfId="389"/>
    <cellStyle name="Heading 1" xfId="390"/>
    <cellStyle name="Heading1 2" xfId="391"/>
    <cellStyle name="Heading2" xfId="392"/>
    <cellStyle name="Heading2 2" xfId="393"/>
    <cellStyle name="Hipervínculo" xfId="394"/>
    <cellStyle name="Hipervínculo visitado" xfId="395"/>
    <cellStyle name="Huomautus 2" xfId="396"/>
    <cellStyle name="Huomautus 3" xfId="397"/>
    <cellStyle name="Hyperlink 2" xfId="398"/>
    <cellStyle name="Hyperlink 2 2" xfId="399"/>
    <cellStyle name="Hyperlink 2 3" xfId="400"/>
    <cellStyle name="Hyperlink 3" xfId="401"/>
    <cellStyle name="Hyperlink 3 2" xfId="402"/>
    <cellStyle name="Hyperlink 4" xfId="403"/>
    <cellStyle name="Hyperlink 5" xfId="404"/>
    <cellStyle name="Hyperlink 6" xfId="405"/>
    <cellStyle name="Hyperlink 7" xfId="406"/>
    <cellStyle name="Incorrecto" xfId="407"/>
    <cellStyle name="Input 2" xfId="408"/>
    <cellStyle name="Input 3" xfId="409"/>
    <cellStyle name="Input [yellow]" xfId="410"/>
    <cellStyle name="ISC" xfId="411"/>
    <cellStyle name="isced" xfId="412"/>
    <cellStyle name="ISCED Titles" xfId="413"/>
    <cellStyle name="isced_8gradk" xfId="414"/>
    <cellStyle name="level1a" xfId="415"/>
    <cellStyle name="level1a 2" xfId="416"/>
    <cellStyle name="level1a 2 2" xfId="417"/>
    <cellStyle name="level1a 2 2 2" xfId="418"/>
    <cellStyle name="level2" xfId="419"/>
    <cellStyle name="level2 2" xfId="420"/>
    <cellStyle name="level2 2 2" xfId="421"/>
    <cellStyle name="level2 2 2 2" xfId="422"/>
    <cellStyle name="level2a" xfId="423"/>
    <cellStyle name="level2a 2" xfId="424"/>
    <cellStyle name="level2a 2 2" xfId="425"/>
    <cellStyle name="level2a 2 2 2" xfId="426"/>
    <cellStyle name="level3" xfId="427"/>
    <cellStyle name="Line titles-Rows" xfId="428"/>
    <cellStyle name="Linked Cell 2" xfId="429"/>
    <cellStyle name="Migliaia (0)_conti99" xfId="430"/>
    <cellStyle name="Migliaia_FIN" xfId="431"/>
    <cellStyle name="Milliers [0]_8GRAD" xfId="432"/>
    <cellStyle name="Milliers_8GRAD" xfId="433"/>
    <cellStyle name="Monétaire [0]_8GRAD" xfId="434"/>
    <cellStyle name="Monétaire_8GRAD" xfId="435"/>
    <cellStyle name="n0" xfId="436"/>
    <cellStyle name="n2" xfId="437"/>
    <cellStyle name="Neutral 2" xfId="438"/>
    <cellStyle name="Neutral 3" xfId="439"/>
    <cellStyle name="Normaali 2" xfId="440"/>
    <cellStyle name="Normaali 3" xfId="441"/>
    <cellStyle name="Normaali_sektorituotanto" xfId="442"/>
    <cellStyle name="Normal - Style1" xfId="443"/>
    <cellStyle name="Normal 10" xfId="444"/>
    <cellStyle name="Normal 10 2" xfId="445"/>
    <cellStyle name="Normal 10 3" xfId="446"/>
    <cellStyle name="Normal 11" xfId="447"/>
    <cellStyle name="Normal 11 2" xfId="448"/>
    <cellStyle name="Normal 12" xfId="449"/>
    <cellStyle name="Normal 12 2" xfId="450"/>
    <cellStyle name="Normal 13" xfId="451"/>
    <cellStyle name="Normal 14" xfId="452"/>
    <cellStyle name="Normal 14 2" xfId="453"/>
    <cellStyle name="Normal 14 2 2" xfId="454"/>
    <cellStyle name="Normal 14 2 2 2" xfId="455"/>
    <cellStyle name="Normal 15" xfId="456"/>
    <cellStyle name="Normal 16" xfId="457"/>
    <cellStyle name="Normal 16 2" xfId="458"/>
    <cellStyle name="Normal 16 2 2" xfId="459"/>
    <cellStyle name="Normal 17" xfId="460"/>
    <cellStyle name="Normal 18" xfId="461"/>
    <cellStyle name="Normal 18 2" xfId="462"/>
    <cellStyle name="Normal 18 2 2" xfId="463"/>
    <cellStyle name="Normal 19" xfId="464"/>
    <cellStyle name="Normal 2" xfId="465"/>
    <cellStyle name="Normal 2 10" xfId="466"/>
    <cellStyle name="Normal 2 11" xfId="467"/>
    <cellStyle name="Normal 2 12" xfId="468"/>
    <cellStyle name="Normal 2 13" xfId="469"/>
    <cellStyle name="Normal 2 14" xfId="470"/>
    <cellStyle name="Normal 2 15" xfId="471"/>
    <cellStyle name="Normal 2 16" xfId="472"/>
    <cellStyle name="Normal 2 17" xfId="473"/>
    <cellStyle name="Normal 2 18" xfId="474"/>
    <cellStyle name="Normal 2 19" xfId="475"/>
    <cellStyle name="Normal 2 2" xfId="476"/>
    <cellStyle name="Normal 2 2 2" xfId="477"/>
    <cellStyle name="Normal 2 2 2 2" xfId="478"/>
    <cellStyle name="Normal 2 2 2 2 2" xfId="479"/>
    <cellStyle name="Normal 2 2 2 2 2 2" xfId="480"/>
    <cellStyle name="Normal 2 2 2 2 2 2 2" xfId="481"/>
    <cellStyle name="Normal 2 2 2 2 3" xfId="482"/>
    <cellStyle name="Normal 2 2 2 2 3 2" xfId="483"/>
    <cellStyle name="Normal 2 2 2 2 3 2 2" xfId="484"/>
    <cellStyle name="Normal 2 2 2 2 3 3" xfId="485"/>
    <cellStyle name="Normal 2 2 2 2 4" xfId="486"/>
    <cellStyle name="Normal 2 2 2 2 5" xfId="487"/>
    <cellStyle name="Normal 2 2 2 3" xfId="488"/>
    <cellStyle name="Normal 2 2 2 3 2" xfId="489"/>
    <cellStyle name="Normal 2 2 2 4" xfId="490"/>
    <cellStyle name="Normal 2 2 3" xfId="491"/>
    <cellStyle name="Normal 2 2 4" xfId="492"/>
    <cellStyle name="Normal 2 2 5" xfId="493"/>
    <cellStyle name="Normal 2 2 6" xfId="494"/>
    <cellStyle name="Normal 2 2 6 2" xfId="495"/>
    <cellStyle name="Normal 2 20" xfId="496"/>
    <cellStyle name="Normal 2 21" xfId="497"/>
    <cellStyle name="Normal 2 22" xfId="498"/>
    <cellStyle name="Normal 2 23" xfId="499"/>
    <cellStyle name="Normal 2 24" xfId="500"/>
    <cellStyle name="Normal 2 25" xfId="501"/>
    <cellStyle name="Normal 2 26" xfId="502"/>
    <cellStyle name="Normal 2 27" xfId="503"/>
    <cellStyle name="Normal 2 28" xfId="504"/>
    <cellStyle name="Normal 2 29" xfId="505"/>
    <cellStyle name="Normal 2 3" xfId="506"/>
    <cellStyle name="Normal 2 3 2" xfId="507"/>
    <cellStyle name="Normal 2 30" xfId="508"/>
    <cellStyle name="Normal 2 31" xfId="509"/>
    <cellStyle name="Normal 2 32" xfId="510"/>
    <cellStyle name="Normal 2 33" xfId="511"/>
    <cellStyle name="Normal 2 34" xfId="512"/>
    <cellStyle name="Normal 2 35" xfId="513"/>
    <cellStyle name="Normal 2 36" xfId="514"/>
    <cellStyle name="Normal 2 37" xfId="515"/>
    <cellStyle name="Normal 2 38" xfId="516"/>
    <cellStyle name="Normal 2 39" xfId="517"/>
    <cellStyle name="Normal 2 4" xfId="518"/>
    <cellStyle name="Normal 2 4 2" xfId="519"/>
    <cellStyle name="Normal 2 40" xfId="520"/>
    <cellStyle name="Normal 2 41" xfId="521"/>
    <cellStyle name="Normal 2 42" xfId="522"/>
    <cellStyle name="Normal 2 43" xfId="523"/>
    <cellStyle name="Normal 2 44" xfId="524"/>
    <cellStyle name="Normal 2 45" xfId="525"/>
    <cellStyle name="Normal 2 46" xfId="526"/>
    <cellStyle name="Normal 2 46 2" xfId="527"/>
    <cellStyle name="Normal 2 46 2 2" xfId="528"/>
    <cellStyle name="Normal 2 46 3" xfId="529"/>
    <cellStyle name="Normal 2 47" xfId="530"/>
    <cellStyle name="Normal 2 47 2" xfId="531"/>
    <cellStyle name="Normal 2 5" xfId="532"/>
    <cellStyle name="Normal 2 6" xfId="533"/>
    <cellStyle name="Normal 2 7" xfId="534"/>
    <cellStyle name="Normal 2 8" xfId="535"/>
    <cellStyle name="Normal 2 8 2" xfId="536"/>
    <cellStyle name="Normal 2 9" xfId="537"/>
    <cellStyle name="Normal 20" xfId="538"/>
    <cellStyle name="Normal 20 2" xfId="539"/>
    <cellStyle name="Normal 20 2 2" xfId="540"/>
    <cellStyle name="Normal 20 3" xfId="541"/>
    <cellStyle name="Normal 20 4" xfId="542"/>
    <cellStyle name="Normal 20 4 2" xfId="543"/>
    <cellStyle name="Normal 20 5" xfId="544"/>
    <cellStyle name="Normal 20 5 2" xfId="545"/>
    <cellStyle name="Normal 20 5 2 2" xfId="546"/>
    <cellStyle name="Normal 20 5 2 2 2" xfId="547"/>
    <cellStyle name="Normal 20 5 2 2 3" xfId="548"/>
    <cellStyle name="Normal 20 5 2 2 4" xfId="549"/>
    <cellStyle name="Normal 20 5 2 2 5" xfId="550"/>
    <cellStyle name="Normal 20 5 2 2 6" xfId="551"/>
    <cellStyle name="Normal 20 5 3" xfId="552"/>
    <cellStyle name="Normal 20 6" xfId="553"/>
    <cellStyle name="Normal 20 6 2" xfId="554"/>
    <cellStyle name="Normal 20 7" xfId="555"/>
    <cellStyle name="Normal 20 7 2" xfId="556"/>
    <cellStyle name="Normal 20 7 3" xfId="557"/>
    <cellStyle name="Normal 20 8" xfId="558"/>
    <cellStyle name="Normal 20 9" xfId="559"/>
    <cellStyle name="Normal 21" xfId="560"/>
    <cellStyle name="Normal 22" xfId="561"/>
    <cellStyle name="Normal 23" xfId="562"/>
    <cellStyle name="Normal 23 2" xfId="563"/>
    <cellStyle name="Normal 24" xfId="564"/>
    <cellStyle name="Normal 24 2" xfId="565"/>
    <cellStyle name="Normal 25" xfId="566"/>
    <cellStyle name="Normal 25 2" xfId="567"/>
    <cellStyle name="Normal 25 2 2" xfId="568"/>
    <cellStyle name="Normal 25 2 2 2" xfId="569"/>
    <cellStyle name="Normal 25 2 2 3" xfId="570"/>
    <cellStyle name="Normal 25 2 2 4" xfId="571"/>
    <cellStyle name="Normal 25 3" xfId="572"/>
    <cellStyle name="Normal 25 3 2" xfId="573"/>
    <cellStyle name="Normal 26" xfId="574"/>
    <cellStyle name="Normal 27" xfId="575"/>
    <cellStyle name="Normal 28" xfId="576"/>
    <cellStyle name="Normal 29" xfId="577"/>
    <cellStyle name="Normal 2_AUG_TabChap2" xfId="578"/>
    <cellStyle name="Normal 3" xfId="579"/>
    <cellStyle name="Normal 3 2" xfId="580"/>
    <cellStyle name="Normal 3 2 2" xfId="581"/>
    <cellStyle name="Normal 3 2 2 2" xfId="582"/>
    <cellStyle name="Normal 3 2 2 2 2" xfId="583"/>
    <cellStyle name="Normal 3 2 2 2 3" xfId="584"/>
    <cellStyle name="Normal 3 2 3" xfId="585"/>
    <cellStyle name="Normal 3 3" xfId="586"/>
    <cellStyle name="Normal 3 4" xfId="587"/>
    <cellStyle name="Normal 3 5" xfId="588"/>
    <cellStyle name="Normal 30" xfId="589"/>
    <cellStyle name="Normal 31" xfId="590"/>
    <cellStyle name="Normal 32" xfId="591"/>
    <cellStyle name="Normal 33" xfId="592"/>
    <cellStyle name="Normal 34" xfId="593"/>
    <cellStyle name="Normal 35" xfId="594"/>
    <cellStyle name="Normal 36" xfId="595"/>
    <cellStyle name="Normal 37" xfId="596"/>
    <cellStyle name="Normal 38" xfId="597"/>
    <cellStyle name="Normal 39" xfId="598"/>
    <cellStyle name="Normal 39 2" xfId="599"/>
    <cellStyle name="Normal 4" xfId="600"/>
    <cellStyle name="Normal 4 2" xfId="601"/>
    <cellStyle name="Normal 4 2 2" xfId="602"/>
    <cellStyle name="Normal 4 3" xfId="603"/>
    <cellStyle name="Normal 4 9" xfId="604"/>
    <cellStyle name="Normal 40" xfId="605"/>
    <cellStyle name="Normal 41" xfId="606"/>
    <cellStyle name="Normal 41 2" xfId="607"/>
    <cellStyle name="Normal 41 2 2" xfId="608"/>
    <cellStyle name="Normal 42" xfId="609"/>
    <cellStyle name="Normal 43" xfId="610"/>
    <cellStyle name="Normal 43 2" xfId="611"/>
    <cellStyle name="Normal 44" xfId="612"/>
    <cellStyle name="Normal 45" xfId="613"/>
    <cellStyle name="Normal 46" xfId="614"/>
    <cellStyle name="Normal 46 2" xfId="615"/>
    <cellStyle name="Normal 47" xfId="616"/>
    <cellStyle name="Normal 47 2" xfId="617"/>
    <cellStyle name="Normal 48" xfId="618"/>
    <cellStyle name="Normal 48 2" xfId="619"/>
    <cellStyle name="Normal 49" xfId="620"/>
    <cellStyle name="Normal 5" xfId="621"/>
    <cellStyle name="Normal 5 12" xfId="622"/>
    <cellStyle name="Normal 5 2" xfId="623"/>
    <cellStyle name="Normal 5 2 2" xfId="624"/>
    <cellStyle name="Normal 5 3" xfId="625"/>
    <cellStyle name="Normal 50" xfId="626"/>
    <cellStyle name="Normal 51" xfId="627"/>
    <cellStyle name="Normal 52" xfId="628"/>
    <cellStyle name="Normal 53" xfId="629"/>
    <cellStyle name="Normal 54" xfId="630"/>
    <cellStyle name="Normal 55" xfId="631"/>
    <cellStyle name="Normal 56" xfId="632"/>
    <cellStyle name="Normal 57" xfId="633"/>
    <cellStyle name="Normal 57 2" xfId="634"/>
    <cellStyle name="Normal 57 2 2" xfId="635"/>
    <cellStyle name="Normal 57 2 3" xfId="636"/>
    <cellStyle name="Normal 57 2 3 2" xfId="637"/>
    <cellStyle name="Normal 58" xfId="638"/>
    <cellStyle name="Normal 58 2" xfId="639"/>
    <cellStyle name="Normal 59" xfId="640"/>
    <cellStyle name="Normal 6" xfId="641"/>
    <cellStyle name="Normal 6 2" xfId="642"/>
    <cellStyle name="Normal 6 3" xfId="643"/>
    <cellStyle name="Normal 60" xfId="644"/>
    <cellStyle name="Normal 60 2" xfId="645"/>
    <cellStyle name="Normal 60 3" xfId="646"/>
    <cellStyle name="Normal 60 4" xfId="647"/>
    <cellStyle name="Normal 61" xfId="648"/>
    <cellStyle name="Normal 62" xfId="649"/>
    <cellStyle name="Normal 63" xfId="650"/>
    <cellStyle name="Normal 64" xfId="651"/>
    <cellStyle name="Normal 65" xfId="652"/>
    <cellStyle name="Normal 66" xfId="653"/>
    <cellStyle name="Normal 67" xfId="654"/>
    <cellStyle name="Normal 68" xfId="655"/>
    <cellStyle name="Normal 69" xfId="656"/>
    <cellStyle name="Normal 69 2" xfId="657"/>
    <cellStyle name="Normal 7" xfId="658"/>
    <cellStyle name="Normal 7 2" xfId="659"/>
    <cellStyle name="Normal 70" xfId="660"/>
    <cellStyle name="Normal 70 2" xfId="661"/>
    <cellStyle name="Normal 72" xfId="662"/>
    <cellStyle name="Normal 75" xfId="663"/>
    <cellStyle name="Normal 78" xfId="664"/>
    <cellStyle name="Normal 8" xfId="665"/>
    <cellStyle name="Normal 8 10" xfId="666"/>
    <cellStyle name="Normal 8 2" xfId="667"/>
    <cellStyle name="Normal 8 3" xfId="668"/>
    <cellStyle name="Normal 8 4" xfId="669"/>
    <cellStyle name="Normal 8 5" xfId="670"/>
    <cellStyle name="Normal 8 6" xfId="671"/>
    <cellStyle name="Normal 8 7" xfId="672"/>
    <cellStyle name="Normal 8 8" xfId="673"/>
    <cellStyle name="Normal 8 9" xfId="674"/>
    <cellStyle name="Normal 9" xfId="675"/>
    <cellStyle name="Normal 9 2" xfId="676"/>
    <cellStyle name="Normal 9 2 2" xfId="677"/>
    <cellStyle name="Normal-blank" xfId="678"/>
    <cellStyle name="Normal-blank 2" xfId="679"/>
    <cellStyle name="Normal-bottom" xfId="680"/>
    <cellStyle name="Normal-center" xfId="681"/>
    <cellStyle name="Normal-droit" xfId="682"/>
    <cellStyle name="Normal-droite" xfId="683"/>
    <cellStyle name="Normal-top" xfId="684"/>
    <cellStyle name="Normale 2" xfId="685"/>
    <cellStyle name="Normale 2 2" xfId="686"/>
    <cellStyle name="Normale 2 3" xfId="687"/>
    <cellStyle name="Normale 3" xfId="688"/>
    <cellStyle name="Normale 4" xfId="689"/>
    <cellStyle name="Normale_AUS" xfId="690"/>
    <cellStyle name="Normál_8gradk" xfId="691"/>
    <cellStyle name="normální_Nove vystupy_DOPOCTENE" xfId="692"/>
    <cellStyle name="Notas" xfId="693"/>
    <cellStyle name="Note 10" xfId="694"/>
    <cellStyle name="Note 10 2" xfId="695"/>
    <cellStyle name="Note 10 2 2" xfId="696"/>
    <cellStyle name="Note 10 3" xfId="697"/>
    <cellStyle name="Note 10 3 2" xfId="698"/>
    <cellStyle name="Note 10 4" xfId="699"/>
    <cellStyle name="Note 10 4 2" xfId="700"/>
    <cellStyle name="Note 10 5" xfId="701"/>
    <cellStyle name="Note 10 5 2" xfId="702"/>
    <cellStyle name="Note 10 6" xfId="703"/>
    <cellStyle name="Note 10 6 2" xfId="704"/>
    <cellStyle name="Note 10 7" xfId="705"/>
    <cellStyle name="Note 10 7 2" xfId="706"/>
    <cellStyle name="Note 11" xfId="707"/>
    <cellStyle name="Note 11 2" xfId="708"/>
    <cellStyle name="Note 11 2 2" xfId="709"/>
    <cellStyle name="Note 11 3" xfId="710"/>
    <cellStyle name="Note 11 3 2" xfId="711"/>
    <cellStyle name="Note 11 4" xfId="712"/>
    <cellStyle name="Note 11 4 2" xfId="713"/>
    <cellStyle name="Note 11 5" xfId="714"/>
    <cellStyle name="Note 11 5 2" xfId="715"/>
    <cellStyle name="Note 11 6" xfId="716"/>
    <cellStyle name="Note 11 6 2" xfId="717"/>
    <cellStyle name="Note 12" xfId="718"/>
    <cellStyle name="Note 12 2" xfId="719"/>
    <cellStyle name="Note 12 2 2" xfId="720"/>
    <cellStyle name="Note 12 3" xfId="721"/>
    <cellStyle name="Note 12 3 2" xfId="722"/>
    <cellStyle name="Note 12 4" xfId="723"/>
    <cellStyle name="Note 12 4 2" xfId="724"/>
    <cellStyle name="Note 12 5" xfId="725"/>
    <cellStyle name="Note 12 5 2" xfId="726"/>
    <cellStyle name="Note 13" xfId="727"/>
    <cellStyle name="Note 13 2" xfId="728"/>
    <cellStyle name="Note 13 2 2" xfId="729"/>
    <cellStyle name="Note 14" xfId="730"/>
    <cellStyle name="Note 14 2" xfId="731"/>
    <cellStyle name="Note 14 2 2" xfId="732"/>
    <cellStyle name="Note 15 2" xfId="733"/>
    <cellStyle name="Note 15 2 2" xfId="734"/>
    <cellStyle name="Note 2" xfId="735"/>
    <cellStyle name="Note 2 2" xfId="736"/>
    <cellStyle name="Note 2 2 2" xfId="737"/>
    <cellStyle name="Note 2 3" xfId="738"/>
    <cellStyle name="Note 2 3 2" xfId="739"/>
    <cellStyle name="Note 2 4" xfId="740"/>
    <cellStyle name="Note 2 4 2" xfId="741"/>
    <cellStyle name="Note 2 5" xfId="742"/>
    <cellStyle name="Note 2 5 2" xfId="743"/>
    <cellStyle name="Note 2 6" xfId="744"/>
    <cellStyle name="Note 2 6 2" xfId="745"/>
    <cellStyle name="Note 2 7" xfId="746"/>
    <cellStyle name="Note 2 7 2" xfId="747"/>
    <cellStyle name="Note 2 8" xfId="748"/>
    <cellStyle name="Note 2 8 2" xfId="749"/>
    <cellStyle name="Note 3" xfId="750"/>
    <cellStyle name="Note 3 2" xfId="751"/>
    <cellStyle name="Note 3 2 2" xfId="752"/>
    <cellStyle name="Note 3 3" xfId="753"/>
    <cellStyle name="Note 3 3 2" xfId="754"/>
    <cellStyle name="Note 3 4" xfId="755"/>
    <cellStyle name="Note 3 4 2" xfId="756"/>
    <cellStyle name="Note 3 5" xfId="757"/>
    <cellStyle name="Note 3 5 2" xfId="758"/>
    <cellStyle name="Note 3 6" xfId="759"/>
    <cellStyle name="Note 3 6 2" xfId="760"/>
    <cellStyle name="Note 3 7" xfId="761"/>
    <cellStyle name="Note 3 7 2" xfId="762"/>
    <cellStyle name="Note 3 8" xfId="763"/>
    <cellStyle name="Note 3 8 2" xfId="764"/>
    <cellStyle name="Note 4" xfId="765"/>
    <cellStyle name="Note 4 2" xfId="766"/>
    <cellStyle name="Note 4 2 2" xfId="767"/>
    <cellStyle name="Note 4 3" xfId="768"/>
    <cellStyle name="Note 4 3 2" xfId="769"/>
    <cellStyle name="Note 4 4" xfId="770"/>
    <cellStyle name="Note 4 4 2" xfId="771"/>
    <cellStyle name="Note 4 5" xfId="772"/>
    <cellStyle name="Note 4 5 2" xfId="773"/>
    <cellStyle name="Note 4 6" xfId="774"/>
    <cellStyle name="Note 4 6 2" xfId="775"/>
    <cellStyle name="Note 4 7" xfId="776"/>
    <cellStyle name="Note 4 7 2" xfId="777"/>
    <cellStyle name="Note 4 8" xfId="778"/>
    <cellStyle name="Note 4 8 2" xfId="779"/>
    <cellStyle name="Note 5" xfId="780"/>
    <cellStyle name="Note 5 2" xfId="781"/>
    <cellStyle name="Note 5 2 2" xfId="782"/>
    <cellStyle name="Note 5 3" xfId="783"/>
    <cellStyle name="Note 5 3 2" xfId="784"/>
    <cellStyle name="Note 5 4" xfId="785"/>
    <cellStyle name="Note 5 4 2" xfId="786"/>
    <cellStyle name="Note 5 5" xfId="787"/>
    <cellStyle name="Note 5 5 2" xfId="788"/>
    <cellStyle name="Note 5 6" xfId="789"/>
    <cellStyle name="Note 5 6 2" xfId="790"/>
    <cellStyle name="Note 5 7" xfId="791"/>
    <cellStyle name="Note 5 7 2" xfId="792"/>
    <cellStyle name="Note 5 8" xfId="793"/>
    <cellStyle name="Note 5 8 2" xfId="794"/>
    <cellStyle name="Note 6" xfId="795"/>
    <cellStyle name="Note 6 2" xfId="796"/>
    <cellStyle name="Note 6 2 2" xfId="797"/>
    <cellStyle name="Note 6 3" xfId="798"/>
    <cellStyle name="Note 6 3 2" xfId="799"/>
    <cellStyle name="Note 6 4" xfId="800"/>
    <cellStyle name="Note 6 4 2" xfId="801"/>
    <cellStyle name="Note 6 5" xfId="802"/>
    <cellStyle name="Note 6 5 2" xfId="803"/>
    <cellStyle name="Note 6 6" xfId="804"/>
    <cellStyle name="Note 6 6 2" xfId="805"/>
    <cellStyle name="Note 6 7" xfId="806"/>
    <cellStyle name="Note 6 7 2" xfId="807"/>
    <cellStyle name="Note 6 8" xfId="808"/>
    <cellStyle name="Note 6 8 2" xfId="809"/>
    <cellStyle name="Note 7" xfId="810"/>
    <cellStyle name="Note 7 2" xfId="811"/>
    <cellStyle name="Note 7 2 2" xfId="812"/>
    <cellStyle name="Note 7 3" xfId="813"/>
    <cellStyle name="Note 7 3 2" xfId="814"/>
    <cellStyle name="Note 7 4" xfId="815"/>
    <cellStyle name="Note 7 4 2" xfId="816"/>
    <cellStyle name="Note 7 5" xfId="817"/>
    <cellStyle name="Note 7 5 2" xfId="818"/>
    <cellStyle name="Note 7 6" xfId="819"/>
    <cellStyle name="Note 7 6 2" xfId="820"/>
    <cellStyle name="Note 7 7" xfId="821"/>
    <cellStyle name="Note 7 7 2" xfId="822"/>
    <cellStyle name="Note 7 8" xfId="823"/>
    <cellStyle name="Note 7 8 2" xfId="824"/>
    <cellStyle name="Note 8" xfId="825"/>
    <cellStyle name="Note 8 2" xfId="826"/>
    <cellStyle name="Note 8 2 2" xfId="827"/>
    <cellStyle name="Note 8 3" xfId="828"/>
    <cellStyle name="Note 8 3 2" xfId="829"/>
    <cellStyle name="Note 8 4" xfId="830"/>
    <cellStyle name="Note 8 4 2" xfId="831"/>
    <cellStyle name="Note 8 5" xfId="832"/>
    <cellStyle name="Note 8 5 2" xfId="833"/>
    <cellStyle name="Note 8 6" xfId="834"/>
    <cellStyle name="Note 8 6 2" xfId="835"/>
    <cellStyle name="Note 8 7" xfId="836"/>
    <cellStyle name="Note 8 7 2" xfId="837"/>
    <cellStyle name="Note 8 8" xfId="838"/>
    <cellStyle name="Note 8 8 2" xfId="839"/>
    <cellStyle name="Note 9" xfId="840"/>
    <cellStyle name="Note 9 2" xfId="841"/>
    <cellStyle name="Note 9 2 2" xfId="842"/>
    <cellStyle name="Note 9 3" xfId="843"/>
    <cellStyle name="Note 9 3 2" xfId="844"/>
    <cellStyle name="Note 9 4" xfId="845"/>
    <cellStyle name="Note 9 4 2" xfId="846"/>
    <cellStyle name="Note 9 5" xfId="847"/>
    <cellStyle name="Note 9 5 2" xfId="848"/>
    <cellStyle name="Note 9 6" xfId="849"/>
    <cellStyle name="Note 9 6 2" xfId="850"/>
    <cellStyle name="Note 9 7" xfId="851"/>
    <cellStyle name="Note 9 7 2" xfId="852"/>
    <cellStyle name="Note 9 8" xfId="853"/>
    <cellStyle name="Note 9 8 2" xfId="854"/>
    <cellStyle name="notes" xfId="855"/>
    <cellStyle name="Notiz" xfId="856"/>
    <cellStyle name="Output 2" xfId="857"/>
    <cellStyle name="Percent 2" xfId="858"/>
    <cellStyle name="Percent 2 2" xfId="859"/>
    <cellStyle name="Percent 2 3" xfId="860"/>
    <cellStyle name="Percent 3" xfId="861"/>
    <cellStyle name="Percent 3 2" xfId="862"/>
    <cellStyle name="Percent 4" xfId="863"/>
    <cellStyle name="Percent 5" xfId="864"/>
    <cellStyle name="Percent 6" xfId="865"/>
    <cellStyle name="Percent [2]" xfId="866"/>
    <cellStyle name="Percent [2] 2" xfId="867"/>
    <cellStyle name="Percentuale 2" xfId="868"/>
    <cellStyle name="Prozent_SubCatperStud" xfId="869"/>
    <cellStyle name="row" xfId="870"/>
    <cellStyle name="Row-Col Headings" xfId="871"/>
    <cellStyle name="RowCodes" xfId="872"/>
    <cellStyle name="RowTitles" xfId="873"/>
    <cellStyle name="RowTitles-Col2" xfId="874"/>
    <cellStyle name="RowTitles-Detail" xfId="875"/>
    <cellStyle name="RowTitles1-Detail" xfId="876"/>
    <cellStyle name="Salida" xfId="877"/>
    <cellStyle name="Schlecht" xfId="878"/>
    <cellStyle name="semestre" xfId="879"/>
    <cellStyle name="Snorm" xfId="880"/>
    <cellStyle name="socxn" xfId="881"/>
    <cellStyle name="Standaard_Blad1" xfId="882"/>
    <cellStyle name="Standard_DIAGRAM" xfId="883"/>
    <cellStyle name="Style 1" xfId="884"/>
    <cellStyle name="Style1" xfId="885"/>
    <cellStyle name="Style2" xfId="886"/>
    <cellStyle name="Style2 2" xfId="887"/>
    <cellStyle name="Style3" xfId="888"/>
    <cellStyle name="Style4" xfId="889"/>
    <cellStyle name="Style5" xfId="890"/>
    <cellStyle name="Style6" xfId="891"/>
    <cellStyle name="Style6 2" xfId="892"/>
    <cellStyle name="Style7" xfId="893"/>
    <cellStyle name="Sub-titles" xfId="894"/>
    <cellStyle name="Sub-titles Cols" xfId="895"/>
    <cellStyle name="Sub-titles rows" xfId="896"/>
    <cellStyle name="t-Stud" xfId="897"/>
    <cellStyle name="Table No." xfId="898"/>
    <cellStyle name="Table Title" xfId="899"/>
    <cellStyle name="temp" xfId="900"/>
    <cellStyle name="TEXT 1" xfId="901"/>
    <cellStyle name="Texto de advertencia" xfId="902"/>
    <cellStyle name="Texto explicativo" xfId="903"/>
    <cellStyle name="title1" xfId="904"/>
    <cellStyle name="Titles" xfId="905"/>
    <cellStyle name="titre" xfId="906"/>
    <cellStyle name="Total 10" xfId="907"/>
    <cellStyle name="Total 10 2" xfId="908"/>
    <cellStyle name="Total 11" xfId="909"/>
    <cellStyle name="Total 11 2" xfId="910"/>
    <cellStyle name="Total 12" xfId="911"/>
    <cellStyle name="Total 12 2" xfId="912"/>
    <cellStyle name="Total 13" xfId="913"/>
    <cellStyle name="Total 13 2" xfId="914"/>
    <cellStyle name="Total 14" xfId="915"/>
    <cellStyle name="Total 2" xfId="916"/>
    <cellStyle name="Total 2 2" xfId="917"/>
    <cellStyle name="Total 3" xfId="918"/>
    <cellStyle name="Total 3 2" xfId="919"/>
    <cellStyle name="Total 4" xfId="920"/>
    <cellStyle name="Total 4 2" xfId="921"/>
    <cellStyle name="Total 5" xfId="922"/>
    <cellStyle name="Total 5 2" xfId="923"/>
    <cellStyle name="Total 6" xfId="924"/>
    <cellStyle name="Total 6 2" xfId="925"/>
    <cellStyle name="Total 7" xfId="926"/>
    <cellStyle name="Total 7 2" xfId="927"/>
    <cellStyle name="Total 8" xfId="928"/>
    <cellStyle name="Total 8 2" xfId="929"/>
    <cellStyle name="Total 9" xfId="930"/>
    <cellStyle name="Total 9 2" xfId="931"/>
    <cellStyle name="Tusental (0)_Blad2" xfId="932"/>
    <cellStyle name="Tusental 2" xfId="933"/>
    <cellStyle name="Tusental_Blad2" xfId="934"/>
    <cellStyle name="tête chapitre" xfId="935"/>
    <cellStyle name="Título" xfId="936"/>
    <cellStyle name="Título 1" xfId="937"/>
    <cellStyle name="Título 2" xfId="938"/>
    <cellStyle name="Título 3" xfId="939"/>
    <cellStyle name="Valuta (0)_Blad2" xfId="940"/>
    <cellStyle name="Valuta_Blad2" xfId="941"/>
    <cellStyle name="Verknüpfte Zelle" xfId="942"/>
    <cellStyle name="Warnender Text" xfId="943"/>
    <cellStyle name="Warning Text 2" xfId="944"/>
    <cellStyle name="Wrapped" xfId="945"/>
    <cellStyle name="Wrapped 2" xfId="946"/>
    <cellStyle name="Wrapped 3" xfId="947"/>
    <cellStyle name="Währung [0]_DIAGRAM" xfId="948"/>
    <cellStyle name="Währung_DIAGRAM" xfId="949"/>
    <cellStyle name="Zelle überprüfen" xfId="950"/>
    <cellStyle name="Ç¥ÁØ_ENRL2" xfId="951"/>
    <cellStyle name="Énfasis1" xfId="952"/>
    <cellStyle name="Énfasis2" xfId="953"/>
    <cellStyle name="Énfasis3" xfId="954"/>
    <cellStyle name="Énfasis4" xfId="955"/>
    <cellStyle name="Énfasis5" xfId="956"/>
    <cellStyle name="Énfasis6" xfId="957"/>
    <cellStyle name="Überschrift" xfId="958"/>
    <cellStyle name="Überschrift 1" xfId="959"/>
    <cellStyle name="Überschrift 2" xfId="960"/>
    <cellStyle name="Überschrift 3" xfId="961"/>
    <cellStyle name="Überschrift 4" xfId="962"/>
    <cellStyle name="Обычный_Лист1" xfId="963"/>
    <cellStyle name="Тысяч человек" xfId="964"/>
    <cellStyle name="محايد 2" xfId="965"/>
    <cellStyle name="ملاحظة 2" xfId="966"/>
    <cellStyle name="一般_d6trf011f" xfId="967"/>
    <cellStyle name="標準 2" xfId="968"/>
    <cellStyle name="標準 3" xfId="969"/>
    <cellStyle name="標準 4" xfId="970"/>
    <cellStyle name="標準_c026x_入力訂正84_入力訂正84_入力訂正84_入力訂正84_入力訂正86_入力訂正84_C章取込_TMSシステム（２係用）" xfId="971"/>
    <cellStyle name="通貨 2" xfId="972"/>
    <cellStyle name="쉼표 [0] 2 2" xfId="973"/>
    <cellStyle name="표준 4" xfId="974"/>
    <cellStyle name="표준_6차 코드북(개인&amp;직업력)" xfId="97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58E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4FFFF"/>
      <rgbColor rgb="FFCCFFCC"/>
      <rgbColor rgb="FFFFFF99"/>
      <rgbColor rgb="FF99CCFF"/>
      <rgbColor rgb="FFFF99CC"/>
      <rgbColor rgb="FFCC99FF"/>
      <rgbColor rgb="FFFFCC99"/>
      <rgbColor rgb="FF4F81BD"/>
      <rgbColor rgb="FF33CCCC"/>
      <rgbColor rgb="FFC6D9F1"/>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6814230846978"/>
          <c:y val="0.0164499277536957"/>
          <c:w val="0.981200727713766"/>
          <c:h val="0.975991997332444"/>
        </c:manualLayout>
      </c:layout>
      <c:barChart>
        <c:barDir val="col"/>
        <c:grouping val="clustered"/>
        <c:varyColors val="0"/>
        <c:ser>
          <c:idx val="0"/>
          <c:order val="0"/>
          <c:tx>
            <c:strRef>
              <c:f>'Figure Box 2.4.'!$C$33</c:f>
              <c:strCache>
                <c:ptCount val="1"/>
                <c:pt idx="0">
                  <c:v>Minimum wage (gross)</c:v>
                </c:pt>
              </c:strCache>
            </c:strRef>
          </c:tx>
          <c:spPr>
            <a:solidFill>
              <a:srgbClr val="4f81bd"/>
            </a:solidFill>
            <a:ln w="0">
              <a:solidFill>
                <a:srgbClr val="000000"/>
              </a:solidFill>
            </a:ln>
          </c:spPr>
          <c:invertIfNegative val="0"/>
          <c:dPt>
            <c:idx val="12"/>
            <c:invertIfNegative val="0"/>
            <c:spPr>
              <a:solidFill>
                <a:srgbClr val="558ed5"/>
              </a:solidFill>
              <a:ln w="0">
                <a:solidFill>
                  <a:srgbClr val="000000"/>
                </a:solidFill>
              </a:ln>
            </c:spPr>
          </c:dPt>
          <c:dPt>
            <c:idx val="13"/>
            <c:invertIfNegative val="0"/>
            <c:spPr>
              <a:blipFill rotWithShape="0">
                <a:blip r:embed="rId1"/>
                <a:tile tx="0" ty="0" sx="100000" sy="100000" algn="ctr"/>
              </a:blipFill>
              <a:ln w="0">
                <a:solidFill>
                  <a:srgbClr val="000000"/>
                </a:solidFill>
              </a:ln>
            </c:spPr>
          </c:dPt>
          <c:dPt>
            <c:idx val="14"/>
            <c:invertIfNegative val="0"/>
            <c:spPr>
              <a:solidFill>
                <a:srgbClr val="4f81bd"/>
              </a:solidFill>
              <a:ln w="0">
                <a:solidFill>
                  <a:srgbClr val="000000"/>
                </a:solidFill>
              </a:ln>
            </c:spPr>
          </c:dPt>
          <c:dPt>
            <c:idx val="15"/>
            <c:invertIfNegative val="0"/>
            <c:spPr>
              <a:solidFill>
                <a:srgbClr val="558ed5"/>
              </a:solidFill>
              <a:ln w="0">
                <a:solidFill>
                  <a:srgbClr val="000000"/>
                </a:solidFill>
              </a:ln>
            </c:spPr>
          </c:dPt>
          <c:dPt>
            <c:idx val="16"/>
            <c:invertIfNegative val="0"/>
            <c:spPr>
              <a:solidFill>
                <a:srgbClr val="c6d9f1"/>
              </a:solidFill>
              <a:ln w="0">
                <a:solidFill>
                  <a:srgbClr val="000000"/>
                </a:solidFill>
              </a:ln>
            </c:spPr>
          </c:dPt>
          <c:dPt>
            <c:idx val="17"/>
            <c:invertIfNegative val="0"/>
            <c:spPr>
              <a:solidFill>
                <a:srgbClr val="c6d9f1"/>
              </a:solidFill>
              <a:ln w="0">
                <a:solidFill>
                  <a:srgbClr val="000000"/>
                </a:solidFill>
              </a:ln>
            </c:spPr>
          </c:dPt>
          <c:dPt>
            <c:idx val="25"/>
            <c:invertIfNegative val="0"/>
            <c:spPr>
              <a:solidFill>
                <a:srgbClr val="558ed5"/>
              </a:solidFill>
              <a:ln w="0">
                <a:solidFill>
                  <a:srgbClr val="000000"/>
                </a:solidFill>
              </a:ln>
            </c:spPr>
          </c:dPt>
          <c:dLbls>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Box 2.4.'!$B$34:$B$61</c:f>
              <c:strCache>
                <c:ptCount val="28"/>
                <c:pt idx="0">
                  <c:v>EST</c:v>
                </c:pt>
                <c:pt idx="1">
                  <c:v>CZE</c:v>
                </c:pt>
                <c:pt idx="2">
                  <c:v>USA</c:v>
                </c:pt>
                <c:pt idx="3">
                  <c:v>JPN</c:v>
                </c:pt>
                <c:pt idx="4">
                  <c:v>LUX</c:v>
                </c:pt>
                <c:pt idx="5">
                  <c:v>KOR</c:v>
                </c:pt>
                <c:pt idx="6">
                  <c:v>MEX</c:v>
                </c:pt>
                <c:pt idx="7">
                  <c:v>GRC</c:v>
                </c:pt>
                <c:pt idx="8">
                  <c:v>ESP</c:v>
                </c:pt>
                <c:pt idx="9">
                  <c:v>CAN</c:v>
                </c:pt>
                <c:pt idx="10">
                  <c:v>POL</c:v>
                </c:pt>
                <c:pt idx="11">
                  <c:v>NLD</c:v>
                </c:pt>
                <c:pt idx="12">
                  <c:v>SVK</c:v>
                </c:pt>
                <c:pt idx="13">
                  <c:v>OECD (a)</c:v>
                </c:pt>
                <c:pt idx="14">
                  <c:v>GBR</c:v>
                </c:pt>
                <c:pt idx="15">
                  <c:v>IRL</c:v>
                </c:pt>
                <c:pt idx="16">
                  <c:v>DEU (reform)</c:v>
                </c:pt>
                <c:pt idx="17">
                  <c:v>USA (reform)</c:v>
                </c:pt>
                <c:pt idx="18">
                  <c:v>BEL</c:v>
                </c:pt>
                <c:pt idx="19">
                  <c:v>AUS</c:v>
                </c:pt>
                <c:pt idx="20">
                  <c:v>HUN</c:v>
                </c:pt>
                <c:pt idx="21">
                  <c:v>ISR</c:v>
                </c:pt>
                <c:pt idx="22">
                  <c:v>PRT</c:v>
                </c:pt>
                <c:pt idx="23">
                  <c:v>SVN</c:v>
                </c:pt>
                <c:pt idx="24">
                  <c:v>NZL</c:v>
                </c:pt>
                <c:pt idx="25">
                  <c:v>FRA</c:v>
                </c:pt>
                <c:pt idx="26">
                  <c:v>CHL</c:v>
                </c:pt>
                <c:pt idx="27">
                  <c:v>TUR</c:v>
                </c:pt>
              </c:strCache>
            </c:strRef>
          </c:cat>
          <c:val>
            <c:numRef>
              <c:f>'Figure Box 2.4.'!$C$34:$C$61</c:f>
              <c:numCache>
                <c:formatCode>General</c:formatCode>
                <c:ptCount val="28"/>
                <c:pt idx="0">
                  <c:v>0.357097891092225</c:v>
                </c:pt>
                <c:pt idx="1">
                  <c:v>0.359728405054184</c:v>
                </c:pt>
                <c:pt idx="2">
                  <c:v>0.377604166666667</c:v>
                </c:pt>
                <c:pt idx="3">
                  <c:v>0.383202099737533</c:v>
                </c:pt>
                <c:pt idx="4">
                  <c:v>0.419866220735786</c:v>
                </c:pt>
                <c:pt idx="5">
                  <c:v>0.424369644541019</c:v>
                </c:pt>
                <c:pt idx="6">
                  <c:v>0.427075968992248</c:v>
                </c:pt>
                <c:pt idx="7">
                  <c:v>0.434303797468354</c:v>
                </c:pt>
                <c:pt idx="8">
                  <c:v>0.441933806543797</c:v>
                </c:pt>
                <c:pt idx="9">
                  <c:v>0.451219512195122</c:v>
                </c:pt>
                <c:pt idx="10">
                  <c:v>0.464515973455869</c:v>
                </c:pt>
                <c:pt idx="11">
                  <c:v>0.469428500124782</c:v>
                </c:pt>
                <c:pt idx="12">
                  <c:v>0.470069205274389</c:v>
                </c:pt>
                <c:pt idx="13">
                  <c:v>0.470858103240476</c:v>
                </c:pt>
                <c:pt idx="14">
                  <c:v>0.471647001206563</c:v>
                </c:pt>
                <c:pt idx="15">
                  <c:v>0.476214745386972</c:v>
                </c:pt>
                <c:pt idx="16">
                  <c:v>0.489035376874752</c:v>
                </c:pt>
                <c:pt idx="17">
                  <c:v>0.502516344437564</c:v>
                </c:pt>
                <c:pt idx="18">
                  <c:v>0.507402234636872</c:v>
                </c:pt>
                <c:pt idx="19">
                  <c:v>0.527304347826087</c:v>
                </c:pt>
                <c:pt idx="20">
                  <c:v>0.538961716332279</c:v>
                </c:pt>
                <c:pt idx="21">
                  <c:v>0.573808487887235</c:v>
                </c:pt>
                <c:pt idx="22">
                  <c:v>0.576988443235894</c:v>
                </c:pt>
                <c:pt idx="23">
                  <c:v>0.594840815743529</c:v>
                </c:pt>
                <c:pt idx="24">
                  <c:v>0.599462365591398</c:v>
                </c:pt>
                <c:pt idx="25">
                  <c:v>0.615333773959022</c:v>
                </c:pt>
                <c:pt idx="26">
                  <c:v>0.674131627056673</c:v>
                </c:pt>
                <c:pt idx="27">
                  <c:v>0.725283071817272</c:v>
                </c:pt>
              </c:numCache>
            </c:numRef>
          </c:val>
        </c:ser>
        <c:gapWidth val="50"/>
        <c:overlap val="0"/>
        <c:axId val="46293798"/>
        <c:axId val="40263169"/>
      </c:barChart>
      <c:lineChart>
        <c:grouping val="standard"/>
        <c:varyColors val="0"/>
        <c:ser>
          <c:idx val="1"/>
          <c:order val="1"/>
          <c:tx>
            <c:strRef>
              <c:f>'Figure Box 2.4.'!$E$33</c:f>
              <c:strCache>
                <c:ptCount val="1"/>
                <c:pt idx="0">
                  <c:v>Minimum labour costs (including employer's social security contributions and payroll taxes)</c:v>
                </c:pt>
              </c:strCache>
            </c:strRef>
          </c:tx>
          <c:spPr>
            <a:solidFill>
              <a:srgbClr val="333399"/>
            </a:solidFill>
            <a:ln w="0">
              <a:noFill/>
            </a:ln>
          </c:spPr>
          <c:marker>
            <c:symbol val="dash"/>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Box 2.4.'!$B$34:$B$61</c:f>
              <c:strCache>
                <c:ptCount val="28"/>
                <c:pt idx="0">
                  <c:v>EST</c:v>
                </c:pt>
                <c:pt idx="1">
                  <c:v>CZE</c:v>
                </c:pt>
                <c:pt idx="2">
                  <c:v>USA</c:v>
                </c:pt>
                <c:pt idx="3">
                  <c:v>JPN</c:v>
                </c:pt>
                <c:pt idx="4">
                  <c:v>LUX</c:v>
                </c:pt>
                <c:pt idx="5">
                  <c:v>KOR</c:v>
                </c:pt>
                <c:pt idx="6">
                  <c:v>MEX</c:v>
                </c:pt>
                <c:pt idx="7">
                  <c:v>GRC</c:v>
                </c:pt>
                <c:pt idx="8">
                  <c:v>ESP</c:v>
                </c:pt>
                <c:pt idx="9">
                  <c:v>CAN</c:v>
                </c:pt>
                <c:pt idx="10">
                  <c:v>POL</c:v>
                </c:pt>
                <c:pt idx="11">
                  <c:v>NLD</c:v>
                </c:pt>
                <c:pt idx="12">
                  <c:v>SVK</c:v>
                </c:pt>
                <c:pt idx="13">
                  <c:v>OECD (a)</c:v>
                </c:pt>
                <c:pt idx="14">
                  <c:v>GBR</c:v>
                </c:pt>
                <c:pt idx="15">
                  <c:v>IRL</c:v>
                </c:pt>
                <c:pt idx="16">
                  <c:v>DEU (reform)</c:v>
                </c:pt>
                <c:pt idx="17">
                  <c:v>USA (reform)</c:v>
                </c:pt>
                <c:pt idx="18">
                  <c:v>BEL</c:v>
                </c:pt>
                <c:pt idx="19">
                  <c:v>AUS</c:v>
                </c:pt>
                <c:pt idx="20">
                  <c:v>HUN</c:v>
                </c:pt>
                <c:pt idx="21">
                  <c:v>ISR</c:v>
                </c:pt>
                <c:pt idx="22">
                  <c:v>PRT</c:v>
                </c:pt>
                <c:pt idx="23">
                  <c:v>SVN</c:v>
                </c:pt>
                <c:pt idx="24">
                  <c:v>NZL</c:v>
                </c:pt>
                <c:pt idx="25">
                  <c:v>FRA</c:v>
                </c:pt>
                <c:pt idx="26">
                  <c:v>CHL</c:v>
                </c:pt>
                <c:pt idx="27">
                  <c:v>TUR</c:v>
                </c:pt>
              </c:strCache>
            </c:strRef>
          </c:cat>
          <c:val>
            <c:numRef>
              <c:f>'Figure Box 2.4.'!$E$34:$E$61</c:f>
              <c:numCache>
                <c:formatCode>General</c:formatCode>
                <c:ptCount val="28"/>
                <c:pt idx="0">
                  <c:v>0.479939569967777</c:v>
                </c:pt>
                <c:pt idx="1">
                  <c:v>0.483123438093267</c:v>
                </c:pt>
                <c:pt idx="2">
                  <c:v>0.433014900126833</c:v>
                </c:pt>
                <c:pt idx="3">
                  <c:v>0.439810833041673</c:v>
                </c:pt>
                <c:pt idx="4">
                  <c:v>0.471991663657658</c:v>
                </c:pt>
                <c:pt idx="5">
                  <c:v>0.46778201407041</c:v>
                </c:pt>
                <c:pt idx="6">
                  <c:v>0.580888712577334</c:v>
                </c:pt>
                <c:pt idx="7">
                  <c:v>0.561725065999826</c:v>
                </c:pt>
                <c:pt idx="8">
                  <c:v>0.575513778571865</c:v>
                </c:pt>
                <c:pt idx="9">
                  <c:v>0.503079000335426</c:v>
                </c:pt>
                <c:pt idx="10">
                  <c:v>0.562824369598989</c:v>
                </c:pt>
                <c:pt idx="11">
                  <c:v>0.56845112449714</c:v>
                </c:pt>
                <c:pt idx="12">
                  <c:v>0.637384961591094</c:v>
                </c:pt>
                <c:pt idx="13">
                  <c:v>0.565637747048065</c:v>
                </c:pt>
                <c:pt idx="14">
                  <c:v>0.496834573390011</c:v>
                </c:pt>
                <c:pt idx="15">
                  <c:v>0.49638442558531</c:v>
                </c:pt>
                <c:pt idx="16">
                  <c:v>0.584720379012547</c:v>
                </c:pt>
                <c:pt idx="17">
                  <c:v>0.567389268572</c:v>
                </c:pt>
                <c:pt idx="18">
                  <c:v>0.609777402382331</c:v>
                </c:pt>
                <c:pt idx="19">
                  <c:v>0.558607584658136</c:v>
                </c:pt>
                <c:pt idx="20">
                  <c:v>0.621154933112293</c:v>
                </c:pt>
                <c:pt idx="21">
                  <c:v>0.593554493295563</c:v>
                </c:pt>
                <c:pt idx="22">
                  <c:v>0.726516119969667</c:v>
                </c:pt>
                <c:pt idx="23">
                  <c:v>0.690940504010494</c:v>
                </c:pt>
                <c:pt idx="24">
                  <c:v>0.599356427776895</c:v>
                </c:pt>
                <c:pt idx="25">
                  <c:v>0.725350158632383</c:v>
                </c:pt>
                <c:pt idx="26">
                  <c:v>0.674130548447795</c:v>
                </c:pt>
                <c:pt idx="27">
                  <c:v>0.846630579593676</c:v>
                </c:pt>
              </c:numCache>
            </c:numRef>
          </c:val>
          <c:smooth val="0"/>
        </c:ser>
        <c:ser>
          <c:idx val="2"/>
          <c:order val="2"/>
          <c:tx>
            <c:strRef>
              <c:f>'Figure Box 2.4.'!$G$33</c:f>
              <c:strCache>
                <c:ptCount val="1"/>
                <c:pt idx="0">
                  <c:v>Net minimum wages (adjusted for income taxes, social security contributions and benefits)</c:v>
                </c:pt>
              </c:strCache>
            </c:strRef>
          </c:tx>
          <c:spPr>
            <a:solidFill>
              <a:srgbClr val="c0c0c0"/>
            </a:solidFill>
            <a:ln w="0">
              <a:noFill/>
            </a:ln>
          </c:spPr>
          <c:marker>
            <c:symbol val="circle"/>
            <c:size val="5"/>
            <c:spPr>
              <a:solidFill>
                <a:srgbClr val="c0c0c0"/>
              </a:solidFill>
            </c:spPr>
          </c:marker>
          <c:dPt>
            <c:idx val="6"/>
            <c:marker>
              <c:symbol val="none"/>
            </c:marke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Box 2.4.'!$B$34:$B$61</c:f>
              <c:strCache>
                <c:ptCount val="28"/>
                <c:pt idx="0">
                  <c:v>EST</c:v>
                </c:pt>
                <c:pt idx="1">
                  <c:v>CZE</c:v>
                </c:pt>
                <c:pt idx="2">
                  <c:v>USA</c:v>
                </c:pt>
                <c:pt idx="3">
                  <c:v>JPN</c:v>
                </c:pt>
                <c:pt idx="4">
                  <c:v>LUX</c:v>
                </c:pt>
                <c:pt idx="5">
                  <c:v>KOR</c:v>
                </c:pt>
                <c:pt idx="6">
                  <c:v>MEX</c:v>
                </c:pt>
                <c:pt idx="7">
                  <c:v>GRC</c:v>
                </c:pt>
                <c:pt idx="8">
                  <c:v>ESP</c:v>
                </c:pt>
                <c:pt idx="9">
                  <c:v>CAN</c:v>
                </c:pt>
                <c:pt idx="10">
                  <c:v>POL</c:v>
                </c:pt>
                <c:pt idx="11">
                  <c:v>NLD</c:v>
                </c:pt>
                <c:pt idx="12">
                  <c:v>SVK</c:v>
                </c:pt>
                <c:pt idx="13">
                  <c:v>OECD (a)</c:v>
                </c:pt>
                <c:pt idx="14">
                  <c:v>GBR</c:v>
                </c:pt>
                <c:pt idx="15">
                  <c:v>IRL</c:v>
                </c:pt>
                <c:pt idx="16">
                  <c:v>DEU (reform)</c:v>
                </c:pt>
                <c:pt idx="17">
                  <c:v>USA (reform)</c:v>
                </c:pt>
                <c:pt idx="18">
                  <c:v>BEL</c:v>
                </c:pt>
                <c:pt idx="19">
                  <c:v>AUS</c:v>
                </c:pt>
                <c:pt idx="20">
                  <c:v>HUN</c:v>
                </c:pt>
                <c:pt idx="21">
                  <c:v>ISR</c:v>
                </c:pt>
                <c:pt idx="22">
                  <c:v>PRT</c:v>
                </c:pt>
                <c:pt idx="23">
                  <c:v>SVN</c:v>
                </c:pt>
                <c:pt idx="24">
                  <c:v>NZL</c:v>
                </c:pt>
                <c:pt idx="25">
                  <c:v>FRA</c:v>
                </c:pt>
                <c:pt idx="26">
                  <c:v>CHL</c:v>
                </c:pt>
                <c:pt idx="27">
                  <c:v>TUR</c:v>
                </c:pt>
              </c:strCache>
            </c:strRef>
          </c:cat>
          <c:val>
            <c:numRef>
              <c:f>'Figure Box 2.4.'!$G$34:$G$61</c:f>
              <c:numCache>
                <c:formatCode>General</c:formatCode>
                <c:ptCount val="28"/>
                <c:pt idx="0">
                  <c:v>0.308989298215347</c:v>
                </c:pt>
                <c:pt idx="1">
                  <c:v>0.453457772859281</c:v>
                </c:pt>
                <c:pt idx="2">
                  <c:v>0.337315361077724</c:v>
                </c:pt>
                <c:pt idx="3">
                  <c:v>0.490012638097979</c:v>
                </c:pt>
                <c:pt idx="4">
                  <c:v>0.385139188467509</c:v>
                </c:pt>
                <c:pt idx="5">
                  <c:v>0.388111414280305</c:v>
                </c:pt>
                <c:pt idx="7">
                  <c:v>0.36366102298953</c:v>
                </c:pt>
                <c:pt idx="8">
                  <c:v>0.417435113903311</c:v>
                </c:pt>
                <c:pt idx="9">
                  <c:v>0.410251187114342</c:v>
                </c:pt>
                <c:pt idx="10">
                  <c:v>0.353266463246596</c:v>
                </c:pt>
                <c:pt idx="11">
                  <c:v>0.447247412575827</c:v>
                </c:pt>
                <c:pt idx="12">
                  <c:v>0.41188181209984</c:v>
                </c:pt>
                <c:pt idx="13">
                  <c:v>0.449075862675243</c:v>
                </c:pt>
                <c:pt idx="14">
                  <c:v>0.505211125664647</c:v>
                </c:pt>
                <c:pt idx="15">
                  <c:v>0.450904312774659</c:v>
                </c:pt>
                <c:pt idx="16">
                  <c:v>0.377567075488257</c:v>
                </c:pt>
                <c:pt idx="17">
                  <c:v>0.428498060897436</c:v>
                </c:pt>
                <c:pt idx="18">
                  <c:v>0.411206921481913</c:v>
                </c:pt>
                <c:pt idx="19">
                  <c:v>0.47727717508202</c:v>
                </c:pt>
                <c:pt idx="20">
                  <c:v>0.382667796221951</c:v>
                </c:pt>
                <c:pt idx="21">
                  <c:v>0.574428208226223</c:v>
                </c:pt>
                <c:pt idx="22">
                  <c:v>0.55489937056652</c:v>
                </c:pt>
                <c:pt idx="23">
                  <c:v>0.514641682242497</c:v>
                </c:pt>
                <c:pt idx="24">
                  <c:v>0.542481918456405</c:v>
                </c:pt>
                <c:pt idx="25">
                  <c:v>0.498026075977583</c:v>
                </c:pt>
                <c:pt idx="26">
                  <c:v>0.542297428520641</c:v>
                </c:pt>
                <c:pt idx="27">
                  <c:v>0.606791271220474</c:v>
                </c:pt>
              </c:numCache>
            </c:numRef>
          </c:val>
          <c:smooth val="0"/>
        </c:ser>
        <c:hiLowLines>
          <c:spPr>
            <a:ln w="0">
              <a:noFill/>
            </a:ln>
          </c:spPr>
        </c:hiLowLines>
        <c:marker val="1"/>
        <c:axId val="46293798"/>
        <c:axId val="40263169"/>
      </c:lineChart>
      <c:catAx>
        <c:axId val="46293798"/>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rot="-2700000"/>
          <a:lstStyle/>
          <a:p>
            <a:pPr>
              <a:defRPr b="0" sz="1000" spc="-1" strike="noStrike">
                <a:solidFill>
                  <a:srgbClr val="000000"/>
                </a:solidFill>
                <a:latin typeface="Arial Narrow"/>
              </a:defRPr>
            </a:pPr>
          </a:p>
        </c:txPr>
        <c:crossAx val="40263169"/>
        <c:crossesAt val="0"/>
        <c:auto val="1"/>
        <c:lblAlgn val="ctr"/>
        <c:lblOffset val="100"/>
        <c:noMultiLvlLbl val="0"/>
      </c:catAx>
      <c:valAx>
        <c:axId val="40263169"/>
        <c:scaling>
          <c:orientation val="minMax"/>
          <c:max val="1"/>
          <c:min val="0"/>
        </c:scaling>
        <c:delete val="0"/>
        <c:axPos val="l"/>
        <c:majorGridlines>
          <c:spPr>
            <a:ln w="0">
              <a:solidFill>
                <a:srgbClr val="c0c0c0"/>
              </a:solidFill>
            </a:ln>
          </c:spPr>
        </c:majorGridlines>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6293798"/>
        <c:crossesAt val="1"/>
        <c:crossBetween val="midCat"/>
        <c:majorUnit val="0.1"/>
      </c:valAx>
      <c:spPr>
        <a:solidFill>
          <a:srgbClr val="f4ffff"/>
        </a:solidFill>
        <a:ln w="0">
          <a:noFill/>
        </a:ln>
      </c:spPr>
    </c:plotArea>
    <c:legend>
      <c:legendPos val="r"/>
      <c:layout>
        <c:manualLayout>
          <c:xMode val="edge"/>
          <c:yMode val="edge"/>
          <c:x val="0.0776901826022505"/>
          <c:y val="0.0391241524952762"/>
          <c:w val="0.834377737349235"/>
          <c:h val="0.219628765143937"/>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9360</xdr:rowOff>
    </xdr:from>
    <xdr:to>
      <xdr:col>8</xdr:col>
      <xdr:colOff>614160</xdr:colOff>
      <xdr:row>28</xdr:row>
      <xdr:rowOff>9360</xdr:rowOff>
    </xdr:to>
    <xdr:graphicFrame>
      <xdr:nvGraphicFramePr>
        <xdr:cNvPr id="0" name="Chart 1"/>
        <xdr:cNvGraphicFramePr/>
      </xdr:nvGraphicFramePr>
      <xdr:xfrm>
        <a:off x="0" y="1650240"/>
        <a:ext cx="53424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TEMP/IJSTEC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mpl_outlook-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true" hidden="false" outlineLevel="0" max="1" min="1" style="1" width="3.14"/>
    <col collapsed="false" customWidth="false" hidden="false" outlineLevel="0" max="257" min="2"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7" customFormat="false" ht="39.95" hidden="false" customHeight="true" outlineLevel="0" collapsed="false">
      <c r="A7" s="4" t="s">
        <v>5</v>
      </c>
      <c r="B7" s="4"/>
      <c r="C7" s="4"/>
      <c r="D7" s="4"/>
      <c r="E7" s="4"/>
      <c r="F7" s="4"/>
      <c r="G7" s="4"/>
      <c r="H7" s="4"/>
      <c r="I7" s="4"/>
    </row>
    <row r="8" customFormat="false" ht="12.75" hidden="false" customHeight="false" outlineLevel="0" collapsed="false">
      <c r="A8" s="5" t="s">
        <v>6</v>
      </c>
      <c r="B8" s="5"/>
      <c r="C8" s="5"/>
      <c r="D8" s="5"/>
      <c r="E8" s="5"/>
      <c r="F8" s="5"/>
      <c r="G8" s="5"/>
      <c r="H8" s="5"/>
      <c r="I8" s="5"/>
    </row>
    <row r="29" customFormat="false" ht="12.75" hidden="false" customHeight="true" outlineLevel="0" collapsed="false">
      <c r="A29" s="6" t="s">
        <v>7</v>
      </c>
      <c r="B29" s="6"/>
      <c r="C29" s="6"/>
      <c r="D29" s="6"/>
      <c r="E29" s="6"/>
      <c r="F29" s="6"/>
      <c r="G29" s="6"/>
      <c r="H29" s="6"/>
      <c r="I29" s="6"/>
    </row>
    <row r="30" customFormat="false" ht="12.75" hidden="false" customHeight="false" outlineLevel="0" collapsed="false">
      <c r="A30" s="7" t="s">
        <v>8</v>
      </c>
      <c r="B30" s="1" t="s">
        <v>9</v>
      </c>
    </row>
    <row r="31" customFormat="false" ht="27.75" hidden="false" customHeight="true" outlineLevel="0" collapsed="false">
      <c r="A31" s="6" t="s">
        <v>10</v>
      </c>
      <c r="B31" s="6"/>
      <c r="C31" s="6"/>
      <c r="D31" s="6"/>
      <c r="E31" s="6"/>
      <c r="F31" s="6"/>
      <c r="G31" s="6"/>
      <c r="H31" s="6"/>
      <c r="I31" s="6"/>
    </row>
    <row r="33" customFormat="false" ht="51" hidden="false" customHeight="true" outlineLevel="0" collapsed="false">
      <c r="B33" s="8"/>
      <c r="C33" s="9" t="s">
        <v>11</v>
      </c>
      <c r="D33" s="9"/>
      <c r="E33" s="9" t="s">
        <v>12</v>
      </c>
      <c r="F33" s="9"/>
      <c r="G33" s="9" t="s">
        <v>13</v>
      </c>
      <c r="H33" s="9"/>
    </row>
    <row r="34" customFormat="false" ht="12.75" hidden="false" customHeight="false" outlineLevel="0" collapsed="false">
      <c r="B34" s="10" t="s">
        <v>14</v>
      </c>
      <c r="C34" s="11" t="n">
        <v>0.357097891092225</v>
      </c>
      <c r="D34" s="11"/>
      <c r="E34" s="11" t="n">
        <v>0.479939569967777</v>
      </c>
      <c r="F34" s="11"/>
      <c r="G34" s="11" t="n">
        <v>0.308989298215347</v>
      </c>
      <c r="H34" s="11"/>
    </row>
    <row r="35" customFormat="false" ht="12.75" hidden="false" customHeight="false" outlineLevel="0" collapsed="false">
      <c r="B35" s="12" t="s">
        <v>15</v>
      </c>
      <c r="C35" s="13" t="n">
        <v>0.359728405054184</v>
      </c>
      <c r="D35" s="13"/>
      <c r="E35" s="13" t="n">
        <v>0.483123438093267</v>
      </c>
      <c r="F35" s="13"/>
      <c r="G35" s="13" t="n">
        <v>0.453457772859281</v>
      </c>
      <c r="H35" s="13"/>
    </row>
    <row r="36" customFormat="false" ht="12.75" hidden="false" customHeight="false" outlineLevel="0" collapsed="false">
      <c r="B36" s="14" t="s">
        <v>16</v>
      </c>
      <c r="C36" s="11" t="n">
        <v>0.377604166666667</v>
      </c>
      <c r="D36" s="11"/>
      <c r="E36" s="11" t="n">
        <v>0.433014900126833</v>
      </c>
      <c r="F36" s="11"/>
      <c r="G36" s="11" t="n">
        <v>0.337315361077724</v>
      </c>
      <c r="H36" s="11"/>
    </row>
    <row r="37" customFormat="false" ht="12.75" hidden="false" customHeight="false" outlineLevel="0" collapsed="false">
      <c r="B37" s="12" t="s">
        <v>17</v>
      </c>
      <c r="C37" s="13" t="n">
        <v>0.383202099737533</v>
      </c>
      <c r="D37" s="13"/>
      <c r="E37" s="13" t="n">
        <v>0.439810833041673</v>
      </c>
      <c r="F37" s="13"/>
      <c r="G37" s="13" t="n">
        <v>0.490012638097979</v>
      </c>
      <c r="H37" s="13"/>
    </row>
    <row r="38" customFormat="false" ht="12.75" hidden="false" customHeight="false" outlineLevel="0" collapsed="false">
      <c r="B38" s="14" t="s">
        <v>18</v>
      </c>
      <c r="C38" s="11" t="n">
        <v>0.419866220735786</v>
      </c>
      <c r="D38" s="11"/>
      <c r="E38" s="11" t="n">
        <v>0.471991663657658</v>
      </c>
      <c r="F38" s="11"/>
      <c r="G38" s="11" t="n">
        <v>0.385139188467509</v>
      </c>
      <c r="H38" s="11"/>
    </row>
    <row r="39" customFormat="false" ht="12.75" hidden="false" customHeight="false" outlineLevel="0" collapsed="false">
      <c r="B39" s="12" t="s">
        <v>19</v>
      </c>
      <c r="C39" s="13" t="n">
        <v>0.424369644541019</v>
      </c>
      <c r="D39" s="13"/>
      <c r="E39" s="13" t="n">
        <v>0.46778201407041</v>
      </c>
      <c r="F39" s="13"/>
      <c r="G39" s="13" t="n">
        <v>0.388111414280305</v>
      </c>
      <c r="H39" s="13"/>
    </row>
    <row r="40" customFormat="false" ht="12.75" hidden="false" customHeight="false" outlineLevel="0" collapsed="false">
      <c r="B40" s="15" t="s">
        <v>20</v>
      </c>
      <c r="C40" s="11" t="n">
        <v>0.427075968992248</v>
      </c>
      <c r="D40" s="11"/>
      <c r="E40" s="11" t="n">
        <v>0.580888712577334</v>
      </c>
      <c r="F40" s="11"/>
      <c r="G40" s="11" t="s">
        <v>21</v>
      </c>
      <c r="H40" s="11"/>
    </row>
    <row r="41" customFormat="false" ht="12.75" hidden="false" customHeight="false" outlineLevel="0" collapsed="false">
      <c r="B41" s="12" t="s">
        <v>22</v>
      </c>
      <c r="C41" s="13" t="n">
        <v>0.434303797468354</v>
      </c>
      <c r="D41" s="13"/>
      <c r="E41" s="13" t="n">
        <v>0.561725065999826</v>
      </c>
      <c r="F41" s="13"/>
      <c r="G41" s="13" t="n">
        <v>0.36366102298953</v>
      </c>
      <c r="H41" s="13"/>
    </row>
    <row r="42" customFormat="false" ht="12.75" hidden="false" customHeight="false" outlineLevel="0" collapsed="false">
      <c r="B42" s="14" t="s">
        <v>23</v>
      </c>
      <c r="C42" s="11" t="n">
        <v>0.441933806543797</v>
      </c>
      <c r="D42" s="11"/>
      <c r="E42" s="11" t="n">
        <v>0.575513778571865</v>
      </c>
      <c r="F42" s="11"/>
      <c r="G42" s="11" t="n">
        <v>0.417435113903311</v>
      </c>
      <c r="H42" s="11"/>
    </row>
    <row r="43" customFormat="false" ht="12.75" hidden="false" customHeight="false" outlineLevel="0" collapsed="false">
      <c r="B43" s="12" t="s">
        <v>24</v>
      </c>
      <c r="C43" s="13" t="n">
        <v>0.451219512195122</v>
      </c>
      <c r="D43" s="13"/>
      <c r="E43" s="13" t="n">
        <v>0.503079000335426</v>
      </c>
      <c r="F43" s="13"/>
      <c r="G43" s="13" t="n">
        <v>0.410251187114342</v>
      </c>
      <c r="H43" s="13"/>
    </row>
    <row r="44" customFormat="false" ht="12.75" hidden="false" customHeight="false" outlineLevel="0" collapsed="false">
      <c r="B44" s="14" t="s">
        <v>25</v>
      </c>
      <c r="C44" s="11" t="n">
        <v>0.464515973455869</v>
      </c>
      <c r="D44" s="11"/>
      <c r="E44" s="11" t="n">
        <v>0.562824369598989</v>
      </c>
      <c r="F44" s="11"/>
      <c r="G44" s="11" t="n">
        <v>0.353266463246596</v>
      </c>
      <c r="H44" s="11"/>
    </row>
    <row r="45" customFormat="false" ht="12.75" hidden="false" customHeight="false" outlineLevel="0" collapsed="false">
      <c r="B45" s="12" t="s">
        <v>26</v>
      </c>
      <c r="C45" s="13" t="n">
        <v>0.469428500124782</v>
      </c>
      <c r="D45" s="13"/>
      <c r="E45" s="13" t="n">
        <v>0.56845112449714</v>
      </c>
      <c r="F45" s="13"/>
      <c r="G45" s="13" t="n">
        <v>0.447247412575827</v>
      </c>
      <c r="H45" s="13"/>
    </row>
    <row r="46" customFormat="false" ht="12.75" hidden="false" customHeight="false" outlineLevel="0" collapsed="false">
      <c r="B46" s="14" t="s">
        <v>27</v>
      </c>
      <c r="C46" s="11" t="n">
        <v>0.470069205274389</v>
      </c>
      <c r="D46" s="11"/>
      <c r="E46" s="11" t="n">
        <v>0.637384961591094</v>
      </c>
      <c r="F46" s="11"/>
      <c r="G46" s="11" t="n">
        <v>0.41188181209984</v>
      </c>
      <c r="H46" s="11"/>
    </row>
    <row r="47" customFormat="false" ht="12.75" hidden="false" customHeight="false" outlineLevel="0" collapsed="false">
      <c r="B47" s="12" t="s">
        <v>28</v>
      </c>
      <c r="C47" s="13" t="n">
        <v>0.470858103240476</v>
      </c>
      <c r="D47" s="13"/>
      <c r="E47" s="13" t="n">
        <v>0.565637747048065</v>
      </c>
      <c r="F47" s="13"/>
      <c r="G47" s="13" t="n">
        <v>0.449075862675243</v>
      </c>
      <c r="H47" s="13"/>
    </row>
    <row r="48" customFormat="false" ht="12.75" hidden="false" customHeight="false" outlineLevel="0" collapsed="false">
      <c r="B48" s="14" t="s">
        <v>29</v>
      </c>
      <c r="C48" s="11" t="n">
        <v>0.471647001206563</v>
      </c>
      <c r="D48" s="11"/>
      <c r="E48" s="11" t="n">
        <v>0.496834573390011</v>
      </c>
      <c r="F48" s="11"/>
      <c r="G48" s="11" t="n">
        <v>0.505211125664647</v>
      </c>
      <c r="H48" s="11"/>
    </row>
    <row r="49" customFormat="false" ht="12.75" hidden="false" customHeight="false" outlineLevel="0" collapsed="false">
      <c r="B49" s="12" t="s">
        <v>30</v>
      </c>
      <c r="C49" s="13" t="n">
        <v>0.476214745386972</v>
      </c>
      <c r="D49" s="13"/>
      <c r="E49" s="13" t="n">
        <v>0.49638442558531</v>
      </c>
      <c r="F49" s="13"/>
      <c r="G49" s="13" t="n">
        <v>0.450904312774659</v>
      </c>
      <c r="H49" s="13"/>
    </row>
    <row r="50" customFormat="false" ht="12.75" hidden="false" customHeight="false" outlineLevel="0" collapsed="false">
      <c r="B50" s="14" t="s">
        <v>31</v>
      </c>
      <c r="C50" s="11" t="n">
        <v>0.489035376874752</v>
      </c>
      <c r="D50" s="11"/>
      <c r="E50" s="11" t="n">
        <v>0.584720379012547</v>
      </c>
      <c r="F50" s="11"/>
      <c r="G50" s="11" t="n">
        <v>0.377567075488257</v>
      </c>
      <c r="H50" s="11"/>
    </row>
    <row r="51" customFormat="false" ht="12.75" hidden="false" customHeight="false" outlineLevel="0" collapsed="false">
      <c r="B51" s="12" t="s">
        <v>32</v>
      </c>
      <c r="C51" s="13" t="n">
        <v>0.502516344437564</v>
      </c>
      <c r="D51" s="13"/>
      <c r="E51" s="13" t="n">
        <v>0.567389268572</v>
      </c>
      <c r="F51" s="13"/>
      <c r="G51" s="13" t="n">
        <v>0.428498060897436</v>
      </c>
      <c r="H51" s="13"/>
    </row>
    <row r="52" customFormat="false" ht="12.75" hidden="false" customHeight="false" outlineLevel="0" collapsed="false">
      <c r="B52" s="14" t="s">
        <v>33</v>
      </c>
      <c r="C52" s="11" t="n">
        <v>0.507402234636872</v>
      </c>
      <c r="D52" s="11"/>
      <c r="E52" s="11" t="n">
        <v>0.609777402382331</v>
      </c>
      <c r="F52" s="11"/>
      <c r="G52" s="11" t="n">
        <v>0.411206921481913</v>
      </c>
      <c r="H52" s="11"/>
    </row>
    <row r="53" customFormat="false" ht="12.75" hidden="false" customHeight="false" outlineLevel="0" collapsed="false">
      <c r="B53" s="12" t="s">
        <v>34</v>
      </c>
      <c r="C53" s="13" t="n">
        <v>0.527304347826087</v>
      </c>
      <c r="D53" s="13"/>
      <c r="E53" s="13" t="n">
        <v>0.558607584658136</v>
      </c>
      <c r="F53" s="13"/>
      <c r="G53" s="13" t="n">
        <v>0.47727717508202</v>
      </c>
      <c r="H53" s="13"/>
    </row>
    <row r="54" customFormat="false" ht="12.75" hidden="false" customHeight="false" outlineLevel="0" collapsed="false">
      <c r="B54" s="14" t="s">
        <v>35</v>
      </c>
      <c r="C54" s="11" t="n">
        <v>0.538961716332279</v>
      </c>
      <c r="D54" s="11"/>
      <c r="E54" s="11" t="n">
        <v>0.621154933112293</v>
      </c>
      <c r="F54" s="11"/>
      <c r="G54" s="11" t="n">
        <v>0.382667796221951</v>
      </c>
      <c r="H54" s="11"/>
    </row>
    <row r="55" customFormat="false" ht="12.75" hidden="false" customHeight="false" outlineLevel="0" collapsed="false">
      <c r="B55" s="12" t="s">
        <v>36</v>
      </c>
      <c r="C55" s="13" t="n">
        <v>0.573808487887235</v>
      </c>
      <c r="D55" s="13"/>
      <c r="E55" s="13" t="n">
        <v>0.593554493295563</v>
      </c>
      <c r="F55" s="13"/>
      <c r="G55" s="13" t="n">
        <v>0.574428208226223</v>
      </c>
      <c r="H55" s="13"/>
    </row>
    <row r="56" customFormat="false" ht="12.75" hidden="false" customHeight="false" outlineLevel="0" collapsed="false">
      <c r="B56" s="14" t="s">
        <v>37</v>
      </c>
      <c r="C56" s="11" t="n">
        <v>0.576988443235894</v>
      </c>
      <c r="D56" s="11"/>
      <c r="E56" s="11" t="n">
        <v>0.726516119969667</v>
      </c>
      <c r="F56" s="11"/>
      <c r="G56" s="11" t="n">
        <v>0.55489937056652</v>
      </c>
      <c r="H56" s="11"/>
    </row>
    <row r="57" customFormat="false" ht="12.75" hidden="false" customHeight="false" outlineLevel="0" collapsed="false">
      <c r="B57" s="12" t="s">
        <v>38</v>
      </c>
      <c r="C57" s="13" t="n">
        <v>0.594840815743529</v>
      </c>
      <c r="D57" s="13"/>
      <c r="E57" s="13" t="n">
        <v>0.690940504010494</v>
      </c>
      <c r="F57" s="13"/>
      <c r="G57" s="13" t="n">
        <v>0.514641682242497</v>
      </c>
      <c r="H57" s="13"/>
    </row>
    <row r="58" customFormat="false" ht="12.75" hidden="false" customHeight="false" outlineLevel="0" collapsed="false">
      <c r="B58" s="14" t="s">
        <v>39</v>
      </c>
      <c r="C58" s="11" t="n">
        <v>0.599462365591398</v>
      </c>
      <c r="D58" s="11"/>
      <c r="E58" s="11" t="n">
        <v>0.599356427776895</v>
      </c>
      <c r="F58" s="11"/>
      <c r="G58" s="11" t="n">
        <v>0.542481918456405</v>
      </c>
      <c r="H58" s="11"/>
    </row>
    <row r="59" customFormat="false" ht="12.75" hidden="false" customHeight="false" outlineLevel="0" collapsed="false">
      <c r="B59" s="12" t="s">
        <v>40</v>
      </c>
      <c r="C59" s="13" t="n">
        <v>0.615333773959022</v>
      </c>
      <c r="D59" s="13"/>
      <c r="E59" s="13" t="n">
        <v>0.725350158632383</v>
      </c>
      <c r="F59" s="13"/>
      <c r="G59" s="13" t="n">
        <v>0.498026075977583</v>
      </c>
      <c r="H59" s="13"/>
    </row>
    <row r="60" customFormat="false" ht="12.75" hidden="false" customHeight="false" outlineLevel="0" collapsed="false">
      <c r="B60" s="14" t="s">
        <v>41</v>
      </c>
      <c r="C60" s="11" t="n">
        <v>0.674131627056673</v>
      </c>
      <c r="D60" s="11"/>
      <c r="E60" s="11" t="n">
        <v>0.674130548447795</v>
      </c>
      <c r="F60" s="11"/>
      <c r="G60" s="11" t="n">
        <v>0.542297428520641</v>
      </c>
      <c r="H60" s="11"/>
    </row>
    <row r="61" customFormat="false" ht="12.75" hidden="false" customHeight="false" outlineLevel="0" collapsed="false">
      <c r="B61" s="16" t="s">
        <v>42</v>
      </c>
      <c r="C61" s="17" t="n">
        <v>0.725283071817272</v>
      </c>
      <c r="D61" s="17"/>
      <c r="E61" s="17" t="n">
        <v>0.846630579593676</v>
      </c>
      <c r="F61" s="17"/>
      <c r="G61" s="17" t="n">
        <v>0.606791271220474</v>
      </c>
      <c r="H61" s="17"/>
    </row>
    <row r="62" customFormat="false" ht="12.75" hidden="false" customHeight="false" outlineLevel="0" collapsed="false">
      <c r="B62" s="18"/>
      <c r="C62" s="18"/>
    </row>
    <row r="63" customFormat="false" ht="12.75" hidden="false" customHeight="false" outlineLevel="0" collapsed="false">
      <c r="B63" s="18"/>
      <c r="C63" s="18"/>
    </row>
  </sheetData>
  <mergeCells count="91">
    <mergeCell ref="A7:I7"/>
    <mergeCell ref="A8:I8"/>
    <mergeCell ref="A29:I29"/>
    <mergeCell ref="A31:I31"/>
    <mergeCell ref="C33:D33"/>
    <mergeCell ref="E33:F33"/>
    <mergeCell ref="G33:H33"/>
    <mergeCell ref="C34:D34"/>
    <mergeCell ref="E34:F34"/>
    <mergeCell ref="G34:H34"/>
    <mergeCell ref="C35:D35"/>
    <mergeCell ref="E35:F35"/>
    <mergeCell ref="G35:H35"/>
    <mergeCell ref="C36:D36"/>
    <mergeCell ref="E36:F36"/>
    <mergeCell ref="G36:H36"/>
    <mergeCell ref="C37:D37"/>
    <mergeCell ref="E37:F37"/>
    <mergeCell ref="G37:H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E50:F50"/>
    <mergeCell ref="G50:H50"/>
    <mergeCell ref="C51:D51"/>
    <mergeCell ref="E51:F51"/>
    <mergeCell ref="G51:H51"/>
    <mergeCell ref="C52:D52"/>
    <mergeCell ref="E52:F52"/>
    <mergeCell ref="G52:H52"/>
    <mergeCell ref="C53:D53"/>
    <mergeCell ref="E53:F53"/>
    <mergeCell ref="G53:H53"/>
    <mergeCell ref="C54:D54"/>
    <mergeCell ref="E54:F54"/>
    <mergeCell ref="G54:H54"/>
    <mergeCell ref="C55:D55"/>
    <mergeCell ref="E55:F55"/>
    <mergeCell ref="G55:H55"/>
    <mergeCell ref="C56:D56"/>
    <mergeCell ref="E56:F56"/>
    <mergeCell ref="G56:H56"/>
    <mergeCell ref="C57:D57"/>
    <mergeCell ref="E57:F57"/>
    <mergeCell ref="G57:H57"/>
    <mergeCell ref="C58:D58"/>
    <mergeCell ref="E58:F58"/>
    <mergeCell ref="G58:H58"/>
    <mergeCell ref="C59:D59"/>
    <mergeCell ref="E59:F59"/>
    <mergeCell ref="G59:H59"/>
    <mergeCell ref="C60:D60"/>
    <mergeCell ref="E60:F60"/>
    <mergeCell ref="G60:H60"/>
    <mergeCell ref="C61:D61"/>
    <mergeCell ref="E61:F61"/>
    <mergeCell ref="G61:H61"/>
  </mergeCells>
  <hyperlinks>
    <hyperlink ref="A1" r:id="rId1" display="OECD Employment Outlook 2014 - © OECD 2014"/>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8T09:43:36Z</dcterms:created>
  <dc:creator>OECD</dc:creator>
  <dc:description/>
  <dc:language>en-US</dc:language>
  <cp:lastModifiedBy>BELLI Laura</cp:lastModifiedBy>
  <dcterms:modified xsi:type="dcterms:W3CDTF">2014-08-26T12:57:36Z</dcterms:modified>
  <cp:revision>0</cp:revision>
  <dc:subject/>
  <dc:title/>
</cp:coreProperties>
</file>