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7">
  <si>
    <t xml:space="preserve">Vieillissement et politique de l'emploi : Suisse 2014 - © OCDE 2014</t>
  </si>
  <si>
    <t xml:space="preserve">Chapter 5</t>
  </si>
  <si>
    <t xml:space="preserve">Graphique 5.5. Participation des chômeurs indemnisés à des mesures actives du marché du travail, par classe d’âge et canton, Suisse, 2012</t>
  </si>
  <si>
    <t xml:space="preserve">Version 1 - Dernière mise à jour : 05-Sep-2014</t>
  </si>
  <si>
    <t xml:space="preserve">Ce document et toute carte qu’il peut comprendre sont sans préjudice du statut de tout territoire, de la souveraineté s’exerçant sur ce dernier, du tracé des frontières et limites internationales, et du nom de tout territoire, ville ou région.</t>
  </si>
  <si>
    <r>
      <rPr>
        <sz val="10"/>
        <color rgb="FF000000"/>
        <rFont val="Arial"/>
        <family val="2"/>
      </rPr>
      <t xml:space="preserve">Graphique 5.5. </t>
    </r>
    <r>
      <rPr>
        <b val="true"/>
        <sz val="10"/>
        <color rgb="FF000000"/>
        <rFont val="Arial"/>
        <family val="2"/>
      </rPr>
      <t xml:space="preserve">Participation des chômeurs indemnisés à des mesures actives du marché du travail, par classe d’âge et canton, Suisse, 2012</t>
    </r>
  </si>
  <si>
    <t xml:space="preserve">Pourcentages</t>
  </si>
  <si>
    <t xml:space="preserve">Source : SECO (2013), « Rapport succinct sur la situation des chômeurs âgés sur le marché du travail », dernière mise à jour le 26 avril 2013, document interne, Berne</t>
  </si>
  <si>
    <t xml:space="preserve">Moins de 50 ans</t>
  </si>
  <si>
    <t xml:space="preserve">50-54 ans</t>
  </si>
  <si>
    <t xml:space="preserve">55-59 ans</t>
  </si>
  <si>
    <t xml:space="preserve">60 ans ou plus</t>
  </si>
  <si>
    <t xml:space="preserve">AI</t>
  </si>
  <si>
    <t xml:space="preserve">BS</t>
  </si>
  <si>
    <t xml:space="preserve">BL</t>
  </si>
  <si>
    <t xml:space="preserve">AR</t>
  </si>
  <si>
    <t xml:space="preserve">ZH</t>
  </si>
  <si>
    <t xml:space="preserve">VS</t>
  </si>
  <si>
    <t xml:space="preserve">GL</t>
  </si>
  <si>
    <t xml:space="preserve">UR</t>
  </si>
  <si>
    <t xml:space="preserve">JU</t>
  </si>
  <si>
    <t xml:space="preserve">TI</t>
  </si>
  <si>
    <t xml:space="preserve">BE</t>
  </si>
  <si>
    <t xml:space="preserve">GE</t>
  </si>
  <si>
    <t xml:space="preserve">GR</t>
  </si>
  <si>
    <t xml:space="preserve">TG</t>
  </si>
  <si>
    <t xml:space="preserve">VD</t>
  </si>
  <si>
    <t xml:space="preserve">ZG</t>
  </si>
  <si>
    <t xml:space="preserve">SG</t>
  </si>
  <si>
    <t xml:space="preserve">AG</t>
  </si>
  <si>
    <t xml:space="preserve">NE</t>
  </si>
  <si>
    <t xml:space="preserve">SZ</t>
  </si>
  <si>
    <t xml:space="preserve">FR</t>
  </si>
  <si>
    <t xml:space="preserve">SO</t>
  </si>
  <si>
    <t xml:space="preserve">LU</t>
  </si>
  <si>
    <t xml:space="preserve">SH</t>
  </si>
  <si>
    <t xml:space="preserve">NO</t>
  </si>
</sst>
</file>

<file path=xl/styles.xml><?xml version="1.0" encoding="utf-8"?>
<styleSheet xmlns="http://schemas.openxmlformats.org/spreadsheetml/2006/main">
  <numFmts count="2">
    <numFmt numFmtId="164" formatCode="General"/>
    <numFmt numFmtId="165" formatCode="0.0"/>
  </numFmts>
  <fonts count="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sz val="10"/>
      <color rgb="FF000000"/>
      <name val="Arial Narrow"/>
      <family val="2"/>
    </font>
    <font>
      <sz val="7"/>
      <color rgb="FF000000"/>
      <name val="Arial Narrow"/>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735558169773"/>
          <c:y val="0.134235758601241"/>
          <c:w val="0.985511733019627"/>
          <c:h val="0.865764241398759"/>
        </c:manualLayout>
      </c:layout>
      <c:barChart>
        <c:barDir val="col"/>
        <c:grouping val="clustered"/>
        <c:varyColors val="0"/>
        <c:ser>
          <c:idx val="0"/>
          <c:order val="0"/>
          <c:tx>
            <c:strRef>
              <c:f>Sheet2!$D$10</c:f>
              <c:strCache>
                <c:ptCount val="1"/>
                <c:pt idx="0">
                  <c:v>55-59 an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11:$A$35</c:f>
              <c:strCache>
                <c:ptCount val="25"/>
                <c:pt idx="0">
                  <c:v>AI</c:v>
                </c:pt>
                <c:pt idx="1">
                  <c:v>BS</c:v>
                </c:pt>
                <c:pt idx="2">
                  <c:v>BL</c:v>
                </c:pt>
                <c:pt idx="3">
                  <c:v>AR</c:v>
                </c:pt>
                <c:pt idx="4">
                  <c:v>ZH</c:v>
                </c:pt>
                <c:pt idx="5">
                  <c:v>VS</c:v>
                </c:pt>
                <c:pt idx="6">
                  <c:v>GL</c:v>
                </c:pt>
                <c:pt idx="7">
                  <c:v>UR</c:v>
                </c:pt>
                <c:pt idx="8">
                  <c:v>JU</c:v>
                </c:pt>
                <c:pt idx="9">
                  <c:v>TI</c:v>
                </c:pt>
                <c:pt idx="10">
                  <c:v>BE</c:v>
                </c:pt>
                <c:pt idx="11">
                  <c:v>GE</c:v>
                </c:pt>
                <c:pt idx="12">
                  <c:v>GR</c:v>
                </c:pt>
                <c:pt idx="13">
                  <c:v>TG</c:v>
                </c:pt>
                <c:pt idx="14">
                  <c:v>VD</c:v>
                </c:pt>
                <c:pt idx="15">
                  <c:v>ZG</c:v>
                </c:pt>
                <c:pt idx="16">
                  <c:v>SG</c:v>
                </c:pt>
                <c:pt idx="17">
                  <c:v>AG</c:v>
                </c:pt>
                <c:pt idx="18">
                  <c:v>NE</c:v>
                </c:pt>
                <c:pt idx="19">
                  <c:v>SZ</c:v>
                </c:pt>
                <c:pt idx="20">
                  <c:v>FR</c:v>
                </c:pt>
                <c:pt idx="21">
                  <c:v>SO</c:v>
                </c:pt>
                <c:pt idx="22">
                  <c:v>LU</c:v>
                </c:pt>
                <c:pt idx="23">
                  <c:v>SH</c:v>
                </c:pt>
                <c:pt idx="24">
                  <c:v>NO</c:v>
                </c:pt>
              </c:strCache>
            </c:strRef>
          </c:cat>
          <c:val>
            <c:numRef>
              <c:f>Sheet2!$D$11:$D$35</c:f>
              <c:numCache>
                <c:formatCode>General</c:formatCode>
                <c:ptCount val="25"/>
                <c:pt idx="0">
                  <c:v>8.69565217391304</c:v>
                </c:pt>
                <c:pt idx="1">
                  <c:v>20.6185567010309</c:v>
                </c:pt>
                <c:pt idx="2">
                  <c:v>24.3478260869565</c:v>
                </c:pt>
                <c:pt idx="3">
                  <c:v>29.2307692307692</c:v>
                </c:pt>
                <c:pt idx="4">
                  <c:v>32.1121923297081</c:v>
                </c:pt>
                <c:pt idx="5">
                  <c:v>33.0030487804878</c:v>
                </c:pt>
                <c:pt idx="6">
                  <c:v>34.4444444444444</c:v>
                </c:pt>
                <c:pt idx="7">
                  <c:v>38.5964912280702</c:v>
                </c:pt>
                <c:pt idx="8">
                  <c:v>40.5714285714286</c:v>
                </c:pt>
                <c:pt idx="9">
                  <c:v>41.3098236775819</c:v>
                </c:pt>
                <c:pt idx="10">
                  <c:v>41.8289585097375</c:v>
                </c:pt>
                <c:pt idx="11">
                  <c:v>43.5059760956175</c:v>
                </c:pt>
                <c:pt idx="12">
                  <c:v>43.7716262975779</c:v>
                </c:pt>
                <c:pt idx="13">
                  <c:v>44.4927536231884</c:v>
                </c:pt>
                <c:pt idx="14">
                  <c:v>50.2653159671973</c:v>
                </c:pt>
                <c:pt idx="15">
                  <c:v>50.8532423208191</c:v>
                </c:pt>
                <c:pt idx="16">
                  <c:v>50.9688289806234</c:v>
                </c:pt>
                <c:pt idx="17">
                  <c:v>51.7448856799037</c:v>
                </c:pt>
                <c:pt idx="18">
                  <c:v>52.6652452025586</c:v>
                </c:pt>
                <c:pt idx="19">
                  <c:v>56.1514195583596</c:v>
                </c:pt>
                <c:pt idx="20">
                  <c:v>58.4553928095872</c:v>
                </c:pt>
                <c:pt idx="21">
                  <c:v>63.4730538922156</c:v>
                </c:pt>
                <c:pt idx="22">
                  <c:v>67.0838548185232</c:v>
                </c:pt>
                <c:pt idx="23">
                  <c:v>68.4</c:v>
                </c:pt>
                <c:pt idx="24">
                  <c:v>71.900826446281</c:v>
                </c:pt>
              </c:numCache>
            </c:numRef>
          </c:val>
        </c:ser>
        <c:ser>
          <c:idx val="1"/>
          <c:order val="1"/>
          <c:tx>
            <c:strRef>
              <c:f>Sheet2!$E$10</c:f>
              <c:strCache>
                <c:ptCount val="1"/>
                <c:pt idx="0">
                  <c:v>60 ans ou plu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11:$A$35</c:f>
              <c:strCache>
                <c:ptCount val="25"/>
                <c:pt idx="0">
                  <c:v>AI</c:v>
                </c:pt>
                <c:pt idx="1">
                  <c:v>BS</c:v>
                </c:pt>
                <c:pt idx="2">
                  <c:v>BL</c:v>
                </c:pt>
                <c:pt idx="3">
                  <c:v>AR</c:v>
                </c:pt>
                <c:pt idx="4">
                  <c:v>ZH</c:v>
                </c:pt>
                <c:pt idx="5">
                  <c:v>VS</c:v>
                </c:pt>
                <c:pt idx="6">
                  <c:v>GL</c:v>
                </c:pt>
                <c:pt idx="7">
                  <c:v>UR</c:v>
                </c:pt>
                <c:pt idx="8">
                  <c:v>JU</c:v>
                </c:pt>
                <c:pt idx="9">
                  <c:v>TI</c:v>
                </c:pt>
                <c:pt idx="10">
                  <c:v>BE</c:v>
                </c:pt>
                <c:pt idx="11">
                  <c:v>GE</c:v>
                </c:pt>
                <c:pt idx="12">
                  <c:v>GR</c:v>
                </c:pt>
                <c:pt idx="13">
                  <c:v>TG</c:v>
                </c:pt>
                <c:pt idx="14">
                  <c:v>VD</c:v>
                </c:pt>
                <c:pt idx="15">
                  <c:v>ZG</c:v>
                </c:pt>
                <c:pt idx="16">
                  <c:v>SG</c:v>
                </c:pt>
                <c:pt idx="17">
                  <c:v>AG</c:v>
                </c:pt>
                <c:pt idx="18">
                  <c:v>NE</c:v>
                </c:pt>
                <c:pt idx="19">
                  <c:v>SZ</c:v>
                </c:pt>
                <c:pt idx="20">
                  <c:v>FR</c:v>
                </c:pt>
                <c:pt idx="21">
                  <c:v>SO</c:v>
                </c:pt>
                <c:pt idx="22">
                  <c:v>LU</c:v>
                </c:pt>
                <c:pt idx="23">
                  <c:v>SH</c:v>
                </c:pt>
                <c:pt idx="24">
                  <c:v>NO</c:v>
                </c:pt>
              </c:strCache>
            </c:strRef>
          </c:cat>
          <c:val>
            <c:numRef>
              <c:f>Sheet2!$E$11:$E$35</c:f>
              <c:numCache>
                <c:formatCode>General</c:formatCode>
                <c:ptCount val="25"/>
                <c:pt idx="0">
                  <c:v>0</c:v>
                </c:pt>
                <c:pt idx="1">
                  <c:v>12.6760563380282</c:v>
                </c:pt>
                <c:pt idx="2">
                  <c:v>9.85915492957746</c:v>
                </c:pt>
                <c:pt idx="3">
                  <c:v>10.15625</c:v>
                </c:pt>
                <c:pt idx="4">
                  <c:v>14.7816349384099</c:v>
                </c:pt>
                <c:pt idx="5">
                  <c:v>20.7827260458839</c:v>
                </c:pt>
                <c:pt idx="6">
                  <c:v>13.8613861386139</c:v>
                </c:pt>
                <c:pt idx="7">
                  <c:v>32</c:v>
                </c:pt>
                <c:pt idx="8">
                  <c:v>24.1176470588235</c:v>
                </c:pt>
                <c:pt idx="9">
                  <c:v>10.1973684210526</c:v>
                </c:pt>
                <c:pt idx="10">
                  <c:v>16.7525773195876</c:v>
                </c:pt>
                <c:pt idx="11">
                  <c:v>22.8708133971292</c:v>
                </c:pt>
                <c:pt idx="12">
                  <c:v>18.2957393483709</c:v>
                </c:pt>
                <c:pt idx="13">
                  <c:v>17.2535211267606</c:v>
                </c:pt>
                <c:pt idx="14">
                  <c:v>31.5789473684211</c:v>
                </c:pt>
                <c:pt idx="15">
                  <c:v>33.6787564766839</c:v>
                </c:pt>
                <c:pt idx="16">
                  <c:v>16.3410301953819</c:v>
                </c:pt>
                <c:pt idx="17">
                  <c:v>20.2426080363912</c:v>
                </c:pt>
                <c:pt idx="18">
                  <c:v>23.2779097387173</c:v>
                </c:pt>
                <c:pt idx="19">
                  <c:v>29.5081967213115</c:v>
                </c:pt>
                <c:pt idx="20">
                  <c:v>31.9852941176471</c:v>
                </c:pt>
                <c:pt idx="21">
                  <c:v>25.7769652650823</c:v>
                </c:pt>
                <c:pt idx="22">
                  <c:v>40.0662251655629</c:v>
                </c:pt>
                <c:pt idx="23">
                  <c:v>44.2528735632184</c:v>
                </c:pt>
                <c:pt idx="24">
                  <c:v>47.4358974358974</c:v>
                </c:pt>
              </c:numCache>
            </c:numRef>
          </c:val>
        </c:ser>
        <c:gapWidth val="150"/>
        <c:overlap val="0"/>
        <c:axId val="83880715"/>
        <c:axId val="78336642"/>
      </c:barChart>
      <c:lineChart>
        <c:grouping val="standard"/>
        <c:varyColors val="0"/>
        <c:ser>
          <c:idx val="2"/>
          <c:order val="2"/>
          <c:tx>
            <c:strRef>
              <c:f>Sheet2!$B$10</c:f>
              <c:strCache>
                <c:ptCount val="1"/>
                <c:pt idx="0">
                  <c:v>Moins de 50 ans</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11:$A$35</c:f>
              <c:strCache>
                <c:ptCount val="25"/>
                <c:pt idx="0">
                  <c:v>AI</c:v>
                </c:pt>
                <c:pt idx="1">
                  <c:v>BS</c:v>
                </c:pt>
                <c:pt idx="2">
                  <c:v>BL</c:v>
                </c:pt>
                <c:pt idx="3">
                  <c:v>AR</c:v>
                </c:pt>
                <c:pt idx="4">
                  <c:v>ZH</c:v>
                </c:pt>
                <c:pt idx="5">
                  <c:v>VS</c:v>
                </c:pt>
                <c:pt idx="6">
                  <c:v>GL</c:v>
                </c:pt>
                <c:pt idx="7">
                  <c:v>UR</c:v>
                </c:pt>
                <c:pt idx="8">
                  <c:v>JU</c:v>
                </c:pt>
                <c:pt idx="9">
                  <c:v>TI</c:v>
                </c:pt>
                <c:pt idx="10">
                  <c:v>BE</c:v>
                </c:pt>
                <c:pt idx="11">
                  <c:v>GE</c:v>
                </c:pt>
                <c:pt idx="12">
                  <c:v>GR</c:v>
                </c:pt>
                <c:pt idx="13">
                  <c:v>TG</c:v>
                </c:pt>
                <c:pt idx="14">
                  <c:v>VD</c:v>
                </c:pt>
                <c:pt idx="15">
                  <c:v>ZG</c:v>
                </c:pt>
                <c:pt idx="16">
                  <c:v>SG</c:v>
                </c:pt>
                <c:pt idx="17">
                  <c:v>AG</c:v>
                </c:pt>
                <c:pt idx="18">
                  <c:v>NE</c:v>
                </c:pt>
                <c:pt idx="19">
                  <c:v>SZ</c:v>
                </c:pt>
                <c:pt idx="20">
                  <c:v>FR</c:v>
                </c:pt>
                <c:pt idx="21">
                  <c:v>SO</c:v>
                </c:pt>
                <c:pt idx="22">
                  <c:v>LU</c:v>
                </c:pt>
                <c:pt idx="23">
                  <c:v>SH</c:v>
                </c:pt>
                <c:pt idx="24">
                  <c:v>NO</c:v>
                </c:pt>
              </c:strCache>
            </c:strRef>
          </c:cat>
          <c:val>
            <c:numRef>
              <c:f>Sheet2!$B$11:$B$35</c:f>
              <c:numCache>
                <c:formatCode>General</c:formatCode>
                <c:ptCount val="25"/>
                <c:pt idx="0">
                  <c:v>23.021582733813</c:v>
                </c:pt>
                <c:pt idx="1">
                  <c:v>30.2946228035408</c:v>
                </c:pt>
                <c:pt idx="2">
                  <c:v>25.1232149627196</c:v>
                </c:pt>
                <c:pt idx="3">
                  <c:v>26.3456090651558</c:v>
                </c:pt>
                <c:pt idx="4">
                  <c:v>29.0944729455038</c:v>
                </c:pt>
                <c:pt idx="5">
                  <c:v>39.0528109028961</c:v>
                </c:pt>
                <c:pt idx="6">
                  <c:v>39.760147601476</c:v>
                </c:pt>
                <c:pt idx="7">
                  <c:v>32.798833819242</c:v>
                </c:pt>
                <c:pt idx="8">
                  <c:v>57.4236937403001</c:v>
                </c:pt>
                <c:pt idx="9">
                  <c:v>63.2899071578317</c:v>
                </c:pt>
                <c:pt idx="10">
                  <c:v>36.0744244154917</c:v>
                </c:pt>
                <c:pt idx="11">
                  <c:v>47.8690313778991</c:v>
                </c:pt>
                <c:pt idx="12">
                  <c:v>39.3662091170988</c:v>
                </c:pt>
                <c:pt idx="13">
                  <c:v>38.3418222976797</c:v>
                </c:pt>
                <c:pt idx="14">
                  <c:v>54.2730794281992</c:v>
                </c:pt>
                <c:pt idx="15">
                  <c:v>43.731884057971</c:v>
                </c:pt>
                <c:pt idx="16">
                  <c:v>48.6415232515562</c:v>
                </c:pt>
                <c:pt idx="17">
                  <c:v>48.385401459854</c:v>
                </c:pt>
                <c:pt idx="18">
                  <c:v>50.0154511742893</c:v>
                </c:pt>
                <c:pt idx="19">
                  <c:v>52.6964560862866</c:v>
                </c:pt>
                <c:pt idx="20">
                  <c:v>56.954156954157</c:v>
                </c:pt>
                <c:pt idx="21">
                  <c:v>62.6291618828932</c:v>
                </c:pt>
                <c:pt idx="22">
                  <c:v>70.404984423676</c:v>
                </c:pt>
                <c:pt idx="23">
                  <c:v>63.3007117437722</c:v>
                </c:pt>
                <c:pt idx="24">
                  <c:v>51.4734774066798</c:v>
                </c:pt>
              </c:numCache>
            </c:numRef>
          </c:val>
          <c:smooth val="0"/>
        </c:ser>
        <c:hiLowLines>
          <c:spPr>
            <a:ln w="0">
              <a:noFill/>
            </a:ln>
          </c:spPr>
        </c:hiLowLines>
        <c:marker val="1"/>
        <c:axId val="83880715"/>
        <c:axId val="78336642"/>
      </c:lineChart>
      <c:catAx>
        <c:axId val="83880715"/>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78336642"/>
        <c:crossesAt val="0"/>
        <c:auto val="1"/>
        <c:lblAlgn val="ctr"/>
        <c:lblOffset val="100"/>
        <c:noMultiLvlLbl val="0"/>
      </c:catAx>
      <c:valAx>
        <c:axId val="78336642"/>
        <c:scaling>
          <c:orientation val="minMax"/>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83880715"/>
        <c:crossesAt val="1"/>
        <c:crossBetween val="midCat"/>
      </c:valAx>
      <c:spPr>
        <a:solidFill>
          <a:srgbClr val="f4ffff"/>
        </a:solidFill>
        <a:ln w="0">
          <a:solidFill>
            <a:srgbClr val="000000"/>
          </a:solidFill>
        </a:ln>
      </c:spPr>
    </c:plotArea>
    <c:legend>
      <c:legendPos val="r"/>
      <c:layout>
        <c:manualLayout>
          <c:xMode val="edge"/>
          <c:yMode val="edge"/>
          <c:x val="0.0443316203331063"/>
          <c:y val="0.0352509870276368"/>
          <c:w val="0.910841433966937"/>
          <c:h val="0.0696559503666103"/>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9</xdr:col>
      <xdr:colOff>70560</xdr:colOff>
      <xdr:row>24</xdr:row>
      <xdr:rowOff>123840</xdr:rowOff>
    </xdr:to>
    <xdr:graphicFrame>
      <xdr:nvGraphicFramePr>
        <xdr:cNvPr id="0" name="Chart 1"/>
        <xdr:cNvGraphicFramePr/>
      </xdr:nvGraphicFramePr>
      <xdr:xfrm>
        <a:off x="0" y="1662480"/>
        <a:ext cx="581400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22823-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9789264222823-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2" activeCellId="0" sqref="K32"/>
    </sheetView>
  </sheetViews>
  <sheetFormatPr defaultColWidth="9.0546875" defaultRowHeight="12.75" zeroHeight="false" outlineLevelRow="0" outlineLevelCol="0"/>
  <cols>
    <col collapsed="false" customWidth="true" hidden="false" outlineLevel="0" max="10" min="10" style="0" width="3.42"/>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28.5" hidden="false" customHeight="true" outlineLevel="0" collapsed="false">
      <c r="A6" s="3" t="s">
        <v>5</v>
      </c>
      <c r="B6" s="3"/>
      <c r="C6" s="3"/>
      <c r="D6" s="3"/>
      <c r="E6" s="3"/>
      <c r="F6" s="3"/>
      <c r="G6" s="3"/>
      <c r="H6" s="3"/>
      <c r="I6" s="3"/>
      <c r="J6" s="3"/>
    </row>
    <row r="7" s="5" customFormat="true" ht="12.75" hidden="false" customHeight="false" outlineLevel="0" collapsed="false">
      <c r="A7" s="4"/>
      <c r="B7" s="4"/>
      <c r="C7" s="4"/>
      <c r="D7" s="4"/>
      <c r="E7" s="4"/>
      <c r="F7" s="4"/>
      <c r="G7" s="4"/>
      <c r="H7" s="4"/>
      <c r="I7" s="4"/>
      <c r="J7" s="4"/>
    </row>
    <row r="8" customFormat="false" ht="13.15" hidden="false" customHeight="false" outlineLevel="0" collapsed="false">
      <c r="A8" s="6" t="s">
        <v>6</v>
      </c>
      <c r="B8" s="6"/>
      <c r="C8" s="6"/>
      <c r="D8" s="6"/>
      <c r="E8" s="6"/>
      <c r="F8" s="6"/>
      <c r="G8" s="6"/>
      <c r="H8" s="6"/>
      <c r="I8" s="6"/>
      <c r="J8" s="6"/>
    </row>
    <row r="9" customFormat="false" ht="12.75" hidden="false" customHeight="false" outlineLevel="0" collapsed="false">
      <c r="A9" s="7"/>
      <c r="B9" s="7"/>
      <c r="C9" s="7"/>
      <c r="D9" s="7"/>
      <c r="E9" s="7"/>
      <c r="F9" s="7"/>
      <c r="G9" s="7"/>
      <c r="H9" s="7"/>
      <c r="I9" s="7"/>
      <c r="J9" s="7"/>
    </row>
    <row r="10" customFormat="false" ht="12.75" hidden="false" customHeight="false" outlineLevel="0" collapsed="false">
      <c r="A10" s="7"/>
      <c r="B10" s="7"/>
      <c r="C10" s="7"/>
      <c r="D10" s="7"/>
      <c r="E10" s="7"/>
      <c r="F10" s="7"/>
      <c r="G10" s="7"/>
      <c r="H10" s="7"/>
      <c r="I10" s="7"/>
      <c r="J10" s="7"/>
    </row>
    <row r="11" customFormat="false" ht="12.75" hidden="false" customHeight="false" outlineLevel="0" collapsed="false">
      <c r="A11" s="7"/>
      <c r="B11" s="7"/>
      <c r="C11" s="7"/>
      <c r="D11" s="7"/>
      <c r="E11" s="7"/>
      <c r="F11" s="7"/>
      <c r="G11" s="7"/>
      <c r="H11" s="7"/>
      <c r="I11" s="7"/>
      <c r="J11" s="7"/>
    </row>
    <row r="12" customFormat="false" ht="12.75" hidden="false" customHeight="false" outlineLevel="0" collapsed="false">
      <c r="A12" s="7"/>
      <c r="B12" s="7"/>
      <c r="C12" s="7"/>
      <c r="D12" s="7"/>
      <c r="E12" s="7"/>
      <c r="F12" s="7"/>
      <c r="G12" s="7"/>
      <c r="H12" s="7"/>
      <c r="I12" s="7"/>
      <c r="J12" s="7"/>
    </row>
    <row r="13" customFormat="false" ht="12.75" hidden="false" customHeight="false" outlineLevel="0" collapsed="false">
      <c r="A13" s="7"/>
      <c r="B13" s="7"/>
      <c r="C13" s="7"/>
      <c r="D13" s="7"/>
      <c r="E13" s="7"/>
      <c r="F13" s="7"/>
      <c r="G13" s="7"/>
      <c r="H13" s="7"/>
      <c r="I13" s="7"/>
      <c r="J13" s="7"/>
    </row>
    <row r="14" customFormat="false" ht="12.75" hidden="false" customHeight="false" outlineLevel="0" collapsed="false">
      <c r="A14" s="7"/>
      <c r="B14" s="7"/>
      <c r="C14" s="7"/>
      <c r="D14" s="7"/>
      <c r="E14" s="7"/>
      <c r="F14" s="7"/>
      <c r="G14" s="7"/>
      <c r="H14" s="7"/>
      <c r="I14" s="7"/>
      <c r="J14" s="7"/>
    </row>
    <row r="15" customFormat="false" ht="12.75" hidden="false" customHeight="false" outlineLevel="0" collapsed="false">
      <c r="A15" s="7"/>
      <c r="B15" s="7"/>
      <c r="C15" s="7"/>
      <c r="D15" s="7"/>
      <c r="E15" s="7"/>
      <c r="F15" s="7"/>
      <c r="G15" s="7"/>
      <c r="H15" s="7"/>
      <c r="I15" s="7"/>
      <c r="J15" s="7"/>
    </row>
    <row r="16" customFormat="false" ht="12.75" hidden="false" customHeight="false" outlineLevel="0" collapsed="false">
      <c r="A16" s="7"/>
      <c r="B16" s="7"/>
      <c r="C16" s="7"/>
      <c r="D16" s="7"/>
      <c r="E16" s="7"/>
      <c r="F16" s="7"/>
      <c r="G16" s="7"/>
      <c r="H16" s="7"/>
      <c r="I16" s="7"/>
      <c r="J16" s="7"/>
    </row>
    <row r="17" customFormat="false" ht="12.75" hidden="false" customHeight="false" outlineLevel="0" collapsed="false">
      <c r="A17" s="7"/>
      <c r="B17" s="7"/>
      <c r="C17" s="7"/>
      <c r="D17" s="7"/>
      <c r="E17" s="7"/>
      <c r="F17" s="7"/>
      <c r="G17" s="7"/>
      <c r="H17" s="7"/>
      <c r="I17" s="7"/>
      <c r="J17" s="7"/>
    </row>
    <row r="18" customFormat="false" ht="12.75" hidden="false" customHeight="false" outlineLevel="0" collapsed="false">
      <c r="A18" s="7"/>
      <c r="B18" s="7"/>
      <c r="C18" s="7"/>
      <c r="D18" s="7"/>
      <c r="E18" s="7"/>
      <c r="F18" s="7"/>
      <c r="G18" s="7"/>
      <c r="H18" s="7"/>
      <c r="I18" s="7"/>
      <c r="J18" s="7"/>
    </row>
    <row r="19" customFormat="false" ht="12.75" hidden="false" customHeight="false" outlineLevel="0" collapsed="false">
      <c r="A19" s="7"/>
      <c r="B19" s="7"/>
      <c r="C19" s="7"/>
      <c r="D19" s="7"/>
      <c r="E19" s="7"/>
      <c r="F19" s="7"/>
      <c r="G19" s="7"/>
      <c r="H19" s="7"/>
      <c r="I19" s="7"/>
      <c r="J19" s="7"/>
    </row>
    <row r="20" customFormat="false" ht="12.75" hidden="false" customHeight="false" outlineLevel="0" collapsed="false">
      <c r="A20" s="7"/>
      <c r="B20" s="7"/>
      <c r="C20" s="7"/>
      <c r="D20" s="7"/>
      <c r="E20" s="7"/>
      <c r="F20" s="7"/>
      <c r="G20" s="7"/>
      <c r="H20" s="7"/>
      <c r="I20" s="7"/>
      <c r="J20" s="7"/>
    </row>
    <row r="21" customFormat="false" ht="12.75" hidden="false" customHeight="false" outlineLevel="0" collapsed="false">
      <c r="A21" s="7"/>
      <c r="B21" s="7"/>
      <c r="C21" s="7"/>
      <c r="D21" s="7"/>
      <c r="E21" s="7"/>
      <c r="F21" s="7"/>
      <c r="G21" s="7"/>
      <c r="H21" s="7"/>
      <c r="I21" s="7"/>
      <c r="J21" s="7"/>
    </row>
    <row r="22" customFormat="false" ht="12.75" hidden="false" customHeight="false" outlineLevel="0" collapsed="false">
      <c r="A22" s="7"/>
      <c r="B22" s="7"/>
      <c r="C22" s="7"/>
      <c r="D22" s="7"/>
      <c r="E22" s="7"/>
      <c r="F22" s="7"/>
      <c r="G22" s="7"/>
      <c r="H22" s="7"/>
      <c r="I22" s="7"/>
      <c r="J22" s="7"/>
    </row>
    <row r="23" customFormat="false" ht="12.75" hidden="false" customHeight="false" outlineLevel="0" collapsed="false">
      <c r="A23" s="7"/>
      <c r="B23" s="7"/>
      <c r="C23" s="7"/>
      <c r="D23" s="7"/>
      <c r="E23" s="7"/>
      <c r="F23" s="7"/>
      <c r="G23" s="7"/>
      <c r="H23" s="7"/>
      <c r="I23" s="7"/>
      <c r="J23" s="7"/>
    </row>
    <row r="24" customFormat="false" ht="12.75" hidden="false" customHeight="false" outlineLevel="0" collapsed="false">
      <c r="A24" s="7"/>
      <c r="B24" s="7"/>
      <c r="C24" s="7"/>
      <c r="D24" s="7"/>
      <c r="E24" s="7"/>
      <c r="F24" s="7"/>
      <c r="G24" s="7"/>
      <c r="H24" s="7"/>
      <c r="I24" s="7"/>
      <c r="J24" s="7"/>
    </row>
    <row r="25" customFormat="false" ht="12.75" hidden="false" customHeight="false" outlineLevel="0" collapsed="false">
      <c r="A25" s="7"/>
      <c r="B25" s="7"/>
      <c r="C25" s="7"/>
      <c r="D25" s="7"/>
      <c r="E25" s="7"/>
      <c r="F25" s="7"/>
      <c r="G25" s="7"/>
      <c r="H25" s="7"/>
      <c r="I25" s="7"/>
      <c r="J25" s="7"/>
    </row>
    <row r="26" customFormat="false" ht="13.9" hidden="false" customHeight="false" outlineLevel="0" collapsed="false">
      <c r="B26" s="7"/>
      <c r="C26" s="7"/>
      <c r="D26" s="7"/>
      <c r="E26" s="7"/>
      <c r="F26" s="7"/>
      <c r="G26" s="7"/>
      <c r="H26" s="7"/>
    </row>
    <row r="27" customFormat="false" ht="12.75" hidden="false" customHeight="true" outlineLevel="0" collapsed="false">
      <c r="A27" s="7" t="s">
        <v>7</v>
      </c>
      <c r="B27" s="7"/>
      <c r="C27" s="7"/>
      <c r="D27" s="7"/>
      <c r="E27" s="7"/>
      <c r="F27" s="7"/>
      <c r="G27" s="7"/>
      <c r="H27" s="7"/>
    </row>
    <row r="29" customFormat="false" ht="13.9" hidden="false" customHeight="false" outlineLevel="0" collapsed="false">
      <c r="A29" s="7"/>
    </row>
    <row r="30" customFormat="false" ht="13.9" hidden="false" customHeight="false" outlineLevel="0" collapsed="false">
      <c r="A30" s="7"/>
    </row>
  </sheetData>
  <mergeCells count="2">
    <mergeCell ref="A6:J6"/>
    <mergeCell ref="A8:J8"/>
  </mergeCells>
  <hyperlinks>
    <hyperlink ref="A1" r:id="rId1" display="Vieillissement et politique de l'emploi : Suisse 2014 - © OCDE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0546875" defaultRowHeight="12.75" zeroHeight="false" outlineLevelRow="0" outlineLevelCol="0"/>
  <cols>
    <col collapsed="false" customWidth="true" hidden="false" outlineLevel="0" max="2" min="2" style="0" width="16.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10" customFormat="false" ht="13.15" hidden="false" customHeight="false" outlineLevel="0" collapsed="false">
      <c r="B10" s="0" t="s">
        <v>8</v>
      </c>
      <c r="C10" s="0" t="s">
        <v>9</v>
      </c>
      <c r="D10" s="0" t="s">
        <v>10</v>
      </c>
      <c r="E10" s="0" t="s">
        <v>11</v>
      </c>
    </row>
    <row r="11" customFormat="false" ht="13.15" hidden="false" customHeight="false" outlineLevel="0" collapsed="false">
      <c r="A11" s="0" t="s">
        <v>12</v>
      </c>
      <c r="B11" s="8" t="n">
        <v>23.021582733813</v>
      </c>
      <c r="C11" s="8" t="n">
        <v>28</v>
      </c>
      <c r="D11" s="8" t="n">
        <v>8.69565217391304</v>
      </c>
      <c r="E11" s="8" t="n">
        <v>0</v>
      </c>
    </row>
    <row r="12" customFormat="false" ht="13.15" hidden="false" customHeight="false" outlineLevel="0" collapsed="false">
      <c r="A12" s="0" t="s">
        <v>13</v>
      </c>
      <c r="B12" s="8" t="n">
        <v>30.2946228035408</v>
      </c>
      <c r="C12" s="8" t="n">
        <v>28.6052009456265</v>
      </c>
      <c r="D12" s="8" t="n">
        <v>20.6185567010309</v>
      </c>
      <c r="E12" s="8" t="n">
        <v>12.6760563380282</v>
      </c>
    </row>
    <row r="13" customFormat="false" ht="13.15" hidden="false" customHeight="false" outlineLevel="0" collapsed="false">
      <c r="A13" s="0" t="s">
        <v>14</v>
      </c>
      <c r="B13" s="8" t="n">
        <v>25.1232149627196</v>
      </c>
      <c r="C13" s="8" t="n">
        <v>25.188679245283</v>
      </c>
      <c r="D13" s="8" t="n">
        <v>24.3478260869565</v>
      </c>
      <c r="E13" s="8" t="n">
        <v>9.85915492957746</v>
      </c>
    </row>
    <row r="14" customFormat="false" ht="13.15" hidden="false" customHeight="false" outlineLevel="0" collapsed="false">
      <c r="A14" s="0" t="s">
        <v>15</v>
      </c>
      <c r="B14" s="8" t="n">
        <v>26.3456090651558</v>
      </c>
      <c r="C14" s="8" t="n">
        <v>32.0512820512821</v>
      </c>
      <c r="D14" s="8" t="n">
        <v>29.2307692307692</v>
      </c>
      <c r="E14" s="8" t="n">
        <v>10.15625</v>
      </c>
    </row>
    <row r="15" customFormat="false" ht="13.15" hidden="false" customHeight="false" outlineLevel="0" collapsed="false">
      <c r="A15" s="0" t="s">
        <v>16</v>
      </c>
      <c r="B15" s="8" t="n">
        <v>29.0944729455038</v>
      </c>
      <c r="C15" s="8" t="n">
        <v>31.9252812566334</v>
      </c>
      <c r="D15" s="8" t="n">
        <v>32.1121923297081</v>
      </c>
      <c r="E15" s="8" t="n">
        <v>14.7816349384099</v>
      </c>
    </row>
    <row r="16" customFormat="false" ht="13.15" hidden="false" customHeight="false" outlineLevel="0" collapsed="false">
      <c r="A16" s="0" t="s">
        <v>17</v>
      </c>
      <c r="B16" s="8" t="n">
        <v>39.0528109028961</v>
      </c>
      <c r="C16" s="8" t="n">
        <v>37.9109225874867</v>
      </c>
      <c r="D16" s="8" t="n">
        <v>33.0030487804878</v>
      </c>
      <c r="E16" s="8" t="n">
        <v>20.7827260458839</v>
      </c>
    </row>
    <row r="17" customFormat="false" ht="13.15" hidden="false" customHeight="false" outlineLevel="0" collapsed="false">
      <c r="A17" s="0" t="s">
        <v>18</v>
      </c>
      <c r="B17" s="8" t="n">
        <v>39.760147601476</v>
      </c>
      <c r="C17" s="8" t="n">
        <v>46.4285714285714</v>
      </c>
      <c r="D17" s="8" t="n">
        <v>34.4444444444444</v>
      </c>
      <c r="E17" s="8" t="n">
        <v>13.8613861386139</v>
      </c>
    </row>
    <row r="18" customFormat="false" ht="13.15" hidden="false" customHeight="false" outlineLevel="0" collapsed="false">
      <c r="A18" s="0" t="s">
        <v>19</v>
      </c>
      <c r="B18" s="8" t="n">
        <v>32.798833819242</v>
      </c>
      <c r="C18" s="8" t="n">
        <v>46.0526315789474</v>
      </c>
      <c r="D18" s="8" t="n">
        <v>38.5964912280702</v>
      </c>
      <c r="E18" s="8" t="n">
        <v>32</v>
      </c>
    </row>
    <row r="19" customFormat="false" ht="13.15" hidden="false" customHeight="false" outlineLevel="0" collapsed="false">
      <c r="A19" s="0" t="s">
        <v>20</v>
      </c>
      <c r="B19" s="8" t="n">
        <v>57.4236937403001</v>
      </c>
      <c r="C19" s="8" t="n">
        <v>57.2687224669604</v>
      </c>
      <c r="D19" s="8" t="n">
        <v>40.5714285714286</v>
      </c>
      <c r="E19" s="8" t="n">
        <v>24.1176470588235</v>
      </c>
    </row>
    <row r="20" customFormat="false" ht="13.15" hidden="false" customHeight="false" outlineLevel="0" collapsed="false">
      <c r="A20" s="0" t="s">
        <v>21</v>
      </c>
      <c r="B20" s="8" t="n">
        <v>63.2899071578317</v>
      </c>
      <c r="C20" s="8" t="n">
        <v>52.02416918429</v>
      </c>
      <c r="D20" s="8" t="n">
        <v>41.3098236775819</v>
      </c>
      <c r="E20" s="8" t="n">
        <v>10.1973684210526</v>
      </c>
    </row>
    <row r="21" customFormat="false" ht="13.15" hidden="false" customHeight="false" outlineLevel="0" collapsed="false">
      <c r="A21" s="0" t="s">
        <v>22</v>
      </c>
      <c r="B21" s="8" t="n">
        <v>36.0744244154917</v>
      </c>
      <c r="C21" s="8" t="n">
        <v>41.6526138279933</v>
      </c>
      <c r="D21" s="8" t="n">
        <v>41.8289585097375</v>
      </c>
      <c r="E21" s="8" t="n">
        <v>16.7525773195876</v>
      </c>
    </row>
    <row r="22" customFormat="false" ht="13.15" hidden="false" customHeight="false" outlineLevel="0" collapsed="false">
      <c r="A22" s="0" t="s">
        <v>23</v>
      </c>
      <c r="B22" s="8" t="n">
        <v>47.8690313778991</v>
      </c>
      <c r="C22" s="8" t="n">
        <v>49.3179433368311</v>
      </c>
      <c r="D22" s="8" t="n">
        <v>43.5059760956175</v>
      </c>
      <c r="E22" s="8" t="n">
        <v>22.8708133971292</v>
      </c>
    </row>
    <row r="23" customFormat="false" ht="13.15" hidden="false" customHeight="false" outlineLevel="0" collapsed="false">
      <c r="A23" s="0" t="s">
        <v>24</v>
      </c>
      <c r="B23" s="8" t="n">
        <v>39.3662091170988</v>
      </c>
      <c r="C23" s="8" t="n">
        <v>42.4068767908309</v>
      </c>
      <c r="D23" s="8" t="n">
        <v>43.7716262975779</v>
      </c>
      <c r="E23" s="8" t="n">
        <v>18.2957393483709</v>
      </c>
    </row>
    <row r="24" customFormat="false" ht="13.15" hidden="false" customHeight="false" outlineLevel="0" collapsed="false">
      <c r="A24" s="0" t="s">
        <v>25</v>
      </c>
      <c r="B24" s="8" t="n">
        <v>38.3418222976797</v>
      </c>
      <c r="C24" s="8" t="n">
        <v>45.6916099773243</v>
      </c>
      <c r="D24" s="8" t="n">
        <v>44.4927536231884</v>
      </c>
      <c r="E24" s="8" t="n">
        <v>17.2535211267606</v>
      </c>
    </row>
    <row r="25" customFormat="false" ht="13.15" hidden="false" customHeight="false" outlineLevel="0" collapsed="false">
      <c r="A25" s="0" t="s">
        <v>26</v>
      </c>
      <c r="B25" s="8" t="n">
        <v>54.2730794281992</v>
      </c>
      <c r="C25" s="8" t="n">
        <v>54.7745358090186</v>
      </c>
      <c r="D25" s="8" t="n">
        <v>50.2653159671973</v>
      </c>
      <c r="E25" s="8" t="n">
        <v>31.5789473684211</v>
      </c>
    </row>
    <row r="26" customFormat="false" ht="13.15" hidden="false" customHeight="false" outlineLevel="0" collapsed="false">
      <c r="A26" s="0" t="s">
        <v>27</v>
      </c>
      <c r="B26" s="8" t="n">
        <v>43.731884057971</v>
      </c>
      <c r="C26" s="8" t="n">
        <v>52.112676056338</v>
      </c>
      <c r="D26" s="8" t="n">
        <v>50.8532423208191</v>
      </c>
      <c r="E26" s="8" t="n">
        <v>33.6787564766839</v>
      </c>
    </row>
    <row r="27" customFormat="false" ht="13.15" hidden="false" customHeight="false" outlineLevel="0" collapsed="false">
      <c r="A27" s="0" t="s">
        <v>28</v>
      </c>
      <c r="B27" s="8" t="n">
        <v>48.6415232515562</v>
      </c>
      <c r="C27" s="8" t="n">
        <v>54.0575079872205</v>
      </c>
      <c r="D27" s="8" t="n">
        <v>50.9688289806234</v>
      </c>
      <c r="E27" s="8" t="n">
        <v>16.3410301953819</v>
      </c>
    </row>
    <row r="28" customFormat="false" ht="13.15" hidden="false" customHeight="false" outlineLevel="0" collapsed="false">
      <c r="A28" s="0" t="s">
        <v>29</v>
      </c>
      <c r="B28" s="8" t="n">
        <v>48.385401459854</v>
      </c>
      <c r="C28" s="8" t="n">
        <v>55.4929577464789</v>
      </c>
      <c r="D28" s="8" t="n">
        <v>51.7448856799037</v>
      </c>
      <c r="E28" s="8" t="n">
        <v>20.2426080363912</v>
      </c>
    </row>
    <row r="29" customFormat="false" ht="13.15" hidden="false" customHeight="false" outlineLevel="0" collapsed="false">
      <c r="A29" s="0" t="s">
        <v>30</v>
      </c>
      <c r="B29" s="8" t="n">
        <v>50.0154511742893</v>
      </c>
      <c r="C29" s="8" t="n">
        <v>51.7080745341615</v>
      </c>
      <c r="D29" s="8" t="n">
        <v>52.6652452025586</v>
      </c>
      <c r="E29" s="8" t="n">
        <v>23.2779097387173</v>
      </c>
    </row>
    <row r="30" customFormat="false" ht="13.15" hidden="false" customHeight="false" outlineLevel="0" collapsed="false">
      <c r="A30" s="0" t="s">
        <v>31</v>
      </c>
      <c r="B30" s="8" t="n">
        <v>52.6964560862866</v>
      </c>
      <c r="C30" s="8" t="n">
        <v>56.25</v>
      </c>
      <c r="D30" s="8" t="n">
        <v>56.1514195583596</v>
      </c>
      <c r="E30" s="8" t="n">
        <v>29.5081967213115</v>
      </c>
    </row>
    <row r="31" customFormat="false" ht="13.15" hidden="false" customHeight="false" outlineLevel="0" collapsed="false">
      <c r="A31" s="0" t="s">
        <v>32</v>
      </c>
      <c r="B31" s="8" t="n">
        <v>56.954156954157</v>
      </c>
      <c r="C31" s="8" t="n">
        <v>59.0062111801242</v>
      </c>
      <c r="D31" s="8" t="n">
        <v>58.4553928095872</v>
      </c>
      <c r="E31" s="8" t="n">
        <v>31.9852941176471</v>
      </c>
    </row>
    <row r="32" customFormat="false" ht="13.15" hidden="false" customHeight="false" outlineLevel="0" collapsed="false">
      <c r="A32" s="0" t="s">
        <v>33</v>
      </c>
      <c r="B32" s="8" t="n">
        <v>62.6291618828932</v>
      </c>
      <c r="C32" s="8" t="n">
        <v>69.2660550458716</v>
      </c>
      <c r="D32" s="8" t="n">
        <v>63.4730538922156</v>
      </c>
      <c r="E32" s="8" t="n">
        <v>25.7769652650823</v>
      </c>
    </row>
    <row r="33" customFormat="false" ht="13.15" hidden="false" customHeight="false" outlineLevel="0" collapsed="false">
      <c r="A33" s="0" t="s">
        <v>34</v>
      </c>
      <c r="B33" s="8" t="n">
        <v>70.404984423676</v>
      </c>
      <c r="C33" s="8" t="n">
        <v>69.2442882249561</v>
      </c>
      <c r="D33" s="8" t="n">
        <v>67.0838548185232</v>
      </c>
      <c r="E33" s="8" t="n">
        <v>40.0662251655629</v>
      </c>
    </row>
    <row r="34" customFormat="false" ht="13.15" hidden="false" customHeight="false" outlineLevel="0" collapsed="false">
      <c r="A34" s="0" t="s">
        <v>35</v>
      </c>
      <c r="B34" s="8" t="n">
        <v>63.3007117437722</v>
      </c>
      <c r="C34" s="8" t="n">
        <v>74.025974025974</v>
      </c>
      <c r="D34" s="8" t="n">
        <v>68.4</v>
      </c>
      <c r="E34" s="8" t="n">
        <v>44.2528735632184</v>
      </c>
    </row>
    <row r="35" customFormat="false" ht="13.15" hidden="false" customHeight="false" outlineLevel="0" collapsed="false">
      <c r="A35" s="0" t="s">
        <v>36</v>
      </c>
      <c r="B35" s="8" t="n">
        <v>51.4734774066798</v>
      </c>
      <c r="C35" s="8" t="n">
        <v>67.7595628415301</v>
      </c>
      <c r="D35" s="8" t="n">
        <v>71.900826446281</v>
      </c>
      <c r="E35" s="8" t="n">
        <v>47.4358974358974</v>
      </c>
    </row>
  </sheetData>
  <hyperlinks>
    <hyperlink ref="A1" r:id="rId1" display="Vieillissement et politique de l'emploi : Suisse 2014 - © OCDE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3T09:19:28Z</dcterms:created>
  <dc:creator>OECD</dc:creator>
  <dc:description/>
  <dc:language>en-US</dc:language>
  <cp:lastModifiedBy>FINAT-DUCLOS Vincent</cp:lastModifiedBy>
  <cp:lastPrinted>2014-04-03T14:49:41Z</cp:lastPrinted>
  <dcterms:modified xsi:type="dcterms:W3CDTF">2014-09-05T10:40:14Z</dcterms:modified>
  <cp:revision>0</cp:revision>
  <dc:subject/>
  <dc:title/>
</cp:coreProperties>
</file>