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3.3" sheetId="1" state="visible" r:id="rId2"/>
    <sheet name="Data_Fig 3.3" sheetId="2" state="hidden" r:id="rId3"/>
  </sheets>
  <externalReferences>
    <externalReference r:id="rId4"/>
    <externalReference r:id="rId5"/>
    <externalReference r:id="rId6"/>
  </externalReferences>
  <definedNames>
    <definedName function="false" hidden="false" name="euro_ee" vbProcedure="false">'[1]Est. share of EE (Euro area)'!$A$96:$Q$137</definedName>
    <definedName function="false" hidden="false" name="oecd_ee" vbProcedure="false">'[1]Est. share of EE (OECD)'!$A$96:$AJ$137</definedName>
    <definedName function="false" hidden="false" name="oecd_et" vbProcedure="false">'[1]Est. POP1564 &amp; ET (OECD)'!$I$3:$J$44</definedName>
    <definedName function="false" hidden="false" name="oecd_pop" vbProcedure="false">'[1]Est. POP1564 &amp; ET (OECD)'!$A$3:$B$44</definedName>
    <definedName function="false" hidden="false" name="panelA" vbProcedure="false">'[2]Figure 1.8. bis'!$A$147:$Y$183</definedName>
    <definedName function="false" hidden="false" name="panelB" vbProcedure="false">'[2]Figure 1.8. bis'!$A$73:$Y$109</definedName>
    <definedName function="false" hidden="false" name="SSA_Crisis" vbProcedure="false">'[3]Table A1.10.'!$A$4:$L$37</definedName>
    <definedName function="false" hidden="false" name="SSA_Recov" vbProcedure="false">'[3]Table A1.10.'!$A$39:$L$72</definedName>
    <definedName function="false" hidden="false" name="SSA_TOT" vbProcedure="false">'[3]Table A1.10.'!$A$74:$L$107</definedName>
    <definedName function="false" hidden="false" localSheetId="0" name="Footnotes" vbProcedure="false">'Fig 3.3'!$A$42:$H$46</definedName>
    <definedName function="false" hidden="false" localSheetId="0" name="Title" vbProcedure="false">'Fig 3.3'!$A$6</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138">
  <si>
    <t xml:space="preserve">Retrouver du travail - Canada - © OCDE 2015</t>
  </si>
  <si>
    <t xml:space="preserve">Chapitre 3</t>
  </si>
  <si>
    <t xml:space="preserve">Graphique 3.3. Corrélations simples entre la LPE pour travailleurs permanents, les dynamiques du marché du travail et l'incidence du chômage de longue durée</t>
  </si>
  <si>
    <t xml:space="preserve">Version 1 - Dernière mise à jour : 10-Aug-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r>
      <rPr>
        <sz val="10"/>
        <color rgb="FF000000"/>
        <rFont val="Arial Narrow"/>
        <family val="2"/>
      </rPr>
      <t xml:space="preserve">Graphique 3.3. </t>
    </r>
    <r>
      <rPr>
        <b val="true"/>
        <sz val="10"/>
        <color rgb="FF000000"/>
        <rFont val="Arial Narrow"/>
        <family val="2"/>
      </rPr>
      <t xml:space="preserve">Corrélations simples entre la LPE pour travailleurs permanents, 
les dynamiques du marché du travail et l'incidence du chômage de longue durée</t>
    </r>
  </si>
  <si>
    <r>
      <rPr>
        <i val="true"/>
        <sz val="10"/>
        <color rgb="FF000000"/>
        <rFont val="Arial Narrow"/>
        <family val="2"/>
      </rPr>
      <t xml:space="preserve">Note:</t>
    </r>
    <r>
      <rPr>
        <sz val="10"/>
        <color rgb="FF000000"/>
        <rFont val="Arial Narrow"/>
        <family val="2"/>
      </rPr>
      <t xml:space="preserve"> LPE: Législation sur la protection de l'emploi.</t>
    </r>
  </si>
  <si>
    <r>
      <rPr>
        <i val="true"/>
        <sz val="10"/>
        <color rgb="FF000000"/>
        <rFont val="Arial Narrow"/>
        <family val="2"/>
      </rPr>
      <t xml:space="preserve">a) </t>
    </r>
    <r>
      <rPr>
        <sz val="10"/>
        <color rgb="FF000000"/>
        <rFont val="Arial Narrow"/>
        <family val="2"/>
      </rPr>
      <t xml:space="preserve">Le </t>
    </r>
    <r>
      <rPr>
        <i val="true"/>
        <sz val="10"/>
        <color rgb="FF000000"/>
        <rFont val="Arial Narrow"/>
        <family val="2"/>
      </rPr>
      <t xml:space="preserve">taux d'entrée au chômage </t>
    </r>
    <r>
      <rPr>
        <sz val="10"/>
        <color rgb="FF000000"/>
        <rFont val="Arial Narrow"/>
        <family val="2"/>
      </rPr>
      <t xml:space="preserve">est défini comme le ratio du nombre de chômeurs au chômage depuis moins d'un mois divisé par le nombre de personnes employées un trimestre auparavant.</t>
    </r>
  </si>
  <si>
    <r>
      <rPr>
        <i val="true"/>
        <sz val="10"/>
        <color rgb="FF000000"/>
        <rFont val="Arial Narrow"/>
        <family val="2"/>
      </rPr>
      <t xml:space="preserve">b)</t>
    </r>
    <r>
      <rPr>
        <sz val="10"/>
        <color rgb="FF000000"/>
        <rFont val="Arial Narrow"/>
        <family val="2"/>
      </rPr>
      <t xml:space="preserve"> Le </t>
    </r>
    <r>
      <rPr>
        <i val="true"/>
        <sz val="10"/>
        <color rgb="FF000000"/>
        <rFont val="Arial Narrow"/>
        <family val="2"/>
      </rPr>
      <t xml:space="preserve">taux de sortie du chômage </t>
    </r>
    <r>
      <rPr>
        <sz val="10"/>
        <color rgb="FF000000"/>
        <rFont val="Arial Narrow"/>
        <family val="2"/>
      </rPr>
      <t xml:space="preserve">est défini par 1 moins le ratio du nombre de chômeurs qui sont au chômage depuis plus d'un mois divisé par le nombre total de chômeurs un trimestre auparavant.</t>
    </r>
  </si>
  <si>
    <r>
      <rPr>
        <i val="true"/>
        <sz val="10"/>
        <color rgb="FF000000"/>
        <rFont val="Arial Narrow"/>
        <family val="2"/>
      </rPr>
      <t xml:space="preserve">c)</t>
    </r>
    <r>
      <rPr>
        <sz val="10"/>
        <color rgb="FF000000"/>
        <rFont val="Arial Narrow"/>
        <family val="2"/>
      </rPr>
      <t xml:space="preserve"> Nombre de chômeurs de longue durée (12 mois ou plus) en pourcentage du nombre total de chômeurs.</t>
    </r>
  </si>
  <si>
    <t xml:space="preserve">Source : Calculs de l'OCDE sur la base des enquêtes nationales sur la population active ; et  Base de données de l'OCDE sur la protection de l'emploi, mise à jour 2013, http:dx.doi.org/10.1787/lfs-epl-data-fr.</t>
  </si>
  <si>
    <t xml:space="preserve">Les données statistiques concernant Israël sont fournies par et sous la responsabilité des autorités israéliennes compétentes. L’utilisation de ces données par l’OCDE est sans préjudice du statut des hauteurs du Golan, de Jérusalem Est et des colonies de peuplement israéliennes en Cisjordanie aux termes du droit international.</t>
  </si>
  <si>
    <t xml:space="preserve">Pays</t>
  </si>
  <si>
    <t xml:space="preserve">Protection de l'emploi 
contre les licenciements 
individuels et collectifs</t>
  </si>
  <si>
    <r>
      <rPr>
        <sz val="10"/>
        <color rgb="FF000080"/>
        <rFont val="Arial Narrow"/>
        <family val="2"/>
      </rPr>
      <t xml:space="preserve">Partie A. 
</t>
    </r>
    <r>
      <rPr>
        <b val="true"/>
        <sz val="10"/>
        <color rgb="FF000080"/>
        <rFont val="Arial Narrow"/>
        <family val="2"/>
      </rPr>
      <t xml:space="preserve">Flux d'entrée
 au chômage</t>
    </r>
    <r>
      <rPr>
        <i val="true"/>
        <vertAlign val="superscript"/>
        <sz val="10"/>
        <color rgb="FF000080"/>
        <rFont val="Arial Narrow"/>
        <family val="2"/>
      </rPr>
      <t xml:space="preserve">a</t>
    </r>
  </si>
  <si>
    <r>
      <rPr>
        <sz val="10"/>
        <color rgb="FF000080"/>
        <rFont val="Arial Narrow"/>
        <family val="2"/>
      </rPr>
      <t xml:space="preserve">Partie B. 
</t>
    </r>
    <r>
      <rPr>
        <b val="true"/>
        <sz val="10"/>
        <color rgb="FF000080"/>
        <rFont val="Arial Narrow"/>
        <family val="2"/>
      </rPr>
      <t xml:space="preserve">Flux de sortie 
du chômage</t>
    </r>
    <r>
      <rPr>
        <i val="true"/>
        <vertAlign val="superscript"/>
        <sz val="10"/>
        <color rgb="FF000080"/>
        <rFont val="Arial Narrow"/>
        <family val="2"/>
      </rPr>
      <t xml:space="preserve">b</t>
    </r>
  </si>
  <si>
    <r>
      <rPr>
        <sz val="10"/>
        <color rgb="FF000080"/>
        <rFont val="Arial Narrow"/>
        <family val="2"/>
      </rPr>
      <t xml:space="preserve">Partie C. 
</t>
    </r>
    <r>
      <rPr>
        <b val="true"/>
        <sz val="10"/>
        <color rgb="FF000080"/>
        <rFont val="Arial Narrow"/>
        <family val="2"/>
      </rPr>
      <t xml:space="preserve">Fréquence 
du chômage 
de longue durée</t>
    </r>
    <r>
      <rPr>
        <i val="true"/>
        <vertAlign val="superscript"/>
        <sz val="10"/>
        <color rgb="FF000080"/>
        <rFont val="Arial Narrow"/>
        <family val="2"/>
      </rPr>
      <t xml:space="preserve">c</t>
    </r>
  </si>
  <si>
    <t xml:space="preserve">Codes ISO</t>
  </si>
  <si>
    <t xml:space="preserve">Australie</t>
  </si>
  <si>
    <t xml:space="preserve">AUS</t>
  </si>
  <si>
    <t xml:space="preserve">Autriche</t>
  </si>
  <si>
    <t xml:space="preserve">AUT</t>
  </si>
  <si>
    <t xml:space="preserve">Belgique</t>
  </si>
  <si>
    <t xml:space="preserve">BEL</t>
  </si>
  <si>
    <t xml:space="preserve">Canada</t>
  </si>
  <si>
    <t xml:space="preserve">CAN</t>
  </si>
  <si>
    <t xml:space="preserve">Rép. tchèque</t>
  </si>
  <si>
    <t xml:space="preserve">CZE</t>
  </si>
  <si>
    <t xml:space="preserve">Danemark</t>
  </si>
  <si>
    <t xml:space="preserve">DNK</t>
  </si>
  <si>
    <t xml:space="preserve">Estonie</t>
  </si>
  <si>
    <t xml:space="preserve">EST</t>
  </si>
  <si>
    <t xml:space="preserve">Finlande</t>
  </si>
  <si>
    <t xml:space="preserve">FIN</t>
  </si>
  <si>
    <t xml:space="preserve">France</t>
  </si>
  <si>
    <t xml:space="preserve">FRA</t>
  </si>
  <si>
    <t xml:space="preserve">Allemagne</t>
  </si>
  <si>
    <t xml:space="preserve">DEU</t>
  </si>
  <si>
    <t xml:space="preserve">Grèce</t>
  </si>
  <si>
    <t xml:space="preserve">GRC</t>
  </si>
  <si>
    <t xml:space="preserve">Hongrie</t>
  </si>
  <si>
    <t xml:space="preserve">HUN</t>
  </si>
  <si>
    <t xml:space="preserve">Islande</t>
  </si>
  <si>
    <t xml:space="preserve">ISL</t>
  </si>
  <si>
    <t xml:space="preserve">Irlande</t>
  </si>
  <si>
    <t xml:space="preserve">IRL</t>
  </si>
  <si>
    <t xml:space="preserve">Israël</t>
  </si>
  <si>
    <t xml:space="preserve">ISR</t>
  </si>
  <si>
    <t xml:space="preserve">Italie</t>
  </si>
  <si>
    <t xml:space="preserve">ITA</t>
  </si>
  <si>
    <t xml:space="preserve">Japon</t>
  </si>
  <si>
    <t xml:space="preserve">JPN</t>
  </si>
  <si>
    <t xml:space="preserve">Corée</t>
  </si>
  <si>
    <t xml:space="preserve">KOR</t>
  </si>
  <si>
    <t xml:space="preserve">Luxembourg</t>
  </si>
  <si>
    <t xml:space="preserve">LUX</t>
  </si>
  <si>
    <t xml:space="preserve">Mexique</t>
  </si>
  <si>
    <t xml:space="preserve">MEX</t>
  </si>
  <si>
    <t xml:space="preserve">Pays-Bas</t>
  </si>
  <si>
    <t xml:space="preserve">NLD</t>
  </si>
  <si>
    <t xml:space="preserve">Nouvelle-Zélande</t>
  </si>
  <si>
    <t xml:space="preserve">NZL</t>
  </si>
  <si>
    <t xml:space="preserve">Norvège</t>
  </si>
  <si>
    <t xml:space="preserve">NOR</t>
  </si>
  <si>
    <t xml:space="preserve">Pologne</t>
  </si>
  <si>
    <t xml:space="preserve">POL</t>
  </si>
  <si>
    <t xml:space="preserve">Portugal</t>
  </si>
  <si>
    <t xml:space="preserve">PRT</t>
  </si>
  <si>
    <t xml:space="preserve">Rép. slovaque</t>
  </si>
  <si>
    <t xml:space="preserve">SVK</t>
  </si>
  <si>
    <t xml:space="preserve">Slovénie</t>
  </si>
  <si>
    <t xml:space="preserve">SVN</t>
  </si>
  <si>
    <t xml:space="preserve">Espagne</t>
  </si>
  <si>
    <t xml:space="preserve">ESP</t>
  </si>
  <si>
    <t xml:space="preserve">Suède</t>
  </si>
  <si>
    <t xml:space="preserve">SWE</t>
  </si>
  <si>
    <t xml:space="preserve">Suisse</t>
  </si>
  <si>
    <t xml:space="preserve">CHE</t>
  </si>
  <si>
    <t xml:space="preserve">Turquie</t>
  </si>
  <si>
    <t xml:space="preserve">TUR</t>
  </si>
  <si>
    <t xml:space="preserve">Royaume-Uni</t>
  </si>
  <si>
    <t xml:space="preserve">GBR</t>
  </si>
  <si>
    <t xml:space="preserve">États-Unis</t>
  </si>
  <si>
    <t xml:space="preserve">USA</t>
  </si>
  <si>
    <t xml:space="preserve">OCDE</t>
  </si>
  <si>
    <t xml:space="preserve">Employment protection against individual and collective dismissal</t>
  </si>
  <si>
    <t xml:space="preserve">Inflow rate into unemployment</t>
  </si>
  <si>
    <t xml:space="preserve">Outflow rate out of unemployment</t>
  </si>
  <si>
    <t xml:space="preserve">Long-term unemployment</t>
  </si>
  <si>
    <t xml:space="preserve">Q1 2013</t>
  </si>
  <si>
    <t xml:space="preserve">Q2 2013</t>
  </si>
  <si>
    <t xml:space="preserve">Q3 2013</t>
  </si>
  <si>
    <t xml:space="preserve">Q4 2013</t>
  </si>
  <si>
    <t xml:space="preserve">Individual dismissals</t>
  </si>
  <si>
    <t xml:space="preserve">Collective dismissals</t>
  </si>
  <si>
    <t xml:space="preserve">EPRC</t>
  </si>
  <si>
    <t xml:space="preserve">Fixed-term contracts</t>
  </si>
  <si>
    <t xml:space="preserve">Temporary work agency employment</t>
  </si>
  <si>
    <t xml:space="preserve">EPT</t>
  </si>
  <si>
    <t xml:space="preserve">Australia</t>
  </si>
  <si>
    <t xml:space="preserve">Austria</t>
  </si>
  <si>
    <t xml:space="preserve">Belgium</t>
  </si>
  <si>
    <t xml:space="preserve">Czech Republic</t>
  </si>
  <si>
    <t xml:space="preserve">Denmark</t>
  </si>
  <si>
    <t xml:space="preserve">CHL</t>
  </si>
  <si>
    <t xml:space="preserve">Estonia</t>
  </si>
  <si>
    <t xml:space="preserve">Finland</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Mexicob</t>
  </si>
  <si>
    <t xml:space="preserve">Netherlands</t>
  </si>
  <si>
    <t xml:space="preserve">New Zealand</t>
  </si>
  <si>
    <t xml:space="preserve">Norway</t>
  </si>
  <si>
    <t xml:space="preserve">OECD</t>
  </si>
  <si>
    <t xml:space="preserve">Poland</t>
  </si>
  <si>
    <t xml:space="preserve">Portugalb</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Correlation</t>
  </si>
  <si>
    <t xml:space="preserve">T</t>
  </si>
  <si>
    <t xml:space="preserve">Euro area (18)</t>
  </si>
  <si>
    <t xml:space="preserve">European Union</t>
  </si>
  <si>
    <t xml:space="preserve">G7</t>
  </si>
  <si>
    <t xml:space="preserve">Correct correlations</t>
  </si>
  <si>
    <t xml:space="preserve">Mexico</t>
  </si>
</sst>
</file>

<file path=xl/styles.xml><?xml version="1.0" encoding="utf-8"?>
<styleSheet xmlns="http://schemas.openxmlformats.org/spreadsheetml/2006/main">
  <numFmts count="37">
    <numFmt numFmtId="164" formatCode="General"/>
    <numFmt numFmtId="165" formatCode="#\ ###\ ##0_-;\-#\ ###\ ##0_-;_-0_-;_-@_ "/>
    <numFmt numFmtId="166" formatCode="General_)"/>
    <numFmt numFmtId="167" formatCode="\£#,##0.00;&quot;-£&quot;#,##0.00"/>
    <numFmt numFmtId="168" formatCode="_(* #,##0.00_);_(* \(#,##0.00\);_(* \-??_);_(@_)"/>
    <numFmt numFmtId="169" formatCode="_-* #,##0.00\ _€_-;\-* #,##0.00\ _€_-;_-* \-??\ _€_-;_-@_-"/>
    <numFmt numFmtId="170" formatCode="0"/>
    <numFmt numFmtId="171" formatCode="#,##0"/>
    <numFmt numFmtId="172" formatCode="#,##0.0"/>
    <numFmt numFmtId="173" formatCode="#,##0.000"/>
    <numFmt numFmtId="174" formatCode="#,##0.0__;#,##0.0__;#,##0.0__;@__"/>
    <numFmt numFmtId="175" formatCode="#,##0.00__;\-#,##0.00__;#,##0.00__;@__"/>
    <numFmt numFmtId="176" formatCode="\$#,##0\ ;&quot;($&quot;#,##0\)"/>
    <numFmt numFmtId="177" formatCode="_(* #,##0_);_(* \(#,##0\);_(* \-_);_(@_)"/>
    <numFmt numFmtId="178" formatCode="_ * #,##0.00_ ;_ * \-#,##0.00_ ;_ * \-??_ ;_ @_ "/>
    <numFmt numFmtId="179" formatCode="0.0"/>
    <numFmt numFmtId="180" formatCode="_(\€* #,##0.00_);_(\€* \(#,##0.00\);_(\€* \-??_);_(@_)"/>
    <numFmt numFmtId="181" formatCode="0.00"/>
    <numFmt numFmtId="182" formatCode="#,##0.000__;\-#,##0.000__;#,##0.000__;@__"/>
    <numFmt numFmtId="183" formatCode="\$#,##0_);&quot;($&quot;#,##0.0\)"/>
    <numFmt numFmtId="184" formatCode="_-* #,##0_-;\-* #,##0_-;_-* \-_-;_-@_-"/>
    <numFmt numFmtId="185" formatCode="_-* #,##0.00_-;\-* #,##0.00_-;_-* \-??_-;_-@_-"/>
    <numFmt numFmtId="186" formatCode="_-\$* #,##0_-;&quot;-$&quot;* #,##0_-;_-\$* \-_-;_-@_-"/>
    <numFmt numFmtId="187" formatCode="_-\$* #,##0.00_-;&quot;-$&quot;* #,##0.00_-;_-\$* \-??_-;_-@_-"/>
    <numFmt numFmtId="188" formatCode="#\ ##0_-;\-#\ ##0_-;_-0_-;_-@_ "/>
    <numFmt numFmtId="189" formatCode="#\ ##0.00_-;\-#\ ##0.00_-;_-0.00_-;_-@_ "/>
    <numFmt numFmtId="190" formatCode="0.00_)"/>
    <numFmt numFmtId="191" formatCode="0%"/>
    <numFmt numFmtId="192" formatCode="0.00%"/>
    <numFmt numFmtId="193" formatCode="\(0.00\);&quot;(-&quot;0.00\)"/>
    <numFmt numFmtId="194" formatCode="@"/>
    <numFmt numFmtId="195" formatCode="_-* #,##0.00\ _k_r_-;\-* #,##0.00\ _k_r_-;_-* \-??\ _k_r_-;_-@_-"/>
    <numFmt numFmtId="196" formatCode="_(\$* #,##0_);_(\$* \(#,##0\);_(\$* \-_);_(@_)"/>
    <numFmt numFmtId="197" formatCode="_(\$* #,##0.00_);_(\$* \(#,##0.00\);_(\$* \-??_);_(@_)"/>
    <numFmt numFmtId="198" formatCode="#,##0;[RED]\-#,##0;&quot;...&quot;"/>
    <numFmt numFmtId="199" formatCode="\¥#,##0;[RED]&quot;¥-&quot;#,##0"/>
    <numFmt numFmtId="200" formatCode="#\ ##0.0"/>
  </numFmts>
  <fonts count="117">
    <font>
      <sz val="10"/>
      <color rgb="FF000000"/>
      <name val="Arial"/>
      <family val="2"/>
    </font>
    <font>
      <sz val="10"/>
      <name val="Arial"/>
      <family val="0"/>
    </font>
    <font>
      <sz val="10"/>
      <name val="Arial"/>
      <family val="0"/>
    </font>
    <font>
      <sz val="10"/>
      <name val="Arial"/>
      <family val="0"/>
    </font>
    <font>
      <sz val="8"/>
      <color rgb="FF000000"/>
      <name val="Arial Narrow"/>
      <family val="2"/>
    </font>
    <font>
      <sz val="11"/>
      <color rgb="FF000000"/>
      <name val="Calibri"/>
      <family val="2"/>
    </font>
    <font>
      <sz val="10"/>
      <color rgb="FFFFFFFF"/>
      <name val="Arial"/>
      <family val="2"/>
    </font>
    <font>
      <sz val="11"/>
      <color rgb="FFFFFFFF"/>
      <name val="Calibri"/>
      <family val="2"/>
    </font>
    <font>
      <sz val="7.5"/>
      <name val="Century Schoolbook"/>
      <family val="1"/>
    </font>
    <font>
      <sz val="8"/>
      <name val="Arial"/>
      <family val="2"/>
    </font>
    <font>
      <sz val="10"/>
      <name val="Times New Roman"/>
      <family val="1"/>
    </font>
    <font>
      <b val="true"/>
      <sz val="11"/>
      <color rgb="FF333333"/>
      <name val="Calibri"/>
      <family val="2"/>
    </font>
    <font>
      <sz val="10"/>
      <color rgb="FF800080"/>
      <name val="Arial"/>
      <family val="2"/>
    </font>
    <font>
      <b val="true"/>
      <sz val="11"/>
      <color rgb="FFFF9900"/>
      <name val="Calibri"/>
      <family val="2"/>
    </font>
    <font>
      <b val="true"/>
      <sz val="8"/>
      <color rgb="FF000000"/>
      <name val="MS Sans Serif"/>
      <family val="2"/>
    </font>
    <font>
      <sz val="11"/>
      <color rgb="FF008000"/>
      <name val="Calibri"/>
      <family val="2"/>
    </font>
    <font>
      <sz val="9"/>
      <color rgb="FFFFFFFF"/>
      <name val="Times New Roman"/>
      <family val="1"/>
    </font>
    <font>
      <b val="true"/>
      <sz val="10"/>
      <color rgb="FFFF9900"/>
      <name val="Arial"/>
      <family val="2"/>
    </font>
    <font>
      <b val="true"/>
      <sz val="11"/>
      <color rgb="FFFFFFFF"/>
      <name val="Calibri"/>
      <family val="2"/>
    </font>
    <font>
      <sz val="11"/>
      <color rgb="FFFF9900"/>
      <name val="Calibri"/>
      <family val="2"/>
    </font>
    <font>
      <b val="true"/>
      <sz val="10"/>
      <color rgb="FFFFFFFF"/>
      <name val="Arial"/>
      <family val="2"/>
    </font>
    <font>
      <sz val="8"/>
      <color rgb="FF000000"/>
      <name val="MS Sans Serif"/>
      <family val="2"/>
    </font>
    <font>
      <b val="true"/>
      <u val="single"/>
      <sz val="8.5"/>
      <color rgb="FF000000"/>
      <name val="MS Sans Serif"/>
      <family val="2"/>
    </font>
    <font>
      <b val="true"/>
      <sz val="8.5"/>
      <color rgb="FF0000FF"/>
      <name val="MS Sans Serif"/>
      <family val="2"/>
    </font>
    <font>
      <u val="single"/>
      <sz val="10"/>
      <color rgb="FF0000FF"/>
      <name val="Calibri"/>
      <family val="2"/>
    </font>
    <font>
      <u val="single"/>
      <sz val="10"/>
      <color rgb="FF0000FF"/>
      <name val="Arial"/>
      <family val="2"/>
    </font>
    <font>
      <sz val="10"/>
      <name val="Arial"/>
      <family val="2"/>
    </font>
    <font>
      <b val="true"/>
      <sz val="8"/>
      <color rgb="FF0000FF"/>
      <name val="Arial"/>
      <family val="2"/>
    </font>
    <font>
      <sz val="9"/>
      <color rgb="FF000000"/>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11"/>
      <color rgb="FF333399"/>
      <name val="Calibri"/>
      <family val="2"/>
    </font>
    <font>
      <b val="true"/>
      <sz val="11"/>
      <color rgb="FF333399"/>
      <name val="Calibri"/>
      <family val="2"/>
    </font>
    <font>
      <b val="true"/>
      <sz val="11"/>
      <color rgb="FF000000"/>
      <name val="Calibri"/>
      <family val="2"/>
    </font>
    <font>
      <i val="true"/>
      <sz val="11"/>
      <color rgb="FF808080"/>
      <name val="Calibri"/>
      <family val="2"/>
    </font>
    <font>
      <sz val="8.5"/>
      <color rgb="FF000000"/>
      <name val="MS Sans Serif"/>
      <family val="2"/>
    </font>
    <font>
      <i val="true"/>
      <sz val="10"/>
      <color rgb="FF808080"/>
      <name val="Arial"/>
      <family val="2"/>
    </font>
    <font>
      <sz val="12"/>
      <name val="Arial CE"/>
      <family val="2"/>
      <charset val="238"/>
    </font>
    <font>
      <sz val="8"/>
      <color rgb="FF000000"/>
      <name val="Arial"/>
      <family val="2"/>
    </font>
    <font>
      <sz val="10"/>
      <color rgb="FF000000"/>
      <name val="Arial"/>
      <family val="2"/>
      <charset val="238"/>
    </font>
    <font>
      <sz val="10"/>
      <color rgb="FF008000"/>
      <name val="Arial"/>
      <family val="2"/>
    </font>
    <font>
      <b val="true"/>
      <sz val="12"/>
      <name val="Arial"/>
      <family val="2"/>
    </font>
    <font>
      <b val="true"/>
      <sz val="18"/>
      <name val="Arial"/>
      <family val="2"/>
    </font>
    <font>
      <b val="true"/>
      <sz val="15"/>
      <color rgb="FF003366"/>
      <name val="Arial"/>
      <family val="2"/>
    </font>
    <font>
      <b val="true"/>
      <sz val="13"/>
      <color rgb="FF003366"/>
      <name val="Arial"/>
      <family val="2"/>
    </font>
    <font>
      <b val="true"/>
      <sz val="11"/>
      <color rgb="FF003366"/>
      <name val="Arial"/>
      <family val="2"/>
    </font>
    <font>
      <sz val="9"/>
      <name val="Times New Roman"/>
      <family val="1"/>
    </font>
    <font>
      <u val="single"/>
      <sz val="10"/>
      <color rgb="FF800080"/>
      <name val="Arial"/>
      <family val="2"/>
    </font>
    <font>
      <u val="single"/>
      <sz val="11"/>
      <color rgb="FF0000FF"/>
      <name val="Calibri"/>
      <family val="2"/>
    </font>
    <font>
      <u val="single"/>
      <sz val="8"/>
      <color rgb="FF0000FF"/>
      <name val="Arial Narrow"/>
      <family val="2"/>
    </font>
    <font>
      <sz val="11"/>
      <color rgb="FF800080"/>
      <name val="Calibri"/>
      <family val="2"/>
    </font>
    <font>
      <sz val="10"/>
      <color rgb="FF333399"/>
      <name val="Arial"/>
      <family val="2"/>
    </font>
    <font>
      <b val="true"/>
      <sz val="10"/>
      <name val="Arial"/>
      <family val="2"/>
    </font>
    <font>
      <b val="true"/>
      <sz val="8.5"/>
      <color rgb="FF000000"/>
      <name val="MS Sans Serif"/>
      <family val="2"/>
    </font>
    <font>
      <sz val="8"/>
      <name val="Arial"/>
      <family val="2"/>
      <charset val="238"/>
    </font>
    <font>
      <sz val="10"/>
      <color rgb="FFFF9900"/>
      <name val="Arial"/>
      <family val="2"/>
    </font>
    <font>
      <sz val="11"/>
      <color rgb="FF993300"/>
      <name val="Calibri"/>
      <family val="2"/>
    </font>
    <font>
      <sz val="10"/>
      <color rgb="FF993300"/>
      <name val="Arial"/>
      <family val="2"/>
    </font>
    <font>
      <sz val="8"/>
      <name val="Times New Roman"/>
      <family val="1"/>
    </font>
    <font>
      <b val="true"/>
      <i val="true"/>
      <sz val="16"/>
      <name val="Arial"/>
      <family val="0"/>
    </font>
    <font>
      <sz val="9"/>
      <name val="Arial"/>
      <family val="2"/>
    </font>
    <font>
      <sz val="10"/>
      <name val="MS Sans Serif"/>
      <family val="2"/>
    </font>
    <font>
      <sz val="11"/>
      <name val="ＭＳ Ｐゴシック"/>
      <family val="3"/>
      <charset val="128"/>
    </font>
    <font>
      <sz val="11"/>
      <name val="Arial"/>
      <family val="2"/>
    </font>
    <font>
      <sz val="12"/>
      <name val="ＭＳ 明朝"/>
      <family val="1"/>
      <charset val="128"/>
    </font>
    <font>
      <sz val="9"/>
      <color rgb="FF000000"/>
      <name val="Times New Roman"/>
      <family val="2"/>
    </font>
    <font>
      <sz val="11"/>
      <name val="Calibri"/>
      <family val="2"/>
    </font>
    <font>
      <sz val="11"/>
      <color rgb="FF000000"/>
      <name val="Arial"/>
      <family val="2"/>
    </font>
    <font>
      <sz val="10"/>
      <color rgb="FF000000"/>
      <name val="Arial Mäori"/>
      <family val="2"/>
    </font>
    <font>
      <sz val="10"/>
      <color rgb="FF000000"/>
      <name val="Calibri"/>
      <family val="2"/>
    </font>
    <font>
      <sz val="10"/>
      <color rgb="FF000000"/>
      <name val="Times New Roman"/>
      <family val="1"/>
    </font>
    <font>
      <sz val="12"/>
      <name val="Arial CE"/>
      <family val="0"/>
      <charset val="238"/>
    </font>
    <font>
      <b val="true"/>
      <sz val="10"/>
      <color rgb="FF333333"/>
      <name val="Arial"/>
      <family val="2"/>
    </font>
    <font>
      <b val="true"/>
      <u val="single"/>
      <sz val="10"/>
      <color rgb="FF000000"/>
      <name val="MS Sans Serif"/>
      <family val="2"/>
    </font>
    <font>
      <sz val="7.5"/>
      <color rgb="FF000000"/>
      <name val="MS Sans Serif"/>
      <family val="2"/>
    </font>
    <font>
      <b val="true"/>
      <sz val="10"/>
      <color rgb="FF000000"/>
      <name val="MS Sans Serif"/>
      <family val="2"/>
    </font>
    <font>
      <i val="true"/>
      <sz val="9"/>
      <name val="Arial"/>
      <family val="2"/>
    </font>
    <font>
      <b val="true"/>
      <sz val="14"/>
      <name val="Arial"/>
      <family val="0"/>
    </font>
    <font>
      <b val="true"/>
      <sz val="12"/>
      <name val="Arial"/>
      <family val="0"/>
    </font>
    <font>
      <sz val="11"/>
      <color rgb="FFFF0000"/>
      <name val="Calibri"/>
      <family val="2"/>
    </font>
    <font>
      <b val="true"/>
      <sz val="8"/>
      <name val="Arial"/>
      <family val="2"/>
    </font>
    <font>
      <b val="true"/>
      <sz val="8"/>
      <name val="Times New Roman"/>
      <family val="0"/>
    </font>
    <font>
      <b val="true"/>
      <sz val="10"/>
      <color rgb="FF000000"/>
      <name val="Arial"/>
      <family val="2"/>
    </font>
    <font>
      <i val="true"/>
      <sz val="8"/>
      <name val="Times New Roman"/>
      <family val="0"/>
    </font>
    <font>
      <b val="true"/>
      <sz val="18"/>
      <color rgb="FF333399"/>
      <name val="Cambria"/>
      <family val="2"/>
    </font>
    <font>
      <b val="true"/>
      <sz val="15"/>
      <color rgb="FF333399"/>
      <name val="Calibri"/>
      <family val="2"/>
    </font>
    <font>
      <b val="true"/>
      <sz val="13"/>
      <color rgb="FF333399"/>
      <name val="Calibri"/>
      <family val="2"/>
    </font>
    <font>
      <sz val="10"/>
      <color rgb="FFFF0000"/>
      <name val="Arial"/>
      <family val="2"/>
    </font>
    <font>
      <sz val="11"/>
      <name val="µ¸¿ò"/>
      <family val="0"/>
      <charset val="129"/>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10"/>
      <name val="Arial Cyr"/>
      <family val="0"/>
      <charset val="204"/>
    </font>
    <font>
      <sz val="11"/>
      <color rgb="FF993300"/>
      <name val="Arial"/>
      <family val="2"/>
      <charset val="178"/>
    </font>
    <font>
      <sz val="14"/>
      <name val="Terminal"/>
      <family val="3"/>
    </font>
    <font>
      <sz val="8"/>
      <name val="MS Sans Serif"/>
      <family val="2"/>
    </font>
    <font>
      <sz val="11"/>
      <name val="돋움"/>
      <family val="3"/>
      <charset val="129"/>
    </font>
    <font>
      <sz val="10"/>
      <color rgb="FF000000"/>
      <name val="Arial Narrow"/>
      <family val="2"/>
    </font>
    <font>
      <b val="true"/>
      <sz val="10"/>
      <color rgb="FF000000"/>
      <name val="Arial Narrow"/>
      <family val="2"/>
    </font>
    <font>
      <i val="true"/>
      <sz val="10"/>
      <color rgb="FF000000"/>
      <name val="Arial Narrow"/>
      <family val="2"/>
    </font>
    <font>
      <sz val="10"/>
      <color rgb="FF0000FF"/>
      <name val="Arial Narrow"/>
      <family val="2"/>
    </font>
    <font>
      <b val="true"/>
      <sz val="10"/>
      <color rgb="FF000080"/>
      <name val="Arial Narrow"/>
      <family val="2"/>
    </font>
    <font>
      <sz val="10"/>
      <color rgb="FF000080"/>
      <name val="Arial Narrow"/>
      <family val="2"/>
    </font>
    <font>
      <i val="true"/>
      <vertAlign val="superscript"/>
      <sz val="10"/>
      <color rgb="FF000080"/>
      <name val="Arial Narrow"/>
      <family val="2"/>
    </font>
    <font>
      <b val="true"/>
      <sz val="10"/>
      <color rgb="FF0000FF"/>
      <name val="Arial Narrow"/>
      <family val="2"/>
    </font>
    <font>
      <sz val="10"/>
      <name val="Arial Narrow"/>
      <family val="2"/>
    </font>
    <font>
      <b val="true"/>
      <sz val="8"/>
      <color rgb="FF000080"/>
      <name val="Arial Narrow"/>
      <family val="2"/>
    </font>
    <font>
      <i val="true"/>
      <vertAlign val="superscript"/>
      <sz val="8"/>
      <color rgb="FF000080"/>
      <name val="Arial Narrow"/>
      <family val="2"/>
    </font>
    <font>
      <sz val="5.5"/>
      <color rgb="FF000000"/>
      <name val="Arial Narrow"/>
      <family val="2"/>
    </font>
    <font>
      <b val="true"/>
      <sz val="6.5"/>
      <color rgb="FF000080"/>
      <name val="Arial Narrow"/>
      <family val="2"/>
    </font>
    <font>
      <b val="true"/>
      <sz val="6.5"/>
      <color rgb="FF000000"/>
      <name val="Arial Narrow"/>
      <family val="2"/>
    </font>
    <font>
      <sz val="7.5"/>
      <color rgb="FF000000"/>
      <name val="Arial Narrow"/>
      <family val="2"/>
    </font>
    <font>
      <sz val="7"/>
      <color rgb="FF000000"/>
      <name val="Arial Narrow"/>
      <family val="2"/>
    </font>
    <font>
      <b val="true"/>
      <sz val="8"/>
      <color rgb="FF0000FF"/>
      <name val="Arial Narrow"/>
      <family val="2"/>
    </font>
    <font>
      <b val="true"/>
      <sz val="8"/>
      <color rgb="FF000000"/>
      <name val="Arial Narrow"/>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FF"/>
        <bgColor rgb="FFF4FFFF"/>
      </patternFill>
    </fill>
    <fill>
      <patternFill patternType="solid">
        <fgColor rgb="FF666699"/>
        <bgColor rgb="FF808080"/>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color rgb="FF333399"/>
      </top>
      <bottom style="double">
        <color rgb="FF333399"/>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top style="double"/>
      <bottom/>
      <diagonal/>
    </border>
    <border diagonalUp="false" diagonalDown="false">
      <left/>
      <right/>
      <top/>
      <bottom style="thick">
        <color rgb="FF33CCCC"/>
      </bottom>
      <diagonal/>
    </border>
    <border diagonalUp="false" diagonalDown="false">
      <left/>
      <right/>
      <top/>
      <bottom style="medium">
        <color rgb="FF33CCCC"/>
      </bottom>
      <diagonal/>
    </border>
    <border diagonalUp="false" diagonalDown="false">
      <left/>
      <right/>
      <top style="medium">
        <color rgb="FF0000FF"/>
      </top>
      <bottom style="thin"/>
      <diagonal/>
    </border>
    <border diagonalUp="false" diagonalDown="false">
      <left style="thin"/>
      <right style="thin"/>
      <top style="medium">
        <color rgb="FF0000FF"/>
      </top>
      <bottom style="thin"/>
      <diagonal/>
    </border>
    <border diagonalUp="false" diagonalDown="false">
      <left/>
      <right/>
      <top/>
      <bottom style="medium">
        <color rgb="FF0000FF"/>
      </bottom>
      <diagonal/>
    </border>
    <border diagonalUp="false" diagonalDown="false">
      <left style="thin"/>
      <right style="thin"/>
      <top/>
      <bottom style="medium">
        <color rgb="FF0000FF"/>
      </bottom>
      <diagonal/>
    </border>
  </borders>
  <cellStyleXfs count="9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4"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6" fillId="15"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7" fillId="15" borderId="0" applyFont="true" applyBorder="false" applyAlignment="false" applyProtection="false"/>
    <xf numFmtId="164" fontId="7" fillId="10" borderId="0" applyFont="true" applyBorder="false" applyAlignment="false" applyProtection="false"/>
    <xf numFmtId="164" fontId="7" fillId="11"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7" borderId="0" applyFont="true" applyBorder="false" applyAlignment="false" applyProtection="false"/>
    <xf numFmtId="164" fontId="7" fillId="10" borderId="0" applyFont="true" applyBorder="false" applyAlignment="false" applyProtection="false"/>
    <xf numFmtId="164" fontId="7" fillId="14" borderId="0" applyFont="true" applyBorder="false" applyAlignment="false" applyProtection="false"/>
    <xf numFmtId="164" fontId="7" fillId="13" borderId="0" applyFont="true" applyBorder="false" applyAlignment="false" applyProtection="false"/>
    <xf numFmtId="164" fontId="7" fillId="17" borderId="0" applyFont="true" applyBorder="false" applyAlignment="false" applyProtection="false"/>
    <xf numFmtId="164" fontId="7" fillId="7" borderId="0" applyFont="true" applyBorder="false" applyAlignment="false" applyProtection="false"/>
    <xf numFmtId="165" fontId="8" fillId="0" borderId="0" applyFont="true" applyBorder="false" applyAlignment="true" applyProtection="false">
      <alignment horizontal="right" vertical="center" textRotation="0" wrapText="false" indent="0" shrinkToFit="false"/>
    </xf>
    <xf numFmtId="164" fontId="6" fillId="19"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22"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22"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true" applyProtection="true">
      <alignment horizontal="center" vertical="center" textRotation="0" wrapText="false" indent="0" shrinkToFit="false"/>
      <protection locked="true" hidden="false"/>
    </xf>
    <xf numFmtId="164" fontId="11" fillId="13" borderId="2" applyFont="true" applyBorder="true" applyAlignment="false" applyProtection="false"/>
    <xf numFmtId="164" fontId="12" fillId="3" borderId="0" applyFont="true" applyBorder="false" applyAlignment="false" applyProtection="false"/>
    <xf numFmtId="164" fontId="13" fillId="13" borderId="3" applyFont="true" applyBorder="true" applyAlignment="false" applyProtection="false"/>
    <xf numFmtId="164" fontId="9" fillId="2" borderId="4" applyFont="true" applyBorder="true" applyAlignment="true" applyProtection="true">
      <alignment horizontal="general" vertical="bottom" textRotation="0" wrapText="false" indent="0" shrinkToFit="false"/>
      <protection locked="true" hidden="false"/>
    </xf>
    <xf numFmtId="164" fontId="14" fillId="9" borderId="5" applyFont="true" applyBorder="true" applyAlignment="true" applyProtection="true">
      <alignment horizontal="right" vertical="top" textRotation="0" wrapText="true" indent="0" shrinkToFit="false"/>
      <protection locked="true" hidden="false"/>
    </xf>
    <xf numFmtId="164" fontId="15" fillId="4" borderId="0" applyFont="true" applyBorder="false" applyAlignment="false" applyProtection="false"/>
    <xf numFmtId="166" fontId="16" fillId="0" borderId="0" applyFont="true" applyBorder="true" applyAlignment="true" applyProtection="true">
      <alignment horizontal="general" vertical="top" textRotation="0" wrapText="false" indent="0" shrinkToFit="false"/>
      <protection locked="true" hidden="false"/>
    </xf>
    <xf numFmtId="164" fontId="17" fillId="13" borderId="3" applyFont="true" applyBorder="true" applyAlignment="false" applyProtection="false"/>
    <xf numFmtId="164" fontId="18" fillId="23" borderId="6" applyFont="true" applyBorder="true" applyAlignment="false" applyProtection="false"/>
    <xf numFmtId="164" fontId="19" fillId="0" borderId="7" applyFont="true" applyBorder="true" applyAlignment="false" applyProtection="false"/>
    <xf numFmtId="164" fontId="9" fillId="0" borderId="8" applyFont="true" applyBorder="true" applyAlignment="true" applyProtection="true">
      <alignment horizontal="general" vertical="bottom" textRotation="0" wrapText="false" indent="0" shrinkToFit="false"/>
      <protection locked="true" hidden="false"/>
    </xf>
    <xf numFmtId="164" fontId="20" fillId="23" borderId="6" applyFont="true" applyBorder="true" applyAlignment="false" applyProtection="false"/>
    <xf numFmtId="164" fontId="21" fillId="20" borderId="9" applyFont="true" applyBorder="true" applyAlignment="true" applyProtection="true">
      <alignment horizontal="left" vertical="top" textRotation="0" wrapText="true" indent="0" shrinkToFit="false"/>
      <protection locked="true" hidden="false"/>
    </xf>
    <xf numFmtId="164" fontId="22" fillId="13" borderId="0" applyFont="true" applyBorder="true" applyAlignment="true" applyProtection="true">
      <alignment horizontal="center" vertical="bottom" textRotation="0" wrapText="false" indent="0" shrinkToFit="false"/>
      <protection locked="true" hidden="false"/>
    </xf>
    <xf numFmtId="164" fontId="23" fillId="13" borderId="0" applyFont="true" applyBorder="true" applyAlignment="true" applyProtection="true">
      <alignment horizontal="center" vertical="center" textRotation="0" wrapText="false" indent="0" shrinkToFit="false"/>
      <protection locked="true" hidden="false"/>
    </xf>
    <xf numFmtId="164" fontId="24" fillId="0" borderId="0" applyFont="true" applyBorder="false" applyAlignment="false" applyProtection="false"/>
    <xf numFmtId="164" fontId="25" fillId="0" borderId="0" applyFont="true" applyBorder="false" applyAlignment="false" applyProtection="false"/>
    <xf numFmtId="164" fontId="26" fillId="13" borderId="0" applyFont="true" applyBorder="true" applyAlignment="true" applyProtection="true">
      <alignment horizontal="center" vertical="bottom" textRotation="0" wrapText="true" indent="0" shrinkToFit="false"/>
      <protection locked="true" hidden="false"/>
    </xf>
    <xf numFmtId="164" fontId="26" fillId="13" borderId="0" applyFont="true" applyBorder="true" applyAlignment="true" applyProtection="true">
      <alignment horizontal="center" vertical="bottom" textRotation="0" wrapText="true" indent="0" shrinkToFit="false"/>
      <protection locked="true" hidden="false"/>
    </xf>
    <xf numFmtId="164" fontId="26" fillId="13" borderId="0" applyFont="true" applyBorder="true" applyAlignment="true" applyProtection="true">
      <alignment horizontal="center" vertical="bottom" textRotation="0" wrapText="true" indent="0" shrinkToFit="false"/>
      <protection locked="true" hidden="false"/>
    </xf>
    <xf numFmtId="164" fontId="26" fillId="13" borderId="0" applyFont="true" applyBorder="true" applyAlignment="true" applyProtection="true">
      <alignment horizontal="center" vertical="bottom" textRotation="0" wrapText="true" indent="0" shrinkToFit="false"/>
      <protection locked="true" hidden="false"/>
    </xf>
    <xf numFmtId="164" fontId="26" fillId="13" borderId="0" applyFont="true" applyBorder="true" applyAlignment="true" applyProtection="true">
      <alignment horizontal="center" vertical="bottom" textRotation="0" wrapText="true" indent="0" shrinkToFit="false"/>
      <protection locked="true" hidden="false"/>
    </xf>
    <xf numFmtId="164" fontId="26" fillId="13" borderId="0" applyFont="true" applyBorder="true" applyAlignment="true" applyProtection="true">
      <alignment horizontal="center" vertical="bottom" textRotation="0" wrapText="true" indent="0" shrinkToFit="false"/>
      <protection locked="true" hidden="false"/>
    </xf>
    <xf numFmtId="164" fontId="26" fillId="13" borderId="0" applyFont="true" applyBorder="true" applyAlignment="true" applyProtection="true">
      <alignment horizontal="center" vertical="bottom" textRotation="0" wrapText="true" indent="0" shrinkToFit="false"/>
      <protection locked="true" hidden="false"/>
    </xf>
    <xf numFmtId="164" fontId="26" fillId="13" borderId="0" applyFont="true" applyBorder="true" applyAlignment="true" applyProtection="true">
      <alignment horizontal="center" vertical="bottom" textRotation="0" wrapText="true" indent="0" shrinkToFit="false"/>
      <protection locked="true" hidden="false"/>
    </xf>
    <xf numFmtId="164" fontId="26" fillId="13" borderId="0" applyFont="true" applyBorder="true" applyAlignment="true" applyProtection="true">
      <alignment horizontal="center" vertical="bottom" textRotation="0" wrapText="true" indent="0" shrinkToFit="false"/>
      <protection locked="true" hidden="false"/>
    </xf>
    <xf numFmtId="164" fontId="26" fillId="13" borderId="0" applyFont="true" applyBorder="true" applyAlignment="true" applyProtection="true">
      <alignment horizontal="center" vertical="bottom" textRotation="0" wrapText="true" indent="0" shrinkToFit="false"/>
      <protection locked="true" hidden="false"/>
    </xf>
    <xf numFmtId="164" fontId="26" fillId="13" borderId="0" applyFont="true" applyBorder="true" applyAlignment="true" applyProtection="true">
      <alignment horizontal="center" vertical="bottom" textRotation="0" wrapText="tru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true" applyProtection="false">
      <alignment horizontal="right" vertical="top" textRotation="0" wrapText="false" indent="0" shrinkToFit="false"/>
    </xf>
    <xf numFmtId="167" fontId="0" fillId="0" borderId="0" applyFont="true" applyBorder="false" applyAlignment="true" applyProtection="false">
      <alignment horizontal="right" vertical="top" textRotation="0" wrapText="false" indent="0" shrinkToFit="false"/>
    </xf>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28" fillId="0" borderId="0" applyFont="true" applyBorder="true" applyAlignment="true" applyProtection="true">
      <alignment horizontal="general" vertical="top" textRotation="0" wrapText="false" indent="0" shrinkToFit="false"/>
      <protection locked="true" hidden="false"/>
    </xf>
    <xf numFmtId="171" fontId="28"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28"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28"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4" fontId="28" fillId="0" borderId="0" applyFont="true" applyBorder="false" applyAlignment="true" applyProtection="true">
      <alignment horizontal="general" vertical="top" textRotation="0" wrapText="false" indent="0" shrinkToFit="false"/>
      <protection locked="true" hidden="false"/>
    </xf>
    <xf numFmtId="175" fontId="0" fillId="0" borderId="0" applyFont="true" applyBorder="false" applyAlignment="false" applyProtection="false"/>
    <xf numFmtId="173" fontId="28" fillId="0" borderId="0" applyFont="true" applyBorder="true" applyAlignment="true" applyProtection="true">
      <alignment horizontal="right" vertical="top" textRotation="0" wrapText="false" indent="0" shrinkToFit="false"/>
      <protection locked="true" hidden="false"/>
    </xf>
    <xf numFmtId="176" fontId="0" fillId="0" borderId="0" applyFont="true" applyBorder="false" applyAlignment="false" applyProtection="false"/>
    <xf numFmtId="176" fontId="0" fillId="0" borderId="0" applyFont="true" applyBorder="false" applyAlignment="false" applyProtection="false"/>
    <xf numFmtId="164" fontId="13" fillId="3" borderId="3" applyFont="true" applyBorder="true" applyAlignment="false" applyProtection="false"/>
    <xf numFmtId="164" fontId="29" fillId="2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78" fontId="0" fillId="0" borderId="0" applyFont="true" applyBorder="false" applyAlignment="false" applyProtection="false"/>
    <xf numFmtId="164" fontId="30" fillId="0" borderId="0" applyFont="true" applyBorder="true" applyAlignment="true" applyProtection="true">
      <alignment horizontal="center" vertical="bottom" textRotation="0" wrapText="false" indent="0" shrinkToFit="false"/>
      <protection locked="true" hidden="false"/>
    </xf>
    <xf numFmtId="164" fontId="30" fillId="0" borderId="0" applyFont="true" applyBorder="true" applyAlignment="false" applyProtection="true">
      <protection locked="true" hidden="false"/>
    </xf>
    <xf numFmtId="164" fontId="31" fillId="0" borderId="0" applyFont="true" applyBorder="true" applyAlignment="false" applyProtection="true">
      <protection locked="true" hidden="false"/>
    </xf>
    <xf numFmtId="179" fontId="10" fillId="0" borderId="0" applyFont="true" applyBorder="false" applyAlignment="true" applyProtection="true">
      <alignment horizontal="general" vertical="bottom" textRotation="0" wrapText="false" indent="0" shrinkToFit="false"/>
      <protection locked="true" hidden="false"/>
    </xf>
    <xf numFmtId="179" fontId="10" fillId="0" borderId="10" applyFont="true" applyBorder="true" applyAlignment="true" applyProtection="true">
      <alignment horizontal="general" vertical="bottom" textRotation="0" wrapText="false" indent="0" shrinkToFit="false"/>
      <protection locked="true" hidden="false"/>
    </xf>
    <xf numFmtId="164" fontId="32" fillId="7" borderId="3" applyFont="true" applyBorder="true" applyAlignment="false" applyProtection="false"/>
    <xf numFmtId="164" fontId="33" fillId="0" borderId="0" applyFont="true" applyBorder="false" applyAlignment="false" applyProtection="false"/>
    <xf numFmtId="164" fontId="32" fillId="7" borderId="3" applyFont="true" applyBorder="true" applyAlignment="false" applyProtection="false"/>
    <xf numFmtId="164" fontId="34" fillId="0" borderId="11" applyFont="true" applyBorder="true" applyAlignment="false" applyProtection="false"/>
    <xf numFmtId="164" fontId="35" fillId="0" borderId="0" applyFont="true" applyBorder="false" applyAlignment="false" applyProtection="false"/>
    <xf numFmtId="164" fontId="26" fillId="24" borderId="8" applyFont="true" applyBorder="true" applyAlignment="true" applyProtection="true">
      <alignment horizontal="general" vertical="bottom" textRotation="0" wrapText="false" indent="0" shrinkToFit="false"/>
      <protection locked="true" hidden="false"/>
    </xf>
    <xf numFmtId="164" fontId="26" fillId="13" borderId="0" applyFont="true" applyBorder="true" applyAlignment="true" applyProtection="true">
      <alignment horizontal="general" vertical="bottom" textRotation="0" wrapText="false" indent="0" shrinkToFit="false"/>
      <protection locked="true" hidden="false"/>
    </xf>
    <xf numFmtId="164" fontId="36" fillId="24" borderId="4" applyFont="true" applyBorder="true" applyAlignment="true" applyProtection="true">
      <alignment horizontal="general" vertical="bottom" textRotation="0" wrapText="false" indent="0" shrinkToFit="false"/>
      <protection locked="false" hidden="false"/>
    </xf>
    <xf numFmtId="180" fontId="0" fillId="0" borderId="0" applyFont="true" applyBorder="false" applyAlignment="false" applyProtection="false"/>
    <xf numFmtId="164" fontId="37" fillId="0" borderId="0" applyFont="true" applyBorder="false" applyAlignment="false" applyProtection="false"/>
    <xf numFmtId="171" fontId="38"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10" fillId="0" borderId="0" applyFont="true" applyBorder="true" applyAlignment="true" applyProtection="true">
      <alignment horizontal="general" vertical="bottom" textRotation="0" wrapText="false" indent="0" shrinkToFit="false"/>
      <protection locked="false" hidden="false"/>
    </xf>
    <xf numFmtId="164" fontId="39" fillId="13" borderId="8" applyFont="true" applyBorder="true" applyAlignment="true" applyProtection="true">
      <alignment horizontal="left" vertical="bottom" textRotation="0" wrapText="false" indent="0" shrinkToFit="false"/>
      <protection locked="true" hidden="false"/>
    </xf>
    <xf numFmtId="164" fontId="4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4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41" fillId="4" borderId="0" applyFont="true" applyBorder="false" applyAlignment="false" applyProtection="false"/>
    <xf numFmtId="164" fontId="9" fillId="13" borderId="0" applyFont="true" applyBorder="false" applyAlignment="false" applyProtection="false"/>
    <xf numFmtId="164" fontId="14" fillId="13" borderId="0" applyFont="true" applyBorder="true" applyAlignment="true" applyProtection="true">
      <alignment horizontal="right" vertical="top" textRotation="90" wrapText="true" indent="0" shrinkToFit="false"/>
      <protection locked="true" hidden="false"/>
    </xf>
    <xf numFmtId="164" fontId="15" fillId="4" borderId="0" applyFont="true" applyBorder="false" applyAlignment="false" applyProtection="false"/>
    <xf numFmtId="164" fontId="42" fillId="0" borderId="12" applyFont="true" applyBorder="true" applyAlignment="false" applyProtection="false"/>
    <xf numFmtId="164" fontId="42" fillId="0" borderId="1" applyFont="true" applyBorder="true" applyAlignment="true" applyProtection="true">
      <alignment horizontal="left" vertical="center" textRotation="0" wrapText="false" indent="0" shrinkToFit="false"/>
      <protection locked="true" hidden="false"/>
    </xf>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4" fillId="0" borderId="13" applyFont="true" applyBorder="tru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5" fillId="0" borderId="14" applyFont="true" applyBorder="tru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6" fillId="0" borderId="15" applyFont="true" applyBorder="true" applyAlignment="false" applyProtection="false"/>
    <xf numFmtId="164" fontId="46" fillId="0" borderId="0" applyFont="true" applyBorder="false" applyAlignment="false" applyProtection="false"/>
    <xf numFmtId="183" fontId="47"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83" fontId="47"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false" applyAlignment="false" applyProtection="false"/>
    <xf numFmtId="164" fontId="48" fillId="0" borderId="0" applyFont="true" applyBorder="fals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25" fillId="0" borderId="0" applyFont="true" applyBorder="false" applyAlignment="false" applyProtection="false"/>
    <xf numFmtId="164" fontId="50"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50"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51" fillId="5" borderId="0" applyFont="true" applyBorder="false" applyAlignment="false" applyProtection="false"/>
    <xf numFmtId="164" fontId="52" fillId="7" borderId="3" applyFont="true" applyBorder="true" applyAlignment="false" applyProtection="false"/>
    <xf numFmtId="164" fontId="9" fillId="24" borderId="0" applyFont="true" applyBorder="false" applyAlignment="false" applyProtection="false"/>
    <xf numFmtId="164" fontId="53" fillId="13" borderId="0" applyFont="true" applyBorder="true" applyAlignment="true" applyProtection="true">
      <alignment horizontal="center" vertical="bottom" textRotation="0" wrapText="false" indent="0" shrinkToFit="false"/>
      <protection locked="true" hidden="false"/>
    </xf>
    <xf numFmtId="164" fontId="26" fillId="13" borderId="8" applyFont="true" applyBorder="true" applyAlignment="true" applyProtection="true">
      <alignment horizontal="center" vertical="bottom" textRotation="0" wrapText="true" indent="0" shrinkToFit="false"/>
      <protection locked="true" hidden="false"/>
    </xf>
    <xf numFmtId="164" fontId="54" fillId="20" borderId="0" applyFont="true" applyBorder="true" applyAlignment="true" applyProtection="true">
      <alignment horizontal="center" vertical="bottom" textRotation="0" wrapText="true" indent="0" shrinkToFit="false"/>
      <protection locked="true" hidden="false"/>
    </xf>
    <xf numFmtId="164" fontId="26" fillId="13" borderId="8" applyFont="true" applyBorder="true" applyAlignment="true" applyProtection="true">
      <alignment horizontal="center"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55" fillId="13" borderId="17" applyFont="true" applyBorder="true" applyAlignment="true" applyProtection="true">
      <alignment horizontal="general" vertical="bottom" textRotation="0" wrapText="false" indent="0" shrinkToFit="false"/>
      <protection locked="true" hidden="false"/>
    </xf>
    <xf numFmtId="164" fontId="9" fillId="13" borderId="17" applyFont="true" applyBorder="true" applyAlignment="true" applyProtection="true">
      <alignment horizontal="general" vertical="bottom" textRotation="0" wrapText="false" indent="0" shrinkToFit="false"/>
      <protection locked="true" hidden="false"/>
    </xf>
    <xf numFmtId="164" fontId="55" fillId="13" borderId="17" applyFont="true" applyBorder="true" applyAlignment="true" applyProtection="true">
      <alignment horizontal="general" vertical="bottom" textRotation="0" wrapText="false" indent="0" shrinkToFit="false"/>
      <protection locked="true" hidden="false"/>
    </xf>
    <xf numFmtId="164" fontId="9" fillId="13" borderId="17" applyFont="true" applyBorder="true" applyAlignment="true" applyProtection="true">
      <alignment horizontal="general" vertical="bottom" textRotation="0" wrapText="false" indent="0" shrinkToFit="false"/>
      <protection locked="true" hidden="false"/>
    </xf>
    <xf numFmtId="164" fontId="55" fillId="13" borderId="18" applyFont="true" applyBorder="true" applyAlignment="true" applyProtection="true">
      <alignment horizontal="general" vertical="bottom" textRotation="0" wrapText="false" indent="0" shrinkToFit="false"/>
      <protection locked="true" hidden="false"/>
    </xf>
    <xf numFmtId="164" fontId="9" fillId="13" borderId="18" applyFont="true" applyBorder="true" applyAlignment="true" applyProtection="true">
      <alignment horizontal="general" vertical="bottom" textRotation="0" wrapText="false" indent="0" shrinkToFit="false"/>
      <protection locked="true" hidden="false"/>
    </xf>
    <xf numFmtId="164" fontId="55" fillId="13" borderId="18" applyFont="true" applyBorder="true" applyAlignment="true" applyProtection="true">
      <alignment horizontal="general" vertical="bottom" textRotation="0" wrapText="false" indent="0" shrinkToFit="false"/>
      <protection locked="true" hidden="false"/>
    </xf>
    <xf numFmtId="164" fontId="9" fillId="13" borderId="18" applyFont="true" applyBorder="true" applyAlignment="true" applyProtection="true">
      <alignment horizontal="general" vertical="bottom" textRotation="0" wrapText="false" indent="0" shrinkToFit="false"/>
      <protection locked="true" hidden="false"/>
    </xf>
    <xf numFmtId="164" fontId="9" fillId="13" borderId="19" applyFont="true" applyBorder="true" applyAlignment="true" applyProtection="true">
      <alignment horizontal="center" vertical="bottom" textRotation="0" wrapText="true" indent="0" shrinkToFit="false"/>
      <protection locked="true" hidden="false"/>
    </xf>
    <xf numFmtId="164" fontId="21" fillId="20" borderId="20" applyFont="true" applyBorder="true" applyAlignment="true" applyProtection="true">
      <alignment horizontal="left" vertical="top" textRotation="0" wrapText="true" indent="0" shrinkToFit="false"/>
      <protection locked="true" hidden="false"/>
    </xf>
    <xf numFmtId="164" fontId="56" fillId="0" borderId="7" applyFont="true" applyBorder="tru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8" fontId="8" fillId="0" borderId="0" applyFont="true" applyBorder="false" applyAlignment="true" applyProtection="false">
      <alignment horizontal="right" vertical="center" textRotation="0" wrapText="false" indent="0" shrinkToFit="false"/>
    </xf>
    <xf numFmtId="189" fontId="8" fillId="0" borderId="0" applyFont="true" applyBorder="false" applyAlignment="true" applyProtection="false">
      <alignment horizontal="right" vertical="center" textRotation="0" wrapText="false" indent="0" shrinkToFit="false"/>
    </xf>
    <xf numFmtId="164" fontId="57" fillId="14" borderId="0" applyFont="true" applyBorder="false" applyAlignment="false" applyProtection="false"/>
    <xf numFmtId="164" fontId="58"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90" fontId="6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70" fontId="16" fillId="0" borderId="0" applyFont="true" applyBorder="true" applyAlignment="true" applyProtection="true">
      <alignment horizontal="general" vertical="top" textRotation="0" wrapText="true" indent="0" shrinkToFit="false"/>
      <protection locked="true" hidden="false"/>
    </xf>
    <xf numFmtId="170" fontId="16" fillId="0" borderId="0" applyFont="true" applyBorder="true" applyAlignment="true" applyProtection="true">
      <alignment horizontal="general" vertical="top" textRotation="0" wrapText="true" indent="0" shrinkToFit="false"/>
      <protection locked="true" hidden="false"/>
    </xf>
    <xf numFmtId="170" fontId="71"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47" fillId="0" borderId="0" applyFont="true" applyBorder="true" applyAlignment="true" applyProtection="true">
      <alignment horizontal="right" vertical="top" textRotation="0" wrapText="false" indent="0" shrinkToFit="false"/>
      <protection locked="true" hidden="false"/>
    </xf>
    <xf numFmtId="166" fontId="47" fillId="0" borderId="0" applyFont="true" applyBorder="true" applyAlignment="true" applyProtection="true">
      <alignment horizontal="right" vertical="top" textRotation="0" wrapText="false" indent="0" shrinkToFit="false"/>
      <protection locked="true" hidden="false"/>
    </xf>
    <xf numFmtId="164" fontId="28"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70" fontId="28" fillId="0" borderId="0" applyFont="true" applyBorder="true" applyAlignment="true" applyProtection="true">
      <alignment horizontal="general" vertical="top" textRotation="0" wrapText="false" indent="0" shrinkToFit="false"/>
      <protection locked="true" hidden="false"/>
    </xf>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0" fillId="8" borderId="16" applyFont="true" applyBorder="true" applyAlignment="false" applyProtection="false"/>
    <xf numFmtId="164" fontId="47" fillId="0" borderId="0" applyFont="true" applyBorder="true" applyAlignment="true" applyProtection="true">
      <alignment horizontal="left" vertical="bottom" textRotation="0" wrapText="false" indent="0" shrinkToFit="false"/>
      <protection locked="true" hidden="false"/>
    </xf>
    <xf numFmtId="164" fontId="0" fillId="8" borderId="16" applyFont="true" applyBorder="true" applyAlignment="false" applyProtection="false"/>
    <xf numFmtId="164" fontId="73" fillId="13" borderId="2" applyFont="true" applyBorder="tru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91" fontId="0" fillId="0" borderId="0" applyFont="true" applyBorder="false" applyAlignment="false" applyProtection="false"/>
    <xf numFmtId="164" fontId="0" fillId="0" borderId="0" applyFont="true" applyBorder="false" applyAlignment="false" applyProtection="false"/>
    <xf numFmtId="164" fontId="9" fillId="13" borderId="8" applyFont="true" applyBorder="true" applyAlignment="true" applyProtection="true">
      <alignment horizontal="general" vertical="bottom" textRotation="0" wrapText="false" indent="0" shrinkToFit="false"/>
      <protection locked="true" hidden="false"/>
    </xf>
    <xf numFmtId="164" fontId="74" fillId="20" borderId="0" applyFont="true" applyBorder="true" applyAlignment="true" applyProtection="true">
      <alignment horizontal="center" vertical="bottom" textRotation="0" wrapText="false" indent="0" shrinkToFit="false"/>
      <protection locked="true" hidden="false"/>
    </xf>
    <xf numFmtId="164" fontId="23" fillId="13" borderId="0" applyFont="true" applyBorder="true" applyAlignment="true" applyProtection="true">
      <alignment horizontal="right" vertical="bottom" textRotation="0" wrapText="false" indent="0" shrinkToFit="false"/>
      <protection locked="true" hidden="false"/>
    </xf>
    <xf numFmtId="164" fontId="21" fillId="13" borderId="8" applyFont="true" applyBorder="true" applyAlignment="true" applyProtection="true">
      <alignment horizontal="left" vertical="top" textRotation="0" wrapText="true" indent="0" shrinkToFit="false"/>
      <protection locked="true" hidden="false"/>
    </xf>
    <xf numFmtId="164" fontId="21" fillId="13" borderId="9" applyFont="true" applyBorder="true" applyAlignment="true" applyProtection="true">
      <alignment horizontal="left" vertical="top" textRotation="0" wrapText="true" indent="0" shrinkToFit="false"/>
      <protection locked="true" hidden="false"/>
    </xf>
    <xf numFmtId="164" fontId="21" fillId="13" borderId="20" applyFont="true" applyBorder="true" applyAlignment="true" applyProtection="true">
      <alignment horizontal="left" vertical="top" textRotation="0" wrapText="false" indent="0" shrinkToFit="false"/>
      <protection locked="true" hidden="false"/>
    </xf>
    <xf numFmtId="164" fontId="75" fillId="13" borderId="20" applyFont="true" applyBorder="true" applyAlignment="true" applyProtection="true">
      <alignment horizontal="left" vertical="top" textRotation="0" wrapText="true" indent="0" shrinkToFit="false"/>
      <protection locked="true" hidden="false"/>
    </xf>
    <xf numFmtId="164" fontId="11" fillId="3" borderId="2" applyFont="true" applyBorder="true" applyAlignment="false" applyProtection="false"/>
    <xf numFmtId="164" fontId="51" fillId="3" borderId="0" applyFont="true" applyBorder="false" applyAlignment="false" applyProtection="false"/>
    <xf numFmtId="164" fontId="10" fillId="0" borderId="18" applyFont="true" applyBorder="true" applyAlignment="true" applyProtection="true">
      <alignment horizontal="center" vertical="center" textRotation="0" wrapText="false" indent="0" shrinkToFit="false"/>
      <protection locked="true" hidden="false"/>
    </xf>
    <xf numFmtId="164" fontId="10" fillId="0" borderId="0" applyFont="true" applyBorder="false" applyAlignment="false" applyProtection="true">
      <protection locked="true" hidden="false"/>
    </xf>
    <xf numFmtId="164" fontId="10" fillId="0" borderId="0" applyFont="true" applyBorder="false" applyAlignment="false" applyProtection="tru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xf numFmtId="164" fontId="76" fillId="9" borderId="0" applyFont="true" applyBorder="true" applyAlignment="true" applyProtection="true">
      <alignment horizontal="left" vertical="bottom" textRotation="0" wrapText="false" indent="0" shrinkToFit="false"/>
      <protection locked="true" hidden="false"/>
    </xf>
    <xf numFmtId="164" fontId="54" fillId="9" borderId="0" applyFont="true" applyBorder="true" applyAlignment="true" applyProtection="true">
      <alignment horizontal="left" vertical="bottom" textRotation="0" wrapText="true" indent="0" shrinkToFit="false"/>
      <protection locked="true" hidden="false"/>
    </xf>
    <xf numFmtId="164" fontId="76" fillId="9" borderId="0" applyFont="true" applyBorder="true" applyAlignment="true" applyProtection="true">
      <alignment horizontal="left" vertical="bottom" textRotation="0" wrapText="false" indent="0" shrinkToFit="false"/>
      <protection locked="true" hidden="false"/>
    </xf>
    <xf numFmtId="193" fontId="77" fillId="0" borderId="0" applyFont="true" applyBorder="false" applyAlignment="false" applyProtection="true">
      <protection locked="true" hidden="false"/>
    </xf>
    <xf numFmtId="164" fontId="78" fillId="0" borderId="21"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22" fillId="13" borderId="0" applyFont="true" applyBorder="true" applyAlignment="true" applyProtection="true">
      <alignment horizontal="center" vertical="bottom" textRotation="0" wrapText="false" indent="0" shrinkToFit="false"/>
      <protection locked="true" hidden="false"/>
    </xf>
    <xf numFmtId="194" fontId="28" fillId="0" borderId="0" applyFont="true" applyBorder="false" applyAlignment="false" applyProtection="false"/>
    <xf numFmtId="164" fontId="80" fillId="0" borderId="0" applyFont="true" applyBorder="false" applyAlignment="false" applyProtection="false"/>
    <xf numFmtId="164" fontId="35" fillId="0" borderId="0" applyFont="true" applyBorder="false" applyAlignment="false" applyProtection="false"/>
    <xf numFmtId="164" fontId="81" fillId="13" borderId="0" applyFont="true" applyBorder="true" applyAlignment="true" applyProtection="true">
      <alignment horizontal="general" vertical="bottom" textRotation="0" wrapText="false" indent="0" shrinkToFit="false"/>
      <protection locked="true" hidden="false"/>
    </xf>
    <xf numFmtId="164" fontId="76" fillId="9" borderId="0" applyFont="true" applyBorder="true" applyAlignment="true" applyProtection="true">
      <alignment horizontal="left"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83" fillId="0" borderId="11"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64" fontId="0" fillId="0" borderId="22" applyFont="true" applyBorder="true" applyAlignment="false" applyProtection="false"/>
    <xf numFmtId="177" fontId="0" fillId="0" borderId="0" applyFont="true" applyBorder="false" applyAlignment="false" applyProtection="false"/>
    <xf numFmtId="195" fontId="0" fillId="0" borderId="0" applyFont="true" applyBorder="false" applyAlignment="false" applyProtection="false"/>
    <xf numFmtId="168" fontId="0" fillId="0" borderId="0" applyFont="true" applyBorder="false" applyAlignment="false" applyProtection="false"/>
    <xf numFmtId="164" fontId="84"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false" applyAlignment="false" applyProtection="false"/>
    <xf numFmtId="164" fontId="86" fillId="0" borderId="23" applyFont="true" applyBorder="true" applyAlignment="false" applyProtection="false"/>
    <xf numFmtId="164" fontId="87" fillId="0" borderId="14" applyFont="true" applyBorder="true" applyAlignment="false" applyProtection="false"/>
    <xf numFmtId="164" fontId="33" fillId="0" borderId="24" applyFont="true" applyBorder="tru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64" fontId="19" fillId="0" borderId="7" applyFont="true" applyBorder="true" applyAlignment="false" applyProtection="false"/>
    <xf numFmtId="164" fontId="80" fillId="0" borderId="0" applyFont="true" applyBorder="false" applyAlignment="false" applyProtection="false"/>
    <xf numFmtId="164" fontId="88" fillId="0" borderId="0" applyFont="true" applyBorder="false" applyAlignment="false" applyProtection="false"/>
    <xf numFmtId="170" fontId="47" fillId="0" borderId="0" applyFont="true" applyBorder="false" applyAlignment="true" applyProtection="true">
      <alignment horizontal="general" vertical="top" textRotation="0" wrapText="true" indent="0" shrinkToFit="false"/>
      <protection locked="true" hidden="false"/>
    </xf>
    <xf numFmtId="170" fontId="47" fillId="0" borderId="0" applyFont="true" applyBorder="false" applyAlignment="true" applyProtection="true">
      <alignment horizontal="general" vertical="top" textRotation="0" wrapText="true" indent="0" shrinkToFit="false"/>
      <protection locked="true" hidden="false"/>
    </xf>
    <xf numFmtId="170" fontId="10" fillId="0" borderId="0" applyFont="true" applyBorder="true" applyAlignment="true" applyProtection="true">
      <alignment horizontal="general" vertical="top" textRotation="0" wrapText="true" indent="0" shrinkToFit="false"/>
      <protection locked="true" hidden="false"/>
    </xf>
    <xf numFmtId="196" fontId="0" fillId="0" borderId="0" applyFont="true" applyBorder="false" applyAlignment="false" applyProtection="false"/>
    <xf numFmtId="197" fontId="0" fillId="0" borderId="0" applyFont="true" applyBorder="false" applyAlignment="false" applyProtection="false"/>
    <xf numFmtId="164" fontId="18" fillId="23" borderId="6" applyFont="true" applyBorder="true" applyAlignment="false" applyProtection="false"/>
    <xf numFmtId="164" fontId="89" fillId="0" borderId="0" applyFont="true" applyBorder="true" applyAlignment="true" applyProtection="true">
      <alignment horizontal="general" vertical="bottom" textRotation="0" wrapText="false" indent="0" shrinkToFit="false"/>
      <protection locked="true" hidden="false"/>
    </xf>
    <xf numFmtId="164" fontId="7" fillId="17"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7" fillId="25" borderId="0" applyFont="true" applyBorder="false" applyAlignment="false" applyProtection="false"/>
    <xf numFmtId="164" fontId="7" fillId="17" borderId="0" applyFont="true" applyBorder="false" applyAlignment="false" applyProtection="false"/>
    <xf numFmtId="164" fontId="7" fillId="22" borderId="0" applyFont="true" applyBorder="false" applyAlignment="false" applyProtection="false"/>
    <xf numFmtId="164" fontId="90" fillId="0" borderId="0" applyFont="true" applyBorder="false" applyAlignment="false" applyProtection="false"/>
    <xf numFmtId="164" fontId="91" fillId="0" borderId="13" applyFont="true" applyBorder="true" applyAlignment="false" applyProtection="false"/>
    <xf numFmtId="164" fontId="92" fillId="0" borderId="14" applyFont="true" applyBorder="true" applyAlignment="false" applyProtection="false"/>
    <xf numFmtId="164" fontId="93" fillId="0" borderId="15" applyFont="true" applyBorder="true" applyAlignment="false" applyProtection="false"/>
    <xf numFmtId="164" fontId="93" fillId="0" borderId="0" applyFont="true" applyBorder="false" applyAlignment="false" applyProtection="false"/>
    <xf numFmtId="164" fontId="94" fillId="0" borderId="0" applyFont="true" applyBorder="true" applyAlignment="true" applyProtection="true">
      <alignment horizontal="general" vertical="bottom" textRotation="0" wrapText="false" indent="0" shrinkToFit="false"/>
      <protection locked="true" hidden="false"/>
    </xf>
    <xf numFmtId="198" fontId="0" fillId="0" borderId="0" applyFont="true" applyBorder="true" applyAlignment="true" applyProtection="true">
      <alignment horizontal="general" vertical="top" textRotation="0" wrapText="false" indent="0" shrinkToFit="false"/>
      <protection locked="true" hidden="false"/>
    </xf>
    <xf numFmtId="164" fontId="95" fillId="14" borderId="0" applyFont="true" applyBorder="false" applyAlignment="false" applyProtection="false"/>
    <xf numFmtId="164" fontId="0" fillId="8" borderId="16" applyFont="true" applyBorder="true" applyAlignment="false" applyProtection="false"/>
    <xf numFmtId="164" fontId="62"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99" fontId="0" fillId="0" borderId="0" applyFont="true" applyBorder="false" applyAlignment="false" applyProtection="false"/>
    <xf numFmtId="184" fontId="0" fillId="0" borderId="0" applyFont="true" applyBorder="false" applyAlignment="false" applyProtection="false"/>
    <xf numFmtId="164" fontId="97" fillId="0" borderId="0" applyFont="true" applyBorder="true" applyAlignment="true" applyProtection="true">
      <alignment horizontal="general" vertical="bottom" textRotation="0" wrapText="false" indent="0" shrinkToFit="false"/>
      <protection locked="true" hidden="false"/>
    </xf>
    <xf numFmtId="164" fontId="98"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9" fillId="24" borderId="0" xfId="0" applyFont="true" applyBorder="true" applyAlignment="true" applyProtection="false">
      <alignment horizontal="center" vertical="center" textRotation="0" wrapText="true" indent="0" shrinkToFit="false"/>
      <protection locked="true" hidden="false"/>
    </xf>
    <xf numFmtId="164" fontId="100" fillId="0" borderId="0" xfId="0" applyFont="true" applyBorder="false" applyAlignment="true" applyProtection="false">
      <alignment horizontal="general" vertical="center" textRotation="0" wrapText="true" indent="0" shrinkToFit="false"/>
      <protection locked="true" hidden="false"/>
    </xf>
    <xf numFmtId="164" fontId="100" fillId="0" borderId="0" xfId="0" applyFont="true" applyBorder="true" applyAlignment="true" applyProtection="false">
      <alignment horizontal="center" vertical="center" textRotation="0" wrapText="tru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9" fillId="24" borderId="0" xfId="0" applyFont="true" applyBorder="false" applyAlignment="false" applyProtection="false">
      <alignment horizontal="general" vertical="bottom" textRotation="0" wrapText="false" indent="0" shrinkToFit="false"/>
      <protection locked="true" hidden="false"/>
    </xf>
    <xf numFmtId="164" fontId="101" fillId="24" borderId="0" xfId="0" applyFont="true" applyBorder="true" applyAlignment="true" applyProtection="false">
      <alignment horizontal="justify" vertical="bottom" textRotation="0" wrapText="true" indent="0" shrinkToFit="false"/>
      <protection locked="true" hidden="false"/>
    </xf>
    <xf numFmtId="164" fontId="99" fillId="0" borderId="0" xfId="0" applyFont="true" applyBorder="true" applyAlignment="true" applyProtection="false">
      <alignment horizontal="justify" vertical="bottom" textRotation="0" wrapText="true" indent="0" shrinkToFit="false"/>
      <protection locked="true" hidden="false"/>
    </xf>
    <xf numFmtId="164" fontId="99" fillId="0" borderId="0" xfId="0" applyFont="true" applyBorder="false" applyAlignment="true" applyProtection="false">
      <alignment horizontal="justify" vertical="bottom" textRotation="0" wrapText="true" indent="0" shrinkToFit="false"/>
      <protection locked="true" hidden="false"/>
    </xf>
    <xf numFmtId="164" fontId="101" fillId="24" borderId="0" xfId="0" applyFont="true" applyBorder="true" applyAlignment="true" applyProtection="false">
      <alignment horizontal="left" vertical="top" textRotation="0" wrapText="true" indent="0" shrinkToFit="false"/>
      <protection locked="true" hidden="false"/>
    </xf>
    <xf numFmtId="164" fontId="102" fillId="24" borderId="0" xfId="390" applyFont="true" applyBorder="true" applyAlignment="true" applyProtection="true">
      <alignment horizontal="justify" vertical="bottom" textRotation="0" wrapText="true" indent="0" shrinkToFit="false"/>
      <protection locked="true" hidden="false"/>
    </xf>
    <xf numFmtId="164" fontId="99" fillId="0" borderId="0" xfId="0" applyFont="true" applyBorder="false" applyAlignment="true" applyProtection="false">
      <alignment horizontal="left" vertical="bottom" textRotation="0" wrapText="false" indent="0" shrinkToFit="false"/>
      <protection locked="true" hidden="false"/>
    </xf>
    <xf numFmtId="164" fontId="99" fillId="0" borderId="25" xfId="0" applyFont="true" applyBorder="true" applyAlignment="false" applyProtection="false">
      <alignment horizontal="general" vertical="bottom" textRotation="0" wrapText="false" indent="0" shrinkToFit="false"/>
      <protection locked="true" hidden="false"/>
    </xf>
    <xf numFmtId="164" fontId="103" fillId="0" borderId="26" xfId="0" applyFont="true" applyBorder="true" applyAlignment="true" applyProtection="false">
      <alignment horizontal="center" vertical="center" textRotation="0" wrapText="true" indent="0" shrinkToFit="false"/>
      <protection locked="true" hidden="false"/>
    </xf>
    <xf numFmtId="164" fontId="104" fillId="0" borderId="26" xfId="0" applyFont="true" applyBorder="true" applyAlignment="true" applyProtection="false">
      <alignment horizontal="center" vertical="center" textRotation="0" wrapText="true" indent="0" shrinkToFit="false"/>
      <protection locked="true" hidden="false"/>
    </xf>
    <xf numFmtId="164" fontId="99" fillId="0" borderId="25" xfId="0" applyFont="true" applyBorder="true" applyAlignment="true" applyProtection="false">
      <alignment horizontal="general" vertical="bottom" textRotation="0" wrapText="false" indent="0" shrinkToFit="false"/>
      <protection locked="true" hidden="false"/>
    </xf>
    <xf numFmtId="164" fontId="99" fillId="2" borderId="0" xfId="0" applyFont="true" applyBorder="false" applyAlignment="false" applyProtection="false">
      <alignment horizontal="general" vertical="bottom" textRotation="0" wrapText="false" indent="0" shrinkToFit="false"/>
      <protection locked="true" hidden="false"/>
    </xf>
    <xf numFmtId="181" fontId="99" fillId="2" borderId="17" xfId="0" applyFont="true" applyBorder="true" applyAlignment="true" applyProtection="false">
      <alignment horizontal="center" vertical="bottom" textRotation="0" wrapText="false" indent="0" shrinkToFit="false"/>
      <protection locked="true" hidden="false"/>
    </xf>
    <xf numFmtId="181" fontId="99" fillId="2" borderId="17" xfId="0" applyFont="true" applyBorder="true" applyAlignment="true" applyProtection="false">
      <alignment horizontal="right" vertical="bottom" textRotation="0" wrapText="false" indent="4" shrinkToFit="false"/>
      <protection locked="true" hidden="false"/>
    </xf>
    <xf numFmtId="164" fontId="99" fillId="2" borderId="0" xfId="0" applyFont="true" applyBorder="false" applyAlignment="true" applyProtection="false">
      <alignment horizontal="center" vertical="bottom" textRotation="0" wrapText="false" indent="0" shrinkToFit="false"/>
      <protection locked="true" hidden="false"/>
    </xf>
    <xf numFmtId="181" fontId="99" fillId="0" borderId="17" xfId="0" applyFont="true" applyBorder="true" applyAlignment="true" applyProtection="false">
      <alignment horizontal="center" vertical="bottom" textRotation="0" wrapText="false" indent="0" shrinkToFit="false"/>
      <protection locked="true" hidden="false"/>
    </xf>
    <xf numFmtId="181" fontId="99" fillId="0" borderId="17" xfId="0" applyFont="true" applyBorder="true" applyAlignment="true" applyProtection="false">
      <alignment horizontal="right" vertical="bottom" textRotation="0" wrapText="false" indent="4" shrinkToFit="false"/>
      <protection locked="true" hidden="false"/>
    </xf>
    <xf numFmtId="164" fontId="99" fillId="0" borderId="0" xfId="0" applyFont="true" applyBorder="false" applyAlignment="true" applyProtection="false">
      <alignment horizontal="center"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81" fontId="106" fillId="0" borderId="17" xfId="0" applyFont="true" applyBorder="true" applyAlignment="true" applyProtection="false">
      <alignment horizontal="center" vertical="bottom" textRotation="0" wrapText="false" indent="0" shrinkToFit="false"/>
      <protection locked="true" hidden="false"/>
    </xf>
    <xf numFmtId="181" fontId="106" fillId="0" borderId="17" xfId="0" applyFont="true" applyBorder="true" applyAlignment="true" applyProtection="false">
      <alignment horizontal="right" vertical="bottom" textRotation="0" wrapText="false" indent="4" shrinkToFit="false"/>
      <protection locked="true" hidden="false"/>
    </xf>
    <xf numFmtId="164" fontId="106" fillId="0" borderId="0" xfId="0" applyFont="true" applyBorder="false" applyAlignment="true" applyProtection="false">
      <alignment horizontal="center" vertical="bottom" textRotation="0" wrapText="false" indent="0" shrinkToFit="false"/>
      <protection locked="true" hidden="false"/>
    </xf>
    <xf numFmtId="181" fontId="99" fillId="0" borderId="17" xfId="0" applyFont="true" applyBorder="true" applyAlignment="true" applyProtection="false">
      <alignment horizontal="center" vertical="bottom" textRotation="0" wrapText="false" indent="0" shrinkToFit="false"/>
      <protection locked="true" hidden="false"/>
    </xf>
    <xf numFmtId="181" fontId="99" fillId="0" borderId="17" xfId="0" applyFont="true" applyBorder="true" applyAlignment="true" applyProtection="false">
      <alignment horizontal="right" vertical="bottom" textRotation="0" wrapText="false" indent="4" shrinkToFit="false"/>
      <protection locked="true" hidden="false"/>
    </xf>
    <xf numFmtId="164" fontId="99" fillId="0" borderId="0" xfId="0" applyFont="true" applyBorder="false" applyAlignment="true" applyProtection="false">
      <alignment horizontal="center" vertical="bottom" textRotation="0" wrapText="false" indent="0" shrinkToFit="false"/>
      <protection locked="true" hidden="false"/>
    </xf>
    <xf numFmtId="164" fontId="107" fillId="2" borderId="0" xfId="0" applyFont="true" applyBorder="false" applyAlignment="false" applyProtection="false">
      <alignment horizontal="general" vertical="bottom" textRotation="0" wrapText="false" indent="0" shrinkToFit="false"/>
      <protection locked="true" hidden="false"/>
    </xf>
    <xf numFmtId="181" fontId="107" fillId="2" borderId="17" xfId="0" applyFont="true" applyBorder="true" applyAlignment="true" applyProtection="false">
      <alignment horizontal="center" vertical="bottom" textRotation="0" wrapText="false" indent="0" shrinkToFit="false"/>
      <protection locked="true" hidden="false"/>
    </xf>
    <xf numFmtId="181" fontId="107" fillId="2" borderId="17" xfId="0" applyFont="true" applyBorder="true" applyAlignment="true" applyProtection="false">
      <alignment horizontal="right" vertical="bottom" textRotation="0" wrapText="false" indent="4" shrinkToFit="false"/>
      <protection locked="true" hidden="false"/>
    </xf>
    <xf numFmtId="164" fontId="107" fillId="2" borderId="0" xfId="0" applyFont="true" applyBorder="false" applyAlignment="true" applyProtection="false">
      <alignment horizontal="center" vertical="bottom" textRotation="0" wrapText="false" indent="0" shrinkToFit="false"/>
      <protection locked="true" hidden="false"/>
    </xf>
    <xf numFmtId="164" fontId="100" fillId="0" borderId="27" xfId="0" applyFont="true" applyBorder="true" applyAlignment="false" applyProtection="false">
      <alignment horizontal="general" vertical="bottom" textRotation="0" wrapText="false" indent="0" shrinkToFit="false"/>
      <protection locked="true" hidden="false"/>
    </xf>
    <xf numFmtId="181" fontId="100" fillId="0" borderId="28" xfId="0" applyFont="true" applyBorder="true" applyAlignment="true" applyProtection="false">
      <alignment horizontal="center" vertical="bottom" textRotation="0" wrapText="false" indent="0" shrinkToFit="false"/>
      <protection locked="true" hidden="false"/>
    </xf>
    <xf numFmtId="181" fontId="100" fillId="0" borderId="28" xfId="0" applyFont="true" applyBorder="true" applyAlignment="true" applyProtection="false">
      <alignment horizontal="right" vertical="bottom" textRotation="0" wrapText="false" indent="4" shrinkToFit="false"/>
      <protection locked="true" hidden="false"/>
    </xf>
    <xf numFmtId="164" fontId="100" fillId="0" borderId="27"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81" fontId="99" fillId="0" borderId="0"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79" fontId="99" fillId="0" borderId="0" xfId="15" applyFont="true" applyBorder="true" applyAlignment="true" applyProtection="true">
      <alignment horizontal="general" vertical="bottom" textRotation="0" wrapText="false" indent="0" shrinkToFit="false"/>
      <protection locked="true" hidden="false"/>
    </xf>
    <xf numFmtId="179" fontId="99" fillId="0"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81" fontId="115" fillId="0" borderId="0" xfId="0" applyFont="true" applyBorder="false" applyAlignment="false" applyProtection="false">
      <alignment horizontal="general"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81" fontId="116" fillId="0" borderId="0" xfId="0" applyFont="true" applyBorder="false" applyAlignment="false" applyProtection="false">
      <alignment horizontal="general" vertical="bottom" textRotation="0" wrapText="false" indent="0" shrinkToFit="false"/>
      <protection locked="true" hidden="false"/>
    </xf>
    <xf numFmtId="181" fontId="116" fillId="26"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81" fontId="4" fillId="2" borderId="0" xfId="0" applyFont="true" applyBorder="false" applyAlignment="false" applyProtection="false">
      <alignment horizontal="general" vertical="bottom" textRotation="0" wrapText="false" indent="0" shrinkToFit="false"/>
      <protection locked="true" hidden="false"/>
    </xf>
    <xf numFmtId="168" fontId="99" fillId="0" borderId="0" xfId="15" applyFont="true" applyBorder="true" applyAlignment="true" applyProtection="true">
      <alignment horizontal="general" vertical="bottom" textRotation="0" wrapText="false" indent="0" shrinkToFit="false"/>
      <protection locked="true" hidden="false"/>
    </xf>
    <xf numFmtId="164" fontId="99" fillId="26" borderId="0" xfId="0" applyFont="true" applyBorder="false" applyAlignment="false" applyProtection="false">
      <alignment horizontal="general" vertical="bottom" textRotation="0" wrapText="false" indent="0" shrinkToFit="false"/>
      <protection locked="true" hidden="false"/>
    </xf>
  </cellXfs>
  <cellStyles count="913">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20% - Accent1 10" xfId="27"/>
    <cellStyle name="20% - Accent1 11" xfId="28"/>
    <cellStyle name="20% - Accent1 12" xfId="29"/>
    <cellStyle name="20% - Accent1 13" xfId="30"/>
    <cellStyle name="20% - Accent1 2" xfId="31"/>
    <cellStyle name="20% - Accent1 3" xfId="32"/>
    <cellStyle name="20% - Accent1 4" xfId="33"/>
    <cellStyle name="20% - Accent1 5" xfId="34"/>
    <cellStyle name="20% - Accent1 6" xfId="35"/>
    <cellStyle name="20% - Accent1 7" xfId="36"/>
    <cellStyle name="20% - Accent1 8" xfId="37"/>
    <cellStyle name="20% - Accent1 9" xfId="38"/>
    <cellStyle name="20% - Accent2 10" xfId="39"/>
    <cellStyle name="20% - Accent2 11" xfId="40"/>
    <cellStyle name="20% - Accent2 12" xfId="41"/>
    <cellStyle name="20% - Accent2 13" xfId="42"/>
    <cellStyle name="20% - Accent2 2" xfId="43"/>
    <cellStyle name="20% - Accent2 3" xfId="44"/>
    <cellStyle name="20% - Accent2 4" xfId="45"/>
    <cellStyle name="20% - Accent2 5" xfId="46"/>
    <cellStyle name="20% - Accent2 6" xfId="47"/>
    <cellStyle name="20% - Accent2 7" xfId="48"/>
    <cellStyle name="20% - Accent2 8" xfId="49"/>
    <cellStyle name="20% - Accent2 9" xfId="50"/>
    <cellStyle name="20% - Accent3 10" xfId="51"/>
    <cellStyle name="20% - Accent3 11" xfId="52"/>
    <cellStyle name="20% - Accent3 12" xfId="53"/>
    <cellStyle name="20% - Accent3 13" xfId="54"/>
    <cellStyle name="20% - Accent3 2" xfId="55"/>
    <cellStyle name="20% - Accent3 3" xfId="56"/>
    <cellStyle name="20% - Accent3 4" xfId="57"/>
    <cellStyle name="20% - Accent3 5" xfId="58"/>
    <cellStyle name="20% - Accent3 6" xfId="59"/>
    <cellStyle name="20% - Accent3 7" xfId="60"/>
    <cellStyle name="20% - Accent3 8" xfId="61"/>
    <cellStyle name="20% - Accent3 9" xfId="62"/>
    <cellStyle name="20% - Accent4 10" xfId="63"/>
    <cellStyle name="20% - Accent4 11" xfId="64"/>
    <cellStyle name="20% - Accent4 12" xfId="65"/>
    <cellStyle name="20% - Accent4 13" xfId="66"/>
    <cellStyle name="20% - Accent4 2" xfId="67"/>
    <cellStyle name="20% - Accent4 3" xfId="68"/>
    <cellStyle name="20% - Accent4 4" xfId="69"/>
    <cellStyle name="20% - Accent4 5" xfId="70"/>
    <cellStyle name="20% - Accent4 6" xfId="71"/>
    <cellStyle name="20% - Accent4 7" xfId="72"/>
    <cellStyle name="20% - Accent4 8" xfId="73"/>
    <cellStyle name="20% - Accent4 9" xfId="74"/>
    <cellStyle name="20% - Accent5 10" xfId="75"/>
    <cellStyle name="20% - Accent5 11" xfId="76"/>
    <cellStyle name="20% - Accent5 12" xfId="77"/>
    <cellStyle name="20% - Accent5 13" xfId="78"/>
    <cellStyle name="20% - Accent5 2" xfId="79"/>
    <cellStyle name="20% - Accent5 3" xfId="80"/>
    <cellStyle name="20% - Accent5 4" xfId="81"/>
    <cellStyle name="20% - Accent5 5" xfId="82"/>
    <cellStyle name="20% - Accent5 6" xfId="83"/>
    <cellStyle name="20% - Accent5 7" xfId="84"/>
    <cellStyle name="20% - Accent5 8" xfId="85"/>
    <cellStyle name="20% - Accent5 9" xfId="86"/>
    <cellStyle name="20% - Accent6 10" xfId="87"/>
    <cellStyle name="20% - Accent6 11" xfId="88"/>
    <cellStyle name="20% - Accent6 12" xfId="89"/>
    <cellStyle name="20% - Accent6 13" xfId="90"/>
    <cellStyle name="20% - Accent6 2" xfId="91"/>
    <cellStyle name="20% - Accent6 3" xfId="92"/>
    <cellStyle name="20% - Accent6 4" xfId="93"/>
    <cellStyle name="20% - Accent6 5" xfId="94"/>
    <cellStyle name="20% - Accent6 6" xfId="95"/>
    <cellStyle name="20% - Accent6 7" xfId="96"/>
    <cellStyle name="20% - Accent6 8" xfId="97"/>
    <cellStyle name="20% - Accent6 9" xfId="98"/>
    <cellStyle name="20% - Akzent1" xfId="99"/>
    <cellStyle name="20% - Akzent2" xfId="100"/>
    <cellStyle name="20% - Akzent3" xfId="101"/>
    <cellStyle name="20% - Akzent4" xfId="102"/>
    <cellStyle name="20% - Akzent5" xfId="103"/>
    <cellStyle name="20% - Akzent6" xfId="104"/>
    <cellStyle name="20% - Énfasis1" xfId="105"/>
    <cellStyle name="20% - Énfasis2" xfId="106"/>
    <cellStyle name="20% - Énfasis3" xfId="107"/>
    <cellStyle name="20% - Énfasis4" xfId="108"/>
    <cellStyle name="20% - Énfasis5" xfId="109"/>
    <cellStyle name="20% - Énfasis6" xfId="110"/>
    <cellStyle name="40 % - Aksentti1 2" xfId="111"/>
    <cellStyle name="40 % - Aksentti2 2" xfId="112"/>
    <cellStyle name="40 % - Aksentti3 2" xfId="113"/>
    <cellStyle name="40 % - Aksentti4 2" xfId="114"/>
    <cellStyle name="40 % - Aksentti5 2" xfId="115"/>
    <cellStyle name="40 % - Aksentti6 2" xfId="116"/>
    <cellStyle name="40% - Accent1 10" xfId="117"/>
    <cellStyle name="40% - Accent1 11" xfId="118"/>
    <cellStyle name="40% - Accent1 12" xfId="119"/>
    <cellStyle name="40% - Accent1 13" xfId="120"/>
    <cellStyle name="40% - Accent1 2" xfId="121"/>
    <cellStyle name="40% - Accent1 3" xfId="122"/>
    <cellStyle name="40% - Accent1 4" xfId="123"/>
    <cellStyle name="40% - Accent1 5" xfId="124"/>
    <cellStyle name="40% - Accent1 6" xfId="125"/>
    <cellStyle name="40% - Accent1 7" xfId="126"/>
    <cellStyle name="40% - Accent1 8" xfId="127"/>
    <cellStyle name="40% - Accent1 9" xfId="128"/>
    <cellStyle name="40% - Accent2 10" xfId="129"/>
    <cellStyle name="40% - Accent2 11" xfId="130"/>
    <cellStyle name="40% - Accent2 12" xfId="131"/>
    <cellStyle name="40% - Accent2 13" xfId="132"/>
    <cellStyle name="40% - Accent2 2" xfId="133"/>
    <cellStyle name="40% - Accent2 3" xfId="134"/>
    <cellStyle name="40% - Accent2 4" xfId="135"/>
    <cellStyle name="40% - Accent2 5" xfId="136"/>
    <cellStyle name="40% - Accent2 6" xfId="137"/>
    <cellStyle name="40% - Accent2 7" xfId="138"/>
    <cellStyle name="40% - Accent2 8" xfId="139"/>
    <cellStyle name="40% - Accent2 9" xfId="140"/>
    <cellStyle name="40% - Accent3 10" xfId="141"/>
    <cellStyle name="40% - Accent3 11" xfId="142"/>
    <cellStyle name="40% - Accent3 12" xfId="143"/>
    <cellStyle name="40% - Accent3 13" xfId="144"/>
    <cellStyle name="40% - Accent3 2" xfId="145"/>
    <cellStyle name="40% - Accent3 3" xfId="146"/>
    <cellStyle name="40% - Accent3 4" xfId="147"/>
    <cellStyle name="40% - Accent3 5" xfId="148"/>
    <cellStyle name="40% - Accent3 6" xfId="149"/>
    <cellStyle name="40% - Accent3 7" xfId="150"/>
    <cellStyle name="40% - Accent3 8" xfId="151"/>
    <cellStyle name="40% - Accent3 9" xfId="152"/>
    <cellStyle name="40% - Accent4 10" xfId="153"/>
    <cellStyle name="40% - Accent4 11" xfId="154"/>
    <cellStyle name="40% - Accent4 12" xfId="155"/>
    <cellStyle name="40% - Accent4 13" xfId="156"/>
    <cellStyle name="40% - Accent4 2" xfId="157"/>
    <cellStyle name="40% - Accent4 3" xfId="158"/>
    <cellStyle name="40% - Accent4 4" xfId="159"/>
    <cellStyle name="40% - Accent4 5" xfId="160"/>
    <cellStyle name="40% - Accent4 6" xfId="161"/>
    <cellStyle name="40% - Accent4 7" xfId="162"/>
    <cellStyle name="40% - Accent4 8" xfId="163"/>
    <cellStyle name="40% - Accent4 9" xfId="164"/>
    <cellStyle name="40% - Accent5 10" xfId="165"/>
    <cellStyle name="40% - Accent5 11" xfId="166"/>
    <cellStyle name="40% - Accent5 12" xfId="167"/>
    <cellStyle name="40% - Accent5 13" xfId="168"/>
    <cellStyle name="40% - Accent5 2" xfId="169"/>
    <cellStyle name="40% - Accent5 3" xfId="170"/>
    <cellStyle name="40% - Accent5 4" xfId="171"/>
    <cellStyle name="40% - Accent5 5" xfId="172"/>
    <cellStyle name="40% - Accent5 6" xfId="173"/>
    <cellStyle name="40% - Accent5 7" xfId="174"/>
    <cellStyle name="40% - Accent5 8" xfId="175"/>
    <cellStyle name="40% - Accent5 9" xfId="176"/>
    <cellStyle name="40% - Accent6 10" xfId="177"/>
    <cellStyle name="40% - Accent6 11" xfId="178"/>
    <cellStyle name="40% - Accent6 12" xfId="179"/>
    <cellStyle name="40% - Accent6 13" xfId="180"/>
    <cellStyle name="40% - Accent6 2" xfId="181"/>
    <cellStyle name="40% - Accent6 3" xfId="182"/>
    <cellStyle name="40% - Accent6 4" xfId="183"/>
    <cellStyle name="40% - Accent6 5" xfId="184"/>
    <cellStyle name="40% - Accent6 6" xfId="185"/>
    <cellStyle name="40% - Accent6 7" xfId="186"/>
    <cellStyle name="40% - Accent6 8" xfId="187"/>
    <cellStyle name="40% - Accent6 9" xfId="188"/>
    <cellStyle name="40% - Akzent1" xfId="189"/>
    <cellStyle name="40% - Akzent2" xfId="190"/>
    <cellStyle name="40% - Akzent3" xfId="191"/>
    <cellStyle name="40% - Akzent4" xfId="192"/>
    <cellStyle name="40% - Akzent5" xfId="193"/>
    <cellStyle name="40% - Akzent6" xfId="194"/>
    <cellStyle name="40% - Énfasis1" xfId="195"/>
    <cellStyle name="40% - Énfasis2" xfId="196"/>
    <cellStyle name="40% - Énfasis3" xfId="197"/>
    <cellStyle name="40% - Énfasis4" xfId="198"/>
    <cellStyle name="40% - Énfasis5" xfId="199"/>
    <cellStyle name="40% - Énfasis6" xfId="200"/>
    <cellStyle name="60% - Accent1 2" xfId="201"/>
    <cellStyle name="60% - Accent2 2" xfId="202"/>
    <cellStyle name="60% - Accent3 2" xfId="203"/>
    <cellStyle name="60% - Accent4 2" xfId="204"/>
    <cellStyle name="60% - Accent5 2" xfId="205"/>
    <cellStyle name="60% - Accent6 2" xfId="206"/>
    <cellStyle name="60% - Akzent1" xfId="207"/>
    <cellStyle name="60% - Akzent2" xfId="208"/>
    <cellStyle name="60% - Akzent3" xfId="209"/>
    <cellStyle name="60% - Akzent4" xfId="210"/>
    <cellStyle name="60% - Akzent5" xfId="211"/>
    <cellStyle name="60% - Akzent6" xfId="212"/>
    <cellStyle name="60% - Énfasis1" xfId="213"/>
    <cellStyle name="60% - Énfasis2" xfId="214"/>
    <cellStyle name="60% - Énfasis3" xfId="215"/>
    <cellStyle name="60% - Énfasis4" xfId="216"/>
    <cellStyle name="60% - Énfasis5" xfId="217"/>
    <cellStyle name="60% - Énfasis6" xfId="218"/>
    <cellStyle name="a0" xfId="219"/>
    <cellStyle name="Accent1 2" xfId="220"/>
    <cellStyle name="Accent2 2" xfId="221"/>
    <cellStyle name="Accent3 2" xfId="222"/>
    <cellStyle name="Accent4 2" xfId="223"/>
    <cellStyle name="Accent5 2" xfId="224"/>
    <cellStyle name="Accent6 2" xfId="225"/>
    <cellStyle name="Akzent1" xfId="226"/>
    <cellStyle name="Akzent2" xfId="227"/>
    <cellStyle name="Akzent3" xfId="228"/>
    <cellStyle name="Akzent4" xfId="229"/>
    <cellStyle name="Akzent5" xfId="230"/>
    <cellStyle name="Akzent6" xfId="231"/>
    <cellStyle name="ANCLAS,REZONES Y SUS PARTES,DE FUNDICION,DE HIERRO O DE ACERO" xfId="232"/>
    <cellStyle name="annee semestre" xfId="233"/>
    <cellStyle name="Ausgabe" xfId="234"/>
    <cellStyle name="Bad 2" xfId="235"/>
    <cellStyle name="Berechnung" xfId="236"/>
    <cellStyle name="bin" xfId="237"/>
    <cellStyle name="blue" xfId="238"/>
    <cellStyle name="Buena" xfId="239"/>
    <cellStyle name="caché" xfId="240"/>
    <cellStyle name="Calculation 2" xfId="241"/>
    <cellStyle name="Celda de comprobación" xfId="242"/>
    <cellStyle name="Celda vinculada" xfId="243"/>
    <cellStyle name="cell" xfId="244"/>
    <cellStyle name="Check Cell 2" xfId="245"/>
    <cellStyle name="Code additions" xfId="246"/>
    <cellStyle name="Col&amp;RowHeadings" xfId="247"/>
    <cellStyle name="ColCodes" xfId="248"/>
    <cellStyle name="Collegamento ipertestuale 2" xfId="249"/>
    <cellStyle name="Collegamento ipertestuale 2 2" xfId="250"/>
    <cellStyle name="ColTitles" xfId="251"/>
    <cellStyle name="ColTitles 10" xfId="252"/>
    <cellStyle name="ColTitles 11" xfId="253"/>
    <cellStyle name="ColTitles 2" xfId="254"/>
    <cellStyle name="ColTitles 3" xfId="255"/>
    <cellStyle name="ColTitles 4" xfId="256"/>
    <cellStyle name="ColTitles 5" xfId="257"/>
    <cellStyle name="ColTitles 6" xfId="258"/>
    <cellStyle name="ColTitles 7" xfId="259"/>
    <cellStyle name="ColTitles 8" xfId="260"/>
    <cellStyle name="ColTitles 9" xfId="261"/>
    <cellStyle name="column" xfId="262"/>
    <cellStyle name="Comma  [1]" xfId="263"/>
    <cellStyle name="Comma  [1] 2" xfId="264"/>
    <cellStyle name="Comma 2" xfId="265"/>
    <cellStyle name="Comma 2 2" xfId="266"/>
    <cellStyle name="Comma 3" xfId="267"/>
    <cellStyle name="Comma 4" xfId="268"/>
    <cellStyle name="Comma 5" xfId="269"/>
    <cellStyle name="Comma 6" xfId="270"/>
    <cellStyle name="Comma 6 2" xfId="271"/>
    <cellStyle name="Comma 7" xfId="272"/>
    <cellStyle name="Comma 7 2" xfId="273"/>
    <cellStyle name="Comma [1]" xfId="274"/>
    <cellStyle name="Comma(0)" xfId="275"/>
    <cellStyle name="comma(1)" xfId="276"/>
    <cellStyle name="comma(1) 2" xfId="277"/>
    <cellStyle name="Comma(3)" xfId="278"/>
    <cellStyle name="Comma0" xfId="279"/>
    <cellStyle name="Comma0 2" xfId="280"/>
    <cellStyle name="Comma[0]" xfId="281"/>
    <cellStyle name="Comma[1]" xfId="282"/>
    <cellStyle name="Comma[1] 2" xfId="283"/>
    <cellStyle name="Comma[1]__" xfId="284"/>
    <cellStyle name="Comma[2]__" xfId="285"/>
    <cellStyle name="Comma[3]" xfId="286"/>
    <cellStyle name="Currency0" xfId="287"/>
    <cellStyle name="Currency0 2" xfId="288"/>
    <cellStyle name="Cálculo" xfId="289"/>
    <cellStyle name="DataEntryCells" xfId="290"/>
    <cellStyle name="Date" xfId="291"/>
    <cellStyle name="Date 2" xfId="292"/>
    <cellStyle name="Dezimal [0]_DIAGRAM" xfId="293"/>
    <cellStyle name="Dezimal_03-09-03" xfId="294"/>
    <cellStyle name="Didier" xfId="295"/>
    <cellStyle name="Didier - Title" xfId="296"/>
    <cellStyle name="Didier subtitles" xfId="297"/>
    <cellStyle name="données" xfId="298"/>
    <cellStyle name="donnéesbord" xfId="299"/>
    <cellStyle name="Eingabe" xfId="300"/>
    <cellStyle name="Encabezado 4" xfId="301"/>
    <cellStyle name="Entrada" xfId="302"/>
    <cellStyle name="Ergebnis" xfId="303"/>
    <cellStyle name="Erklärender Text" xfId="304"/>
    <cellStyle name="ErrRpt-DataEntryCells" xfId="305"/>
    <cellStyle name="ErrRpt-GreyBackground" xfId="306"/>
    <cellStyle name="ErrRpt_DataEntryCells" xfId="307"/>
    <cellStyle name="Euro" xfId="308"/>
    <cellStyle name="Explanatory Text 2" xfId="309"/>
    <cellStyle name="financniO" xfId="310"/>
    <cellStyle name="Fixed" xfId="311"/>
    <cellStyle name="Fixed 2" xfId="312"/>
    <cellStyle name="formula" xfId="313"/>
    <cellStyle name="gap" xfId="314"/>
    <cellStyle name="gap 2" xfId="315"/>
    <cellStyle name="gap 2 2" xfId="316"/>
    <cellStyle name="gap 2 2 2" xfId="317"/>
    <cellStyle name="gap 2 2 2 2" xfId="318"/>
    <cellStyle name="gap 2 3" xfId="319"/>
    <cellStyle name="Good 2" xfId="320"/>
    <cellStyle name="Grey" xfId="321"/>
    <cellStyle name="GreyBackground" xfId="322"/>
    <cellStyle name="Gut" xfId="323"/>
    <cellStyle name="Header1" xfId="324"/>
    <cellStyle name="Header2" xfId="325"/>
    <cellStyle name="Heading 1 10" xfId="326"/>
    <cellStyle name="Heading 1 10 2" xfId="327"/>
    <cellStyle name="Heading 1 11" xfId="328"/>
    <cellStyle name="Heading 1 11 2" xfId="329"/>
    <cellStyle name="Heading 1 12" xfId="330"/>
    <cellStyle name="Heading 1 12 2" xfId="331"/>
    <cellStyle name="Heading 1 13" xfId="332"/>
    <cellStyle name="Heading 1 13 2" xfId="333"/>
    <cellStyle name="Heading 1 14" xfId="334"/>
    <cellStyle name="Heading 1 2" xfId="335"/>
    <cellStyle name="Heading 1 2 2" xfId="336"/>
    <cellStyle name="Heading 1 3" xfId="337"/>
    <cellStyle name="Heading 1 3 2" xfId="338"/>
    <cellStyle name="Heading 1 4" xfId="339"/>
    <cellStyle name="Heading 1 4 2" xfId="340"/>
    <cellStyle name="Heading 1 5" xfId="341"/>
    <cellStyle name="Heading 1 5 2" xfId="342"/>
    <cellStyle name="Heading 1 6" xfId="343"/>
    <cellStyle name="Heading 1 6 2" xfId="344"/>
    <cellStyle name="Heading 1 7" xfId="345"/>
    <cellStyle name="Heading 1 7 2" xfId="346"/>
    <cellStyle name="Heading 1 8" xfId="347"/>
    <cellStyle name="Heading 1 8 2" xfId="348"/>
    <cellStyle name="Heading 1 9" xfId="349"/>
    <cellStyle name="Heading 1 9 2" xfId="350"/>
    <cellStyle name="Heading 2 10" xfId="351"/>
    <cellStyle name="Heading 2 10 2" xfId="352"/>
    <cellStyle name="Heading 2 11" xfId="353"/>
    <cellStyle name="Heading 2 11 2" xfId="354"/>
    <cellStyle name="Heading 2 12" xfId="355"/>
    <cellStyle name="Heading 2 12 2" xfId="356"/>
    <cellStyle name="Heading 2 13" xfId="357"/>
    <cellStyle name="Heading 2 13 2" xfId="358"/>
    <cellStyle name="Heading 2 14" xfId="359"/>
    <cellStyle name="Heading 2 2" xfId="360"/>
    <cellStyle name="Heading 2 2 2" xfId="361"/>
    <cellStyle name="Heading 2 3" xfId="362"/>
    <cellStyle name="Heading 2 3 2" xfId="363"/>
    <cellStyle name="Heading 2 4" xfId="364"/>
    <cellStyle name="Heading 2 4 2" xfId="365"/>
    <cellStyle name="Heading 2 5" xfId="366"/>
    <cellStyle name="Heading 2 5 2" xfId="367"/>
    <cellStyle name="Heading 2 6" xfId="368"/>
    <cellStyle name="Heading 2 6 2" xfId="369"/>
    <cellStyle name="Heading 2 7" xfId="370"/>
    <cellStyle name="Heading 2 7 2" xfId="371"/>
    <cellStyle name="Heading 2 8" xfId="372"/>
    <cellStyle name="Heading 2 8 2" xfId="373"/>
    <cellStyle name="Heading 2 9" xfId="374"/>
    <cellStyle name="Heading 2 9 2" xfId="375"/>
    <cellStyle name="Heading 3 2" xfId="376"/>
    <cellStyle name="Heading 4 2" xfId="377"/>
    <cellStyle name="Heading 1" xfId="378"/>
    <cellStyle name="Heading1 2" xfId="379"/>
    <cellStyle name="Heading2" xfId="380"/>
    <cellStyle name="Heading2 2" xfId="381"/>
    <cellStyle name="Hipervínculo" xfId="382"/>
    <cellStyle name="Hipervínculo visitado" xfId="383"/>
    <cellStyle name="Huomautus 2" xfId="384"/>
    <cellStyle name="Huomautus 3" xfId="385"/>
    <cellStyle name="Hyperlink 2" xfId="386"/>
    <cellStyle name="Hyperlink 2 2" xfId="387"/>
    <cellStyle name="Hyperlink 2 3" xfId="388"/>
    <cellStyle name="Hyperlink 3" xfId="389"/>
    <cellStyle name="Hyperlink 3 2" xfId="390"/>
    <cellStyle name="Hyperlink 4" xfId="391"/>
    <cellStyle name="Hyperlink 5" xfId="392"/>
    <cellStyle name="Hyperlink 6" xfId="393"/>
    <cellStyle name="Hyperlink 7" xfId="394"/>
    <cellStyle name="Incorrecto" xfId="395"/>
    <cellStyle name="Input 2" xfId="396"/>
    <cellStyle name="Input [yellow]" xfId="397"/>
    <cellStyle name="ISC" xfId="398"/>
    <cellStyle name="isced" xfId="399"/>
    <cellStyle name="ISCED Titles" xfId="400"/>
    <cellStyle name="isced_8gradk" xfId="401"/>
    <cellStyle name="level1a" xfId="402"/>
    <cellStyle name="level1a 2" xfId="403"/>
    <cellStyle name="level1a 2 2" xfId="404"/>
    <cellStyle name="level1a 2 2 2" xfId="405"/>
    <cellStyle name="level2" xfId="406"/>
    <cellStyle name="level2 2" xfId="407"/>
    <cellStyle name="level2 2 2" xfId="408"/>
    <cellStyle name="level2 2 2 2" xfId="409"/>
    <cellStyle name="level2a" xfId="410"/>
    <cellStyle name="level2a 2" xfId="411"/>
    <cellStyle name="level2a 2 2" xfId="412"/>
    <cellStyle name="level2a 2 2 2" xfId="413"/>
    <cellStyle name="level3" xfId="414"/>
    <cellStyle name="Line titles-Rows" xfId="415"/>
    <cellStyle name="Linked Cell 2" xfId="416"/>
    <cellStyle name="Migliaia (0)_conti99" xfId="417"/>
    <cellStyle name="Migliaia_FIN" xfId="418"/>
    <cellStyle name="Milliers [0]_8GRAD" xfId="419"/>
    <cellStyle name="Milliers_8GRAD" xfId="420"/>
    <cellStyle name="Monétaire [0]_8GRAD" xfId="421"/>
    <cellStyle name="Monétaire_8GRAD" xfId="422"/>
    <cellStyle name="n0" xfId="423"/>
    <cellStyle name="n2" xfId="424"/>
    <cellStyle name="Neutral 2" xfId="425"/>
    <cellStyle name="Neutral 3" xfId="426"/>
    <cellStyle name="Normaali 2" xfId="427"/>
    <cellStyle name="Normaali 3" xfId="428"/>
    <cellStyle name="Normaali_sektorituotanto" xfId="429"/>
    <cellStyle name="Normal - Style1" xfId="430"/>
    <cellStyle name="Normal 10" xfId="431"/>
    <cellStyle name="Normal 10 2" xfId="432"/>
    <cellStyle name="Normal 10 3" xfId="433"/>
    <cellStyle name="Normal 11" xfId="434"/>
    <cellStyle name="Normal 11 2" xfId="435"/>
    <cellStyle name="Normal 12" xfId="436"/>
    <cellStyle name="Normal 12 2" xfId="437"/>
    <cellStyle name="Normal 13" xfId="438"/>
    <cellStyle name="Normal 14" xfId="439"/>
    <cellStyle name="Normal 14 2" xfId="440"/>
    <cellStyle name="Normal 14 2 2" xfId="441"/>
    <cellStyle name="Normal 14 2 2 2" xfId="442"/>
    <cellStyle name="Normal 15" xfId="443"/>
    <cellStyle name="Normal 16" xfId="444"/>
    <cellStyle name="Normal 16 2" xfId="445"/>
    <cellStyle name="Normal 16 2 2" xfId="446"/>
    <cellStyle name="Normal 17" xfId="447"/>
    <cellStyle name="Normal 18" xfId="448"/>
    <cellStyle name="Normal 18 2" xfId="449"/>
    <cellStyle name="Normal 18 2 2" xfId="450"/>
    <cellStyle name="Normal 19" xfId="451"/>
    <cellStyle name="Normal 2" xfId="452"/>
    <cellStyle name="Normal 2 10" xfId="453"/>
    <cellStyle name="Normal 2 11" xfId="454"/>
    <cellStyle name="Normal 2 12" xfId="455"/>
    <cellStyle name="Normal 2 13" xfId="456"/>
    <cellStyle name="Normal 2 14" xfId="457"/>
    <cellStyle name="Normal 2 15" xfId="458"/>
    <cellStyle name="Normal 2 16" xfId="459"/>
    <cellStyle name="Normal 2 17" xfId="460"/>
    <cellStyle name="Normal 2 18" xfId="461"/>
    <cellStyle name="Normal 2 19" xfId="462"/>
    <cellStyle name="Normal 2 2" xfId="463"/>
    <cellStyle name="Normal 2 2 2" xfId="464"/>
    <cellStyle name="Normal 2 2 2 2" xfId="465"/>
    <cellStyle name="Normal 2 2 2 2 2" xfId="466"/>
    <cellStyle name="Normal 2 2 2 2 2 2" xfId="467"/>
    <cellStyle name="Normal 2 2 2 2 2 2 2" xfId="468"/>
    <cellStyle name="Normal 2 2 2 2 3" xfId="469"/>
    <cellStyle name="Normal 2 2 2 2 3 2" xfId="470"/>
    <cellStyle name="Normal 2 2 2 2 3 3" xfId="471"/>
    <cellStyle name="Normal 2 2 2 2 4" xfId="472"/>
    <cellStyle name="Normal 2 2 2 2 5" xfId="473"/>
    <cellStyle name="Normal 2 2 2 3" xfId="474"/>
    <cellStyle name="Normal 2 2 2 4" xfId="475"/>
    <cellStyle name="Normal 2 2 3" xfId="476"/>
    <cellStyle name="Normal 2 2 4" xfId="477"/>
    <cellStyle name="Normal 2 2 5" xfId="478"/>
    <cellStyle name="Normal 2 2 6" xfId="479"/>
    <cellStyle name="Normal 2 2 6 2" xfId="480"/>
    <cellStyle name="Normal 2 20" xfId="481"/>
    <cellStyle name="Normal 2 21" xfId="482"/>
    <cellStyle name="Normal 2 22" xfId="483"/>
    <cellStyle name="Normal 2 23" xfId="484"/>
    <cellStyle name="Normal 2 24" xfId="485"/>
    <cellStyle name="Normal 2 25" xfId="486"/>
    <cellStyle name="Normal 2 26" xfId="487"/>
    <cellStyle name="Normal 2 27" xfId="488"/>
    <cellStyle name="Normal 2 28" xfId="489"/>
    <cellStyle name="Normal 2 29" xfId="490"/>
    <cellStyle name="Normal 2 3" xfId="491"/>
    <cellStyle name="Normal 2 3 2" xfId="492"/>
    <cellStyle name="Normal 2 30" xfId="493"/>
    <cellStyle name="Normal 2 31" xfId="494"/>
    <cellStyle name="Normal 2 32" xfId="495"/>
    <cellStyle name="Normal 2 33" xfId="496"/>
    <cellStyle name="Normal 2 34" xfId="497"/>
    <cellStyle name="Normal 2 35" xfId="498"/>
    <cellStyle name="Normal 2 36" xfId="499"/>
    <cellStyle name="Normal 2 37" xfId="500"/>
    <cellStyle name="Normal 2 38" xfId="501"/>
    <cellStyle name="Normal 2 39" xfId="502"/>
    <cellStyle name="Normal 2 4" xfId="503"/>
    <cellStyle name="Normal 2 4 2" xfId="504"/>
    <cellStyle name="Normal 2 40" xfId="505"/>
    <cellStyle name="Normal 2 41" xfId="506"/>
    <cellStyle name="Normal 2 42" xfId="507"/>
    <cellStyle name="Normal 2 43" xfId="508"/>
    <cellStyle name="Normal 2 44" xfId="509"/>
    <cellStyle name="Normal 2 45" xfId="510"/>
    <cellStyle name="Normal 2 46" xfId="511"/>
    <cellStyle name="Normal 2 46 2" xfId="512"/>
    <cellStyle name="Normal 2 46 2 2" xfId="513"/>
    <cellStyle name="Normal 2 47" xfId="514"/>
    <cellStyle name="Normal 2 47 2" xfId="515"/>
    <cellStyle name="Normal 2 5" xfId="516"/>
    <cellStyle name="Normal 2 6" xfId="517"/>
    <cellStyle name="Normal 2 7" xfId="518"/>
    <cellStyle name="Normal 2 8" xfId="519"/>
    <cellStyle name="Normal 2 8 2" xfId="520"/>
    <cellStyle name="Normal 2 9" xfId="521"/>
    <cellStyle name="Normal 20" xfId="522"/>
    <cellStyle name="Normal 20 2" xfId="523"/>
    <cellStyle name="Normal 20 2 2" xfId="524"/>
    <cellStyle name="Normal 20 3" xfId="525"/>
    <cellStyle name="Normal 20 4" xfId="526"/>
    <cellStyle name="Normal 20 4 2" xfId="527"/>
    <cellStyle name="Normal 20 5" xfId="528"/>
    <cellStyle name="Normal 20 5 2" xfId="529"/>
    <cellStyle name="Normal 20 5 3" xfId="530"/>
    <cellStyle name="Normal 20 6" xfId="531"/>
    <cellStyle name="Normal 20 7" xfId="532"/>
    <cellStyle name="Normal 20 7 2" xfId="533"/>
    <cellStyle name="Normal 20 7 3" xfId="534"/>
    <cellStyle name="Normal 20 8" xfId="535"/>
    <cellStyle name="Normal 21" xfId="536"/>
    <cellStyle name="Normal 22" xfId="537"/>
    <cellStyle name="Normal 23" xfId="538"/>
    <cellStyle name="Normal 23 2" xfId="539"/>
    <cellStyle name="Normal 24" xfId="540"/>
    <cellStyle name="Normal 24 2" xfId="541"/>
    <cellStyle name="Normal 25" xfId="542"/>
    <cellStyle name="Normal 25 2" xfId="543"/>
    <cellStyle name="Normal 25 2 2" xfId="544"/>
    <cellStyle name="Normal 25 2 2 2" xfId="545"/>
    <cellStyle name="Normal 25 2 2 3" xfId="546"/>
    <cellStyle name="Normal 25 2 2 4" xfId="547"/>
    <cellStyle name="Normal 26" xfId="548"/>
    <cellStyle name="Normal 27" xfId="549"/>
    <cellStyle name="Normal 28" xfId="550"/>
    <cellStyle name="Normal 29" xfId="551"/>
    <cellStyle name="Normal 2_AUG_TabChap2" xfId="552"/>
    <cellStyle name="Normal 3" xfId="553"/>
    <cellStyle name="Normal 3 2" xfId="554"/>
    <cellStyle name="Normal 3 2 2" xfId="555"/>
    <cellStyle name="Normal 3 2 2 2" xfId="556"/>
    <cellStyle name="Normal 3 2 2 2 2" xfId="557"/>
    <cellStyle name="Normal 3 2 2 2 3" xfId="558"/>
    <cellStyle name="Normal 3 2 3" xfId="559"/>
    <cellStyle name="Normal 3 3" xfId="560"/>
    <cellStyle name="Normal 3 4" xfId="561"/>
    <cellStyle name="Normal 30" xfId="562"/>
    <cellStyle name="Normal 31" xfId="563"/>
    <cellStyle name="Normal 32" xfId="564"/>
    <cellStyle name="Normal 33" xfId="565"/>
    <cellStyle name="Normal 34" xfId="566"/>
    <cellStyle name="Normal 35" xfId="567"/>
    <cellStyle name="Normal 36" xfId="568"/>
    <cellStyle name="Normal 37" xfId="569"/>
    <cellStyle name="Normal 38" xfId="570"/>
    <cellStyle name="Normal 39" xfId="571"/>
    <cellStyle name="Normal 39 2" xfId="572"/>
    <cellStyle name="Normal 4" xfId="573"/>
    <cellStyle name="Normal 4 2" xfId="574"/>
    <cellStyle name="Normal 4 2 2" xfId="575"/>
    <cellStyle name="Normal 4 3" xfId="576"/>
    <cellStyle name="Normal 4 9" xfId="577"/>
    <cellStyle name="Normal 40" xfId="578"/>
    <cellStyle name="Normal 41" xfId="579"/>
    <cellStyle name="Normal 41 2" xfId="580"/>
    <cellStyle name="Normal 41 2 2" xfId="581"/>
    <cellStyle name="Normal 42" xfId="582"/>
    <cellStyle name="Normal 43" xfId="583"/>
    <cellStyle name="Normal 43 2" xfId="584"/>
    <cellStyle name="Normal 44" xfId="585"/>
    <cellStyle name="Normal 45" xfId="586"/>
    <cellStyle name="Normal 46" xfId="587"/>
    <cellStyle name="Normal 46 2" xfId="588"/>
    <cellStyle name="Normal 47" xfId="589"/>
    <cellStyle name="Normal 48" xfId="590"/>
    <cellStyle name="Normal 48 2" xfId="591"/>
    <cellStyle name="Normal 49" xfId="592"/>
    <cellStyle name="Normal 5" xfId="593"/>
    <cellStyle name="Normal 5 12" xfId="594"/>
    <cellStyle name="Normal 5 2" xfId="595"/>
    <cellStyle name="Normal 5 2 2" xfId="596"/>
    <cellStyle name="Normal 5 3" xfId="597"/>
    <cellStyle name="Normal 50" xfId="598"/>
    <cellStyle name="Normal 51" xfId="599"/>
    <cellStyle name="Normal 52" xfId="600"/>
    <cellStyle name="Normal 53" xfId="601"/>
    <cellStyle name="Normal 54" xfId="602"/>
    <cellStyle name="Normal 55" xfId="603"/>
    <cellStyle name="Normal 56" xfId="604"/>
    <cellStyle name="Normal 57" xfId="605"/>
    <cellStyle name="Normal 58" xfId="606"/>
    <cellStyle name="Normal 59" xfId="607"/>
    <cellStyle name="Normal 6" xfId="608"/>
    <cellStyle name="Normal 6 2" xfId="609"/>
    <cellStyle name="Normal 6 3" xfId="610"/>
    <cellStyle name="Normal 60" xfId="611"/>
    <cellStyle name="Normal 60 2" xfId="612"/>
    <cellStyle name="Normal 61" xfId="613"/>
    <cellStyle name="Normal 62" xfId="614"/>
    <cellStyle name="Normal 63" xfId="615"/>
    <cellStyle name="Normal 64" xfId="616"/>
    <cellStyle name="Normal 67" xfId="617"/>
    <cellStyle name="Normal 68" xfId="618"/>
    <cellStyle name="Normal 69" xfId="619"/>
    <cellStyle name="Normal 69 2" xfId="620"/>
    <cellStyle name="Normal 7" xfId="621"/>
    <cellStyle name="Normal 7 2" xfId="622"/>
    <cellStyle name="Normal 72" xfId="623"/>
    <cellStyle name="Normal 75" xfId="624"/>
    <cellStyle name="Normal 78" xfId="625"/>
    <cellStyle name="Normal 8" xfId="626"/>
    <cellStyle name="Normal 8 10" xfId="627"/>
    <cellStyle name="Normal 8 2" xfId="628"/>
    <cellStyle name="Normal 8 3" xfId="629"/>
    <cellStyle name="Normal 8 4" xfId="630"/>
    <cellStyle name="Normal 8 5" xfId="631"/>
    <cellStyle name="Normal 8 6" xfId="632"/>
    <cellStyle name="Normal 8 7" xfId="633"/>
    <cellStyle name="Normal 8 8" xfId="634"/>
    <cellStyle name="Normal 8 9" xfId="635"/>
    <cellStyle name="Normal 9" xfId="636"/>
    <cellStyle name="Normal 9 2" xfId="637"/>
    <cellStyle name="Normal 9 2 2" xfId="638"/>
    <cellStyle name="Normal-blank" xfId="639"/>
    <cellStyle name="Normal-blank 2" xfId="640"/>
    <cellStyle name="Normal-bottom" xfId="641"/>
    <cellStyle name="Normal-center" xfId="642"/>
    <cellStyle name="Normal-droit" xfId="643"/>
    <cellStyle name="Normal-droite" xfId="644"/>
    <cellStyle name="Normal-top" xfId="645"/>
    <cellStyle name="Normale 2" xfId="646"/>
    <cellStyle name="Normale 2 2" xfId="647"/>
    <cellStyle name="Normale 2 3" xfId="648"/>
    <cellStyle name="Normale 3" xfId="649"/>
    <cellStyle name="Normale 4" xfId="650"/>
    <cellStyle name="Normale_AUS" xfId="651"/>
    <cellStyle name="Normál_8gradk" xfId="652"/>
    <cellStyle name="normální_Nove vystupy_DOPOCTENE" xfId="653"/>
    <cellStyle name="Notas" xfId="654"/>
    <cellStyle name="Note 10" xfId="655"/>
    <cellStyle name="Note 10 2" xfId="656"/>
    <cellStyle name="Note 10 2 2" xfId="657"/>
    <cellStyle name="Note 10 3" xfId="658"/>
    <cellStyle name="Note 10 3 2" xfId="659"/>
    <cellStyle name="Note 10 4" xfId="660"/>
    <cellStyle name="Note 10 4 2" xfId="661"/>
    <cellStyle name="Note 10 5" xfId="662"/>
    <cellStyle name="Note 10 5 2" xfId="663"/>
    <cellStyle name="Note 10 6" xfId="664"/>
    <cellStyle name="Note 10 6 2" xfId="665"/>
    <cellStyle name="Note 10 7" xfId="666"/>
    <cellStyle name="Note 10 7 2" xfId="667"/>
    <cellStyle name="Note 11" xfId="668"/>
    <cellStyle name="Note 11 2" xfId="669"/>
    <cellStyle name="Note 11 2 2" xfId="670"/>
    <cellStyle name="Note 11 3" xfId="671"/>
    <cellStyle name="Note 11 3 2" xfId="672"/>
    <cellStyle name="Note 11 4" xfId="673"/>
    <cellStyle name="Note 11 4 2" xfId="674"/>
    <cellStyle name="Note 11 5" xfId="675"/>
    <cellStyle name="Note 11 5 2" xfId="676"/>
    <cellStyle name="Note 11 6" xfId="677"/>
    <cellStyle name="Note 11 6 2" xfId="678"/>
    <cellStyle name="Note 12" xfId="679"/>
    <cellStyle name="Note 12 2" xfId="680"/>
    <cellStyle name="Note 12 2 2" xfId="681"/>
    <cellStyle name="Note 12 3" xfId="682"/>
    <cellStyle name="Note 12 3 2" xfId="683"/>
    <cellStyle name="Note 12 4" xfId="684"/>
    <cellStyle name="Note 12 4 2" xfId="685"/>
    <cellStyle name="Note 12 5" xfId="686"/>
    <cellStyle name="Note 12 5 2" xfId="687"/>
    <cellStyle name="Note 13" xfId="688"/>
    <cellStyle name="Note 13 2" xfId="689"/>
    <cellStyle name="Note 13 2 2" xfId="690"/>
    <cellStyle name="Note 14 2" xfId="691"/>
    <cellStyle name="Note 14 2 2" xfId="692"/>
    <cellStyle name="Note 15 2" xfId="693"/>
    <cellStyle name="Note 15 2 2" xfId="694"/>
    <cellStyle name="Note 2" xfId="695"/>
    <cellStyle name="Note 2 2" xfId="696"/>
    <cellStyle name="Note 2 2 2" xfId="697"/>
    <cellStyle name="Note 2 3" xfId="698"/>
    <cellStyle name="Note 2 3 2" xfId="699"/>
    <cellStyle name="Note 2 4" xfId="700"/>
    <cellStyle name="Note 2 4 2" xfId="701"/>
    <cellStyle name="Note 2 5" xfId="702"/>
    <cellStyle name="Note 2 5 2" xfId="703"/>
    <cellStyle name="Note 2 6" xfId="704"/>
    <cellStyle name="Note 2 6 2" xfId="705"/>
    <cellStyle name="Note 2 7" xfId="706"/>
    <cellStyle name="Note 2 7 2" xfId="707"/>
    <cellStyle name="Note 2 8" xfId="708"/>
    <cellStyle name="Note 2 8 2" xfId="709"/>
    <cellStyle name="Note 3" xfId="710"/>
    <cellStyle name="Note 3 2" xfId="711"/>
    <cellStyle name="Note 3 2 2" xfId="712"/>
    <cellStyle name="Note 3 3" xfId="713"/>
    <cellStyle name="Note 3 3 2" xfId="714"/>
    <cellStyle name="Note 3 4" xfId="715"/>
    <cellStyle name="Note 3 4 2" xfId="716"/>
    <cellStyle name="Note 3 5" xfId="717"/>
    <cellStyle name="Note 3 5 2" xfId="718"/>
    <cellStyle name="Note 3 6" xfId="719"/>
    <cellStyle name="Note 3 6 2" xfId="720"/>
    <cellStyle name="Note 3 7" xfId="721"/>
    <cellStyle name="Note 3 7 2" xfId="722"/>
    <cellStyle name="Note 3 8" xfId="723"/>
    <cellStyle name="Note 3 8 2" xfId="724"/>
    <cellStyle name="Note 4" xfId="725"/>
    <cellStyle name="Note 4 2" xfId="726"/>
    <cellStyle name="Note 4 2 2" xfId="727"/>
    <cellStyle name="Note 4 3" xfId="728"/>
    <cellStyle name="Note 4 3 2" xfId="729"/>
    <cellStyle name="Note 4 4" xfId="730"/>
    <cellStyle name="Note 4 4 2" xfId="731"/>
    <cellStyle name="Note 4 5" xfId="732"/>
    <cellStyle name="Note 4 5 2" xfId="733"/>
    <cellStyle name="Note 4 6" xfId="734"/>
    <cellStyle name="Note 4 6 2" xfId="735"/>
    <cellStyle name="Note 4 7" xfId="736"/>
    <cellStyle name="Note 4 7 2" xfId="737"/>
    <cellStyle name="Note 4 8" xfId="738"/>
    <cellStyle name="Note 4 8 2" xfId="739"/>
    <cellStyle name="Note 5" xfId="740"/>
    <cellStyle name="Note 5 2" xfId="741"/>
    <cellStyle name="Note 5 2 2" xfId="742"/>
    <cellStyle name="Note 5 3" xfId="743"/>
    <cellStyle name="Note 5 3 2" xfId="744"/>
    <cellStyle name="Note 5 4" xfId="745"/>
    <cellStyle name="Note 5 4 2" xfId="746"/>
    <cellStyle name="Note 5 5" xfId="747"/>
    <cellStyle name="Note 5 5 2" xfId="748"/>
    <cellStyle name="Note 5 6" xfId="749"/>
    <cellStyle name="Note 5 6 2" xfId="750"/>
    <cellStyle name="Note 5 7" xfId="751"/>
    <cellStyle name="Note 5 7 2" xfId="752"/>
    <cellStyle name="Note 5 8" xfId="753"/>
    <cellStyle name="Note 5 8 2" xfId="754"/>
    <cellStyle name="Note 6" xfId="755"/>
    <cellStyle name="Note 6 2" xfId="756"/>
    <cellStyle name="Note 6 2 2" xfId="757"/>
    <cellStyle name="Note 6 3" xfId="758"/>
    <cellStyle name="Note 6 3 2" xfId="759"/>
    <cellStyle name="Note 6 4" xfId="760"/>
    <cellStyle name="Note 6 4 2" xfId="761"/>
    <cellStyle name="Note 6 5" xfId="762"/>
    <cellStyle name="Note 6 5 2" xfId="763"/>
    <cellStyle name="Note 6 6" xfId="764"/>
    <cellStyle name="Note 6 6 2" xfId="765"/>
    <cellStyle name="Note 6 7" xfId="766"/>
    <cellStyle name="Note 6 7 2" xfId="767"/>
    <cellStyle name="Note 6 8" xfId="768"/>
    <cellStyle name="Note 6 8 2" xfId="769"/>
    <cellStyle name="Note 7" xfId="770"/>
    <cellStyle name="Note 7 2" xfId="771"/>
    <cellStyle name="Note 7 2 2" xfId="772"/>
    <cellStyle name="Note 7 3" xfId="773"/>
    <cellStyle name="Note 7 3 2" xfId="774"/>
    <cellStyle name="Note 7 4" xfId="775"/>
    <cellStyle name="Note 7 4 2" xfId="776"/>
    <cellStyle name="Note 7 5" xfId="777"/>
    <cellStyle name="Note 7 5 2" xfId="778"/>
    <cellStyle name="Note 7 6" xfId="779"/>
    <cellStyle name="Note 7 6 2" xfId="780"/>
    <cellStyle name="Note 7 7" xfId="781"/>
    <cellStyle name="Note 7 7 2" xfId="782"/>
    <cellStyle name="Note 7 8" xfId="783"/>
    <cellStyle name="Note 7 8 2" xfId="784"/>
    <cellStyle name="Note 8" xfId="785"/>
    <cellStyle name="Note 8 2" xfId="786"/>
    <cellStyle name="Note 8 2 2" xfId="787"/>
    <cellStyle name="Note 8 3" xfId="788"/>
    <cellStyle name="Note 8 3 2" xfId="789"/>
    <cellStyle name="Note 8 4" xfId="790"/>
    <cellStyle name="Note 8 4 2" xfId="791"/>
    <cellStyle name="Note 8 5" xfId="792"/>
    <cellStyle name="Note 8 5 2" xfId="793"/>
    <cellStyle name="Note 8 6" xfId="794"/>
    <cellStyle name="Note 8 6 2" xfId="795"/>
    <cellStyle name="Note 8 7" xfId="796"/>
    <cellStyle name="Note 8 7 2" xfId="797"/>
    <cellStyle name="Note 8 8" xfId="798"/>
    <cellStyle name="Note 8 8 2" xfId="799"/>
    <cellStyle name="Note 9" xfId="800"/>
    <cellStyle name="Note 9 2" xfId="801"/>
    <cellStyle name="Note 9 2 2" xfId="802"/>
    <cellStyle name="Note 9 3" xfId="803"/>
    <cellStyle name="Note 9 3 2" xfId="804"/>
    <cellStyle name="Note 9 4" xfId="805"/>
    <cellStyle name="Note 9 4 2" xfId="806"/>
    <cellStyle name="Note 9 5" xfId="807"/>
    <cellStyle name="Note 9 5 2" xfId="808"/>
    <cellStyle name="Note 9 6" xfId="809"/>
    <cellStyle name="Note 9 6 2" xfId="810"/>
    <cellStyle name="Note 9 7" xfId="811"/>
    <cellStyle name="Note 9 7 2" xfId="812"/>
    <cellStyle name="Note 9 8" xfId="813"/>
    <cellStyle name="Note 9 8 2" xfId="814"/>
    <cellStyle name="notes" xfId="815"/>
    <cellStyle name="Notiz" xfId="816"/>
    <cellStyle name="Output 2" xfId="817"/>
    <cellStyle name="Percent 2" xfId="818"/>
    <cellStyle name="Percent 2 2" xfId="819"/>
    <cellStyle name="Percent 2 3" xfId="820"/>
    <cellStyle name="Percent 3" xfId="821"/>
    <cellStyle name="Percent 3 2" xfId="822"/>
    <cellStyle name="Percent 4" xfId="823"/>
    <cellStyle name="Percent 5" xfId="824"/>
    <cellStyle name="Percent 6" xfId="825"/>
    <cellStyle name="Percent [2]" xfId="826"/>
    <cellStyle name="Percent [2] 2" xfId="827"/>
    <cellStyle name="Percentuale 2" xfId="828"/>
    <cellStyle name="Prozent_SubCatperStud" xfId="829"/>
    <cellStyle name="row" xfId="830"/>
    <cellStyle name="Row-Col Headings" xfId="831"/>
    <cellStyle name="RowCodes" xfId="832"/>
    <cellStyle name="RowTitles" xfId="833"/>
    <cellStyle name="RowTitles-Col2" xfId="834"/>
    <cellStyle name="RowTitles-Detail" xfId="835"/>
    <cellStyle name="RowTitles1-Detail" xfId="836"/>
    <cellStyle name="Salida" xfId="837"/>
    <cellStyle name="Schlecht" xfId="838"/>
    <cellStyle name="semestre" xfId="839"/>
    <cellStyle name="Snorm" xfId="840"/>
    <cellStyle name="socxn" xfId="841"/>
    <cellStyle name="Standaard_Blad1" xfId="842"/>
    <cellStyle name="Standard_DIAGRAM" xfId="843"/>
    <cellStyle name="Style 1" xfId="844"/>
    <cellStyle name="Sub-titles" xfId="845"/>
    <cellStyle name="Sub-titles Cols" xfId="846"/>
    <cellStyle name="Sub-titles rows" xfId="847"/>
    <cellStyle name="t-Stud" xfId="848"/>
    <cellStyle name="Table No." xfId="849"/>
    <cellStyle name="Table Title" xfId="850"/>
    <cellStyle name="temp" xfId="851"/>
    <cellStyle name="TEXT 1" xfId="852"/>
    <cellStyle name="Texto de advertencia" xfId="853"/>
    <cellStyle name="Texto explicativo" xfId="854"/>
    <cellStyle name="title1" xfId="855"/>
    <cellStyle name="Titles" xfId="856"/>
    <cellStyle name="titre" xfId="857"/>
    <cellStyle name="Total 10" xfId="858"/>
    <cellStyle name="Total 10 2" xfId="859"/>
    <cellStyle name="Total 11" xfId="860"/>
    <cellStyle name="Total 11 2" xfId="861"/>
    <cellStyle name="Total 12" xfId="862"/>
    <cellStyle name="Total 12 2" xfId="863"/>
    <cellStyle name="Total 13" xfId="864"/>
    <cellStyle name="Total 13 2" xfId="865"/>
    <cellStyle name="Total 14" xfId="866"/>
    <cellStyle name="Total 2" xfId="867"/>
    <cellStyle name="Total 2 2" xfId="868"/>
    <cellStyle name="Total 3" xfId="869"/>
    <cellStyle name="Total 3 2" xfId="870"/>
    <cellStyle name="Total 4" xfId="871"/>
    <cellStyle name="Total 4 2" xfId="872"/>
    <cellStyle name="Total 5" xfId="873"/>
    <cellStyle name="Total 5 2" xfId="874"/>
    <cellStyle name="Total 6" xfId="875"/>
    <cellStyle name="Total 6 2" xfId="876"/>
    <cellStyle name="Total 7" xfId="877"/>
    <cellStyle name="Total 7 2" xfId="878"/>
    <cellStyle name="Total 8" xfId="879"/>
    <cellStyle name="Total 8 2" xfId="880"/>
    <cellStyle name="Total 9" xfId="881"/>
    <cellStyle name="Total 9 2" xfId="882"/>
    <cellStyle name="Tusental (0)_Blad2" xfId="883"/>
    <cellStyle name="Tusental 2" xfId="884"/>
    <cellStyle name="Tusental_Blad2" xfId="885"/>
    <cellStyle name="tête chapitre" xfId="886"/>
    <cellStyle name="Título" xfId="887"/>
    <cellStyle name="Título 1" xfId="888"/>
    <cellStyle name="Título 2" xfId="889"/>
    <cellStyle name="Título 3" xfId="890"/>
    <cellStyle name="Valuta (0)_Blad2" xfId="891"/>
    <cellStyle name="Valuta_Blad2" xfId="892"/>
    <cellStyle name="Verknüpfte Zelle" xfId="893"/>
    <cellStyle name="Warnender Text" xfId="894"/>
    <cellStyle name="Warning Text 2" xfId="895"/>
    <cellStyle name="Wrapped" xfId="896"/>
    <cellStyle name="Wrapped 2" xfId="897"/>
    <cellStyle name="Wrapped 3" xfId="898"/>
    <cellStyle name="Währung [0]_DIAGRAM" xfId="899"/>
    <cellStyle name="Währung_DIAGRAM" xfId="900"/>
    <cellStyle name="Zelle überprüfen" xfId="901"/>
    <cellStyle name="Ç¥ÁØ_ENRL2" xfId="902"/>
    <cellStyle name="Énfasis1" xfId="903"/>
    <cellStyle name="Énfasis2" xfId="904"/>
    <cellStyle name="Énfasis3" xfId="905"/>
    <cellStyle name="Énfasis4" xfId="906"/>
    <cellStyle name="Énfasis5" xfId="907"/>
    <cellStyle name="Énfasis6" xfId="908"/>
    <cellStyle name="Überschrift" xfId="909"/>
    <cellStyle name="Überschrift 1" xfId="910"/>
    <cellStyle name="Überschrift 2" xfId="911"/>
    <cellStyle name="Überschrift 3" xfId="912"/>
    <cellStyle name="Überschrift 4" xfId="913"/>
    <cellStyle name="Обычный_Лист1" xfId="914"/>
    <cellStyle name="Тысяч человек" xfId="915"/>
    <cellStyle name="محايد 2" xfId="916"/>
    <cellStyle name="ملاحظة 2" xfId="917"/>
    <cellStyle name="一般_d6trf011f" xfId="918"/>
    <cellStyle name="標準 2" xfId="919"/>
    <cellStyle name="標準 3" xfId="920"/>
    <cellStyle name="標準 4" xfId="921"/>
    <cellStyle name="標準_c026x_入力訂正84_入力訂正84_入力訂正84_入力訂正84_入力訂正86_入力訂正84_C章取込_TMSシステム（２係用）" xfId="922"/>
    <cellStyle name="通貨 2" xfId="923"/>
    <cellStyle name="쉼표 [0] 2 2" xfId="924"/>
    <cellStyle name="표준 4" xfId="925"/>
    <cellStyle name="표준_6차 코드북(개인&amp;직업력)" xfId="9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4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80"/>
                </a:solidFill>
                <a:latin typeface="Arial Narrow"/>
              </a:defRPr>
            </a:pPr>
            <a:r>
              <a:rPr b="1" sz="800" spc="-1" strike="noStrike">
                <a:solidFill>
                  <a:srgbClr val="000080"/>
                </a:solidFill>
                <a:latin typeface="Arial Narrow"/>
              </a:rPr>
              <a:t>C. Fréquence du chômage de longue duréec</a:t>
            </a:r>
          </a:p>
        </c:rich>
      </c:tx>
      <c:layout>
        <c:manualLayout>
          <c:xMode val="edge"/>
          <c:yMode val="edge"/>
          <c:x val="0.311691277211143"/>
          <c:y val="0.049870337123479"/>
        </c:manualLayout>
      </c:layout>
      <c:overlay val="0"/>
      <c:spPr>
        <a:noFill/>
        <a:ln w="0">
          <a:noFill/>
        </a:ln>
      </c:spPr>
    </c:title>
    <c:autoTitleDeleted val="0"/>
    <c:plotArea>
      <c:layout>
        <c:manualLayout>
          <c:xMode val="edge"/>
          <c:yMode val="edge"/>
          <c:x val="0.00312071852641194"/>
          <c:y val="0.106523040095751"/>
          <c:w val="0.996879281473588"/>
          <c:h val="0.882904448434072"/>
        </c:manualLayout>
      </c:layout>
      <c:scatterChart>
        <c:scatterStyle val="lineMarker"/>
        <c:varyColors val="0"/>
        <c:ser>
          <c:idx val="0"/>
          <c:order val="0"/>
          <c:tx>
            <c:strRef>
              <c:f>'Data_Fig 3.3'!$F$7</c:f>
              <c:strCache>
                <c:ptCount val="1"/>
                <c:pt idx="0">
                  <c:v>Long-term unemployment</c:v>
                </c:pt>
              </c:strCache>
            </c:strRef>
          </c:tx>
          <c:spPr>
            <a:solidFill>
              <a:srgbClr val="666699"/>
            </a:solidFill>
            <a:ln w="0">
              <a:noFill/>
            </a:ln>
          </c:spPr>
          <c:marker>
            <c:symbol val="circle"/>
            <c:size val="4"/>
            <c:spPr>
              <a:solidFill>
                <a:srgbClr val="666699"/>
              </a:solidFill>
            </c:spPr>
          </c:marker>
          <c:dPt>
            <c:idx val="0"/>
            <c:marker>
              <c:symbol val="circle"/>
              <c:size val="4"/>
              <c:spPr>
                <a:solidFill>
                  <a:srgbClr val="666699"/>
                </a:solidFill>
              </c:spPr>
            </c:marker>
          </c:dPt>
          <c:dPt>
            <c:idx val="1"/>
            <c:marker>
              <c:symbol val="circle"/>
              <c:size val="4"/>
              <c:spPr>
                <a:solidFill>
                  <a:srgbClr val="666699"/>
                </a:solidFill>
              </c:spPr>
            </c:marker>
          </c:dPt>
          <c:dPt>
            <c:idx val="2"/>
            <c:marker>
              <c:symbol val="circle"/>
              <c:size val="4"/>
              <c:spPr>
                <a:solidFill>
                  <a:srgbClr val="666699"/>
                </a:solidFill>
              </c:spPr>
            </c:marker>
          </c:dPt>
          <c:dPt>
            <c:idx val="3"/>
            <c:marker>
              <c:symbol val="circle"/>
              <c:size val="5"/>
              <c:spPr>
                <a:solidFill>
                  <a:srgbClr val="666699"/>
                </a:solidFill>
              </c:spPr>
            </c:marker>
          </c:dPt>
          <c:dPt>
            <c:idx val="4"/>
            <c:marker>
              <c:symbol val="circle"/>
              <c:size val="4"/>
              <c:spPr>
                <a:solidFill>
                  <a:srgbClr val="666699"/>
                </a:solidFill>
              </c:spPr>
            </c:marker>
          </c:dPt>
          <c:dPt>
            <c:idx val="5"/>
            <c:marker>
              <c:symbol val="circle"/>
              <c:size val="4"/>
              <c:spPr>
                <a:solidFill>
                  <a:srgbClr val="666699"/>
                </a:solidFill>
              </c:spPr>
            </c:marker>
          </c:dPt>
          <c:dPt>
            <c:idx val="6"/>
            <c:marker>
              <c:symbol val="circle"/>
              <c:size val="4"/>
              <c:spPr>
                <a:solidFill>
                  <a:srgbClr val="666699"/>
                </a:solidFill>
              </c:spPr>
            </c:marker>
          </c:dPt>
          <c:dPt>
            <c:idx val="7"/>
            <c:marker>
              <c:symbol val="circle"/>
              <c:size val="4"/>
              <c:spPr>
                <a:solidFill>
                  <a:srgbClr val="666699"/>
                </a:solidFill>
              </c:spPr>
            </c:marker>
          </c:dPt>
          <c:dPt>
            <c:idx val="8"/>
            <c:marker>
              <c:symbol val="circle"/>
              <c:size val="4"/>
              <c:spPr>
                <a:solidFill>
                  <a:srgbClr val="666699"/>
                </a:solidFill>
              </c:spPr>
            </c:marker>
          </c:dPt>
          <c:dPt>
            <c:idx val="9"/>
            <c:marker>
              <c:symbol val="circle"/>
              <c:size val="4"/>
              <c:spPr>
                <a:solidFill>
                  <a:srgbClr val="666699"/>
                </a:solidFill>
              </c:spPr>
            </c:marker>
          </c:dPt>
          <c:dPt>
            <c:idx val="10"/>
            <c:marker>
              <c:symbol val="circle"/>
              <c:size val="4"/>
              <c:spPr>
                <a:solidFill>
                  <a:srgbClr val="666699"/>
                </a:solidFill>
              </c:spPr>
            </c:marker>
          </c:dPt>
          <c:dPt>
            <c:idx val="11"/>
            <c:marker>
              <c:symbol val="circle"/>
              <c:size val="4"/>
              <c:spPr>
                <a:solidFill>
                  <a:srgbClr val="666699"/>
                </a:solidFill>
              </c:spPr>
            </c:marker>
          </c:dPt>
          <c:dPt>
            <c:idx val="12"/>
            <c:marker>
              <c:symbol val="circle"/>
              <c:size val="5"/>
              <c:spPr>
                <a:solidFill>
                  <a:srgbClr val="666699"/>
                </a:solidFill>
              </c:spPr>
            </c:marker>
          </c:dPt>
          <c:dPt>
            <c:idx val="13"/>
            <c:marker>
              <c:symbol val="circle"/>
              <c:size val="4"/>
              <c:spPr>
                <a:solidFill>
                  <a:srgbClr val="666699"/>
                </a:solidFill>
              </c:spPr>
            </c:marker>
          </c:dPt>
          <c:dPt>
            <c:idx val="14"/>
            <c:marker>
              <c:symbol val="circle"/>
              <c:size val="4"/>
              <c:spPr>
                <a:solidFill>
                  <a:srgbClr val="666699"/>
                </a:solidFill>
              </c:spPr>
            </c:marker>
          </c:dPt>
          <c:dPt>
            <c:idx val="15"/>
            <c:marker>
              <c:symbol val="circle"/>
              <c:size val="4"/>
              <c:spPr>
                <a:solidFill>
                  <a:srgbClr val="666699"/>
                </a:solidFill>
              </c:spPr>
            </c:marker>
          </c:dPt>
          <c:dPt>
            <c:idx val="16"/>
            <c:marker>
              <c:symbol val="circle"/>
              <c:size val="4"/>
              <c:spPr>
                <a:solidFill>
                  <a:srgbClr val="666699"/>
                </a:solidFill>
              </c:spPr>
            </c:marker>
          </c:dPt>
          <c:dPt>
            <c:idx val="17"/>
            <c:marker>
              <c:symbol val="circle"/>
              <c:size val="4"/>
              <c:spPr>
                <a:solidFill>
                  <a:srgbClr val="666699"/>
                </a:solidFill>
              </c:spPr>
            </c:marker>
          </c:dPt>
          <c:dPt>
            <c:idx val="18"/>
            <c:marker>
              <c:symbol val="circle"/>
              <c:size val="4"/>
              <c:spPr>
                <a:solidFill>
                  <a:srgbClr val="666699"/>
                </a:solidFill>
              </c:spPr>
            </c:marker>
          </c:dPt>
          <c:dPt>
            <c:idx val="19"/>
            <c:marker>
              <c:symbol val="circle"/>
              <c:size val="4"/>
              <c:spPr>
                <a:solidFill>
                  <a:srgbClr val="666699"/>
                </a:solidFill>
              </c:spPr>
            </c:marker>
          </c:dPt>
          <c:dPt>
            <c:idx val="20"/>
            <c:marker>
              <c:symbol val="circle"/>
              <c:size val="4"/>
              <c:spPr>
                <a:solidFill>
                  <a:srgbClr val="666699"/>
                </a:solidFill>
              </c:spPr>
            </c:marker>
          </c:dPt>
          <c:dPt>
            <c:idx val="21"/>
            <c:marker>
              <c:symbol val="circle"/>
              <c:size val="4"/>
              <c:spPr>
                <a:solidFill>
                  <a:srgbClr val="666699"/>
                </a:solidFill>
              </c:spPr>
            </c:marker>
          </c:dPt>
          <c:dPt>
            <c:idx val="22"/>
            <c:marker>
              <c:symbol val="circle"/>
              <c:size val="4"/>
              <c:spPr>
                <a:solidFill>
                  <a:srgbClr val="666699"/>
                </a:solidFill>
              </c:spPr>
            </c:marker>
          </c:dPt>
          <c:dPt>
            <c:idx val="23"/>
            <c:marker>
              <c:symbol val="circle"/>
              <c:size val="5"/>
              <c:spPr>
                <a:solidFill>
                  <a:srgbClr val="666699"/>
                </a:solidFill>
              </c:spPr>
            </c:marker>
          </c:dPt>
          <c:dPt>
            <c:idx val="24"/>
            <c:marker>
              <c:symbol val="circle"/>
              <c:size val="4"/>
              <c:spPr>
                <a:solidFill>
                  <a:srgbClr val="666699"/>
                </a:solidFill>
              </c:spPr>
            </c:marker>
          </c:dPt>
          <c:dPt>
            <c:idx val="25"/>
            <c:marker>
              <c:symbol val="circle"/>
              <c:size val="4"/>
              <c:spPr>
                <a:solidFill>
                  <a:srgbClr val="666699"/>
                </a:solidFill>
              </c:spPr>
            </c:marker>
          </c:dPt>
          <c:dPt>
            <c:idx val="26"/>
            <c:marker>
              <c:symbol val="circle"/>
              <c:size val="4"/>
              <c:spPr>
                <a:solidFill>
                  <a:srgbClr val="666699"/>
                </a:solidFill>
              </c:spPr>
            </c:marker>
          </c:dPt>
          <c:dPt>
            <c:idx val="27"/>
            <c:marker>
              <c:symbol val="circle"/>
              <c:size val="4"/>
              <c:spPr>
                <a:solidFill>
                  <a:srgbClr val="666699"/>
                </a:solidFill>
              </c:spPr>
            </c:marker>
          </c:dPt>
          <c:dPt>
            <c:idx val="28"/>
            <c:marker>
              <c:symbol val="circle"/>
              <c:size val="4"/>
              <c:spPr>
                <a:solidFill>
                  <a:srgbClr val="666699"/>
                </a:solidFill>
              </c:spPr>
            </c:marker>
          </c:dPt>
          <c:dPt>
            <c:idx val="29"/>
            <c:marker>
              <c:symbol val="circle"/>
              <c:size val="4"/>
              <c:spPr>
                <a:solidFill>
                  <a:srgbClr val="666699"/>
                </a:solidFill>
              </c:spPr>
            </c:marker>
          </c:dPt>
          <c:dPt>
            <c:idx val="30"/>
            <c:marker>
              <c:symbol val="circle"/>
              <c:size val="4"/>
              <c:spPr>
                <a:solidFill>
                  <a:srgbClr val="666699"/>
                </a:solidFill>
              </c:spPr>
            </c:marker>
          </c:dPt>
          <c:dPt>
            <c:idx val="31"/>
            <c:marker>
              <c:symbol val="circle"/>
              <c:size val="5"/>
              <c:spPr>
                <a:solidFill>
                  <a:srgbClr val="666699"/>
                </a:solidFill>
              </c:spPr>
            </c:marker>
          </c:dPt>
          <c:dPt>
            <c:idx val="32"/>
            <c:marker>
              <c:symbol val="circle"/>
              <c:size val="4"/>
              <c:spPr>
                <a:solidFill>
                  <a:srgbClr val="666699"/>
                </a:solidFill>
              </c:spPr>
            </c:marker>
          </c:dPt>
          <c:dPt>
            <c:idx val="33"/>
            <c:marker>
              <c:symbol val="circle"/>
              <c:size val="4"/>
              <c:spPr>
                <a:solidFill>
                  <a:srgbClr val="666699"/>
                </a:solidFill>
              </c:spPr>
            </c:marker>
          </c:dPt>
          <c:dLbls>
            <c:dLbl>
              <c:idx val="0"/>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3"/>
              <c:txPr>
                <a:bodyPr wrap="none"/>
                <a:lstStyle/>
                <a:p>
                  <a:pPr>
                    <a:defRPr b="1" sz="650" spc="-1" strike="noStrike">
                      <a:solidFill>
                        <a:srgbClr val="000080"/>
                      </a:solidFill>
                      <a:latin typeface="Arial Narrow"/>
                    </a:defRPr>
                  </a:pPr>
                </a:p>
              </c:txPr>
              <c:dLblPos val="r"/>
              <c:showLegendKey val="0"/>
              <c:showVal val="0"/>
              <c:showCatName val="1"/>
              <c:showSerName val="0"/>
              <c:showPercent val="0"/>
              <c:separator>
</c:separator>
            </c:dLbl>
            <c:dLbl>
              <c:idx val="4"/>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5"/>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6"/>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7"/>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8"/>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9"/>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0"/>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1"/>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2"/>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3"/>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4"/>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5"/>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6"/>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7"/>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8"/>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9"/>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0"/>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1"/>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2"/>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3"/>
              <c:txPr>
                <a:bodyPr wrap="none"/>
                <a:lstStyle/>
                <a:p>
                  <a:pPr>
                    <a:defRPr b="1" sz="650" spc="-1" strike="noStrike">
                      <a:solidFill>
                        <a:srgbClr val="000000"/>
                      </a:solidFill>
                      <a:latin typeface="Arial Narrow"/>
                    </a:defRPr>
                  </a:pPr>
                </a:p>
              </c:txPr>
              <c:dLblPos val="r"/>
              <c:showLegendKey val="0"/>
              <c:showVal val="0"/>
              <c:showCatName val="1"/>
              <c:showSerName val="0"/>
              <c:showPercent val="0"/>
              <c:separator>
</c:separator>
            </c:dLbl>
            <c:dLbl>
              <c:idx val="24"/>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5"/>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6"/>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7"/>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8"/>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9"/>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30"/>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31"/>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32"/>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33"/>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txPr>
              <a:bodyPr wrap="none"/>
              <a:lstStyle/>
              <a:p>
                <a:pPr>
                  <a:defRPr b="0" sz="550" spc="-1" strike="noStrike">
                    <a:solidFill>
                      <a:srgbClr val="000000"/>
                    </a:solidFill>
                    <a:latin typeface="Arial Narrow"/>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80"/>
                </a:solidFill>
              </a:ln>
            </c:spPr>
            <c:trendlineType val="linear"/>
            <c:forward val="0"/>
            <c:backward val="0"/>
            <c:dispRSqr val="0"/>
            <c:dispEq val="0"/>
          </c:trendline>
          <c:xVal>
            <c:numRef>
              <c:f>'Data_Fig 3.3'!$C$8:$C$41</c:f>
              <c:numCache>
                <c:formatCode>General</c:formatCode>
                <c:ptCount val="34"/>
                <c:pt idx="0">
                  <c:v>1.9404766</c:v>
                </c:pt>
                <c:pt idx="1">
                  <c:v>2.4421764</c:v>
                </c:pt>
                <c:pt idx="2">
                  <c:v>2.947279</c:v>
                </c:pt>
                <c:pt idx="3">
                  <c:v>1.5058106</c:v>
                </c:pt>
                <c:pt idx="4">
                  <c:v>2.6604309</c:v>
                </c:pt>
                <c:pt idx="5">
                  <c:v>2.3202946</c:v>
                </c:pt>
                <c:pt idx="6">
                  <c:v>2.0663266</c:v>
                </c:pt>
                <c:pt idx="7">
                  <c:v>2.1666667</c:v>
                </c:pt>
                <c:pt idx="8">
                  <c:v>2.8225627</c:v>
                </c:pt>
                <c:pt idx="9">
                  <c:v>2.977891</c:v>
                </c:pt>
                <c:pt idx="10">
                  <c:v>2.4104304</c:v>
                </c:pt>
                <c:pt idx="11">
                  <c:v>2.074263</c:v>
                </c:pt>
                <c:pt idx="12">
                  <c:v>2.45805</c:v>
                </c:pt>
                <c:pt idx="13">
                  <c:v>2.069161</c:v>
                </c:pt>
                <c:pt idx="14">
                  <c:v>2.2159863</c:v>
                </c:pt>
                <c:pt idx="15">
                  <c:v>2.794218</c:v>
                </c:pt>
                <c:pt idx="16">
                  <c:v>2.0850344</c:v>
                </c:pt>
                <c:pt idx="17">
                  <c:v>2.1683673</c:v>
                </c:pt>
                <c:pt idx="18">
                  <c:v>2.735261</c:v>
                </c:pt>
                <c:pt idx="19">
                  <c:v>2.615079</c:v>
                </c:pt>
                <c:pt idx="20">
                  <c:v>2.9379253</c:v>
                </c:pt>
                <c:pt idx="21">
                  <c:v>1.006803</c:v>
                </c:pt>
                <c:pt idx="22">
                  <c:v>2.3095237</c:v>
                </c:pt>
                <c:pt idx="23">
                  <c:v>2.28531659117647</c:v>
                </c:pt>
                <c:pt idx="24">
                  <c:v>2.3905896</c:v>
                </c:pt>
                <c:pt idx="25">
                  <c:v>2.6853743</c:v>
                </c:pt>
                <c:pt idx="26">
                  <c:v>2.2556687</c:v>
                </c:pt>
                <c:pt idx="27">
                  <c:v>2.6689337</c:v>
                </c:pt>
                <c:pt idx="28">
                  <c:v>2.2840131</c:v>
                </c:pt>
                <c:pt idx="29">
                  <c:v>2.5170067</c:v>
                </c:pt>
                <c:pt idx="30">
                  <c:v>2.103741</c:v>
                </c:pt>
                <c:pt idx="31">
                  <c:v>2.4710881</c:v>
                </c:pt>
                <c:pt idx="32">
                  <c:v>1.6179138</c:v>
                </c:pt>
                <c:pt idx="33">
                  <c:v>1.1714286</c:v>
                </c:pt>
              </c:numCache>
            </c:numRef>
          </c:xVal>
          <c:yVal>
            <c:numRef>
              <c:f>'Data_Fig 3.3'!$F$8:$F$41</c:f>
              <c:numCache>
                <c:formatCode>General</c:formatCode>
                <c:ptCount val="34"/>
                <c:pt idx="0">
                  <c:v>19.4298425</c:v>
                </c:pt>
                <c:pt idx="1">
                  <c:v>24.4520725</c:v>
                </c:pt>
                <c:pt idx="2">
                  <c:v>46.1914925</c:v>
                </c:pt>
                <c:pt idx="3">
                  <c:v>12.895285</c:v>
                </c:pt>
                <c:pt idx="4">
                  <c:v>43.2446725</c:v>
                </c:pt>
                <c:pt idx="5">
                  <c:v>25.9918</c:v>
                </c:pt>
                <c:pt idx="6">
                  <c:v>44.8007675</c:v>
                </c:pt>
                <c:pt idx="7">
                  <c:v>20.7588425</c:v>
                </c:pt>
                <c:pt idx="8">
                  <c:v>40.46883</c:v>
                </c:pt>
                <c:pt idx="9">
                  <c:v>44.78791</c:v>
                </c:pt>
                <c:pt idx="10">
                  <c:v>67.5900125</c:v>
                </c:pt>
                <c:pt idx="11">
                  <c:v>49.29874</c:v>
                </c:pt>
                <c:pt idx="12">
                  <c:v>23.2427375</c:v>
                </c:pt>
                <c:pt idx="13">
                  <c:v>60.6472925</c:v>
                </c:pt>
                <c:pt idx="14">
                  <c:v>13.4379275</c:v>
                </c:pt>
                <c:pt idx="15">
                  <c:v>57.04304</c:v>
                </c:pt>
                <c:pt idx="16">
                  <c:v>40.87468</c:v>
                </c:pt>
                <c:pt idx="17">
                  <c:v>0.364168275</c:v>
                </c:pt>
                <c:pt idx="18">
                  <c:v>30.2292475</c:v>
                </c:pt>
                <c:pt idx="19">
                  <c:v>1.5696415</c:v>
                </c:pt>
                <c:pt idx="20">
                  <c:v>36.220935</c:v>
                </c:pt>
                <c:pt idx="21">
                  <c:v>12.3162875</c:v>
                </c:pt>
                <c:pt idx="22">
                  <c:v>22.904045</c:v>
                </c:pt>
                <c:pt idx="23">
                  <c:v>35.6013775</c:v>
                </c:pt>
                <c:pt idx="24">
                  <c:v>42.715405</c:v>
                </c:pt>
                <c:pt idx="25">
                  <c:v>56.1422875</c:v>
                </c:pt>
                <c:pt idx="26">
                  <c:v>70.3979925</c:v>
                </c:pt>
                <c:pt idx="27">
                  <c:v>51.57906</c:v>
                </c:pt>
                <c:pt idx="28">
                  <c:v>49.9114775</c:v>
                </c:pt>
                <c:pt idx="29">
                  <c:v>18.7951375</c:v>
                </c:pt>
                <c:pt idx="30">
                  <c:v>31.055945</c:v>
                </c:pt>
                <c:pt idx="31">
                  <c:v>21.802695</c:v>
                </c:pt>
                <c:pt idx="32">
                  <c:v>36.2555125</c:v>
                </c:pt>
                <c:pt idx="33">
                  <c:v>26.2914875</c:v>
                </c:pt>
              </c:numCache>
            </c:numRef>
          </c:yVal>
          <c:smooth val="0"/>
        </c:ser>
        <c:axId val="73494518"/>
        <c:axId val="49185618"/>
      </c:scatterChart>
      <c:scatterChart>
        <c:scatterStyle val="lineMarker"/>
        <c:varyColors val="0"/>
        <c:ser>
          <c:idx val="1"/>
          <c:order val="1"/>
          <c:tx>
            <c:strRef>
              <c:f>"ltu jpn"</c:f>
              <c:strCache>
                <c:ptCount val="1"/>
                <c:pt idx="0">
                  <c:v>ltu jpn</c:v>
                </c:pt>
              </c:strCache>
            </c:strRef>
          </c:tx>
          <c:spPr>
            <a:solidFill>
              <a:srgbClr val="993366"/>
            </a:solidFill>
            <a:ln w="0">
              <a:noFill/>
            </a:ln>
          </c:spPr>
          <c:marker>
            <c:symbol val="triangle"/>
            <c:size val="7"/>
            <c:spPr>
              <a:solidFill>
                <a:srgbClr val="993366"/>
              </a:solidFill>
            </c:spPr>
          </c:marker>
          <c:dPt>
            <c:idx val="0"/>
            <c:marker>
              <c:symbol val="triangle"/>
              <c:size val="7"/>
              <c:spPr>
                <a:solidFill>
                  <a:srgbClr val="993366"/>
                </a:solidFill>
              </c:spPr>
            </c:marker>
          </c:dPt>
          <c:dPt>
            <c:idx val="1"/>
            <c:marker>
              <c:symbol val="triangle"/>
              <c:size val="7"/>
              <c:spPr>
                <a:solidFill>
                  <a:srgbClr val="993366"/>
                </a:solidFill>
              </c:spPr>
            </c:marker>
          </c:dPt>
          <c:dPt>
            <c:idx val="2"/>
            <c:marker>
              <c:symbol val="triangle"/>
              <c:size val="7"/>
              <c:spPr>
                <a:solidFill>
                  <a:srgbClr val="993366"/>
                </a:solidFill>
              </c:spPr>
            </c:marker>
          </c:dPt>
          <c:dPt>
            <c:idx val="3"/>
            <c:marker>
              <c:symbol val="triangle"/>
              <c:size val="7"/>
              <c:spPr>
                <a:solidFill>
                  <a:srgbClr val="993366"/>
                </a:solidFill>
              </c:spPr>
            </c:marker>
          </c:dPt>
          <c:dPt>
            <c:idx val="4"/>
            <c:marker>
              <c:symbol val="triangle"/>
              <c:size val="7"/>
              <c:spPr>
                <a:solidFill>
                  <a:srgbClr val="993366"/>
                </a:solidFill>
              </c:spPr>
            </c:marker>
          </c:dPt>
          <c:dPt>
            <c:idx val="5"/>
            <c:marker>
              <c:symbol val="triangle"/>
              <c:size val="7"/>
              <c:spPr>
                <a:solidFill>
                  <a:srgbClr val="993366"/>
                </a:solidFill>
              </c:spPr>
            </c:marker>
          </c:dPt>
          <c:dPt>
            <c:idx val="6"/>
            <c:marker>
              <c:symbol val="triangle"/>
              <c:size val="7"/>
              <c:spPr>
                <a:solidFill>
                  <a:srgbClr val="993366"/>
                </a:solidFill>
              </c:spPr>
            </c:marker>
          </c:dPt>
          <c:dPt>
            <c:idx val="7"/>
            <c:marker>
              <c:symbol val="triangle"/>
              <c:size val="7"/>
              <c:spPr>
                <a:solidFill>
                  <a:srgbClr val="993366"/>
                </a:solidFill>
              </c:spPr>
            </c:marker>
          </c:dPt>
          <c:dPt>
            <c:idx val="8"/>
            <c:marker>
              <c:symbol val="triangle"/>
              <c:size val="7"/>
              <c:spPr>
                <a:solidFill>
                  <a:srgbClr val="993366"/>
                </a:solidFill>
              </c:spPr>
            </c:marker>
          </c:dPt>
          <c:dPt>
            <c:idx val="9"/>
            <c:marker>
              <c:symbol val="triangle"/>
              <c:size val="7"/>
              <c:spPr>
                <a:solidFill>
                  <a:srgbClr val="993366"/>
                </a:solidFill>
              </c:spPr>
            </c:marker>
          </c:dPt>
          <c:dPt>
            <c:idx val="10"/>
            <c:marker>
              <c:symbol val="triangle"/>
              <c:size val="7"/>
              <c:spPr>
                <a:solidFill>
                  <a:srgbClr val="993366"/>
                </a:solidFill>
              </c:spPr>
            </c:marker>
          </c:dPt>
          <c:dPt>
            <c:idx val="11"/>
            <c:marker>
              <c:symbol val="triangle"/>
              <c:size val="7"/>
              <c:spPr>
                <a:solidFill>
                  <a:srgbClr val="993366"/>
                </a:solidFill>
              </c:spPr>
            </c:marker>
          </c:dPt>
          <c:dPt>
            <c:idx val="12"/>
            <c:marker>
              <c:symbol val="triangle"/>
              <c:size val="7"/>
              <c:spPr>
                <a:solidFill>
                  <a:srgbClr val="993366"/>
                </a:solidFill>
              </c:spPr>
            </c:marker>
          </c:dPt>
          <c:dPt>
            <c:idx val="13"/>
            <c:marker>
              <c:symbol val="triangle"/>
              <c:size val="7"/>
              <c:spPr>
                <a:solidFill>
                  <a:srgbClr val="993366"/>
                </a:solidFill>
              </c:spPr>
            </c:marker>
          </c:dPt>
          <c:dPt>
            <c:idx val="14"/>
            <c:marker>
              <c:symbol val="triangle"/>
              <c:size val="7"/>
              <c:spPr>
                <a:solidFill>
                  <a:srgbClr val="993366"/>
                </a:solidFill>
              </c:spPr>
            </c:marker>
          </c:dPt>
          <c:dPt>
            <c:idx val="15"/>
            <c:marker>
              <c:symbol val="triangle"/>
              <c:size val="7"/>
              <c:spPr>
                <a:solidFill>
                  <a:srgbClr val="993366"/>
                </a:solidFill>
              </c:spPr>
            </c:marker>
          </c:dPt>
          <c:dPt>
            <c:idx val="16"/>
            <c:marker>
              <c:symbol val="triangle"/>
              <c:size val="7"/>
              <c:spPr>
                <a:solidFill>
                  <a:srgbClr val="993366"/>
                </a:solidFill>
              </c:spPr>
            </c:marker>
          </c:dPt>
          <c:dPt>
            <c:idx val="17"/>
            <c:marker>
              <c:symbol val="triangle"/>
              <c:size val="7"/>
              <c:spPr>
                <a:solidFill>
                  <a:srgbClr val="993366"/>
                </a:solidFill>
              </c:spPr>
            </c:marker>
          </c:dPt>
          <c:dPt>
            <c:idx val="18"/>
            <c:marker>
              <c:symbol val="triangle"/>
              <c:size val="7"/>
              <c:spPr>
                <a:solidFill>
                  <a:srgbClr val="993366"/>
                </a:solidFill>
              </c:spPr>
            </c:marker>
          </c:dPt>
          <c:dPt>
            <c:idx val="19"/>
            <c:marker>
              <c:symbol val="triangle"/>
              <c:size val="7"/>
              <c:spPr>
                <a:solidFill>
                  <a:srgbClr val="993366"/>
                </a:solidFill>
              </c:spPr>
            </c:marker>
          </c:dPt>
          <c:dPt>
            <c:idx val="20"/>
            <c:marker>
              <c:symbol val="triangle"/>
              <c:size val="7"/>
              <c:spPr>
                <a:solidFill>
                  <a:srgbClr val="993366"/>
                </a:solidFill>
              </c:spPr>
            </c:marker>
          </c:dPt>
          <c:dPt>
            <c:idx val="21"/>
            <c:marker>
              <c:symbol val="triangle"/>
              <c:size val="7"/>
              <c:spPr>
                <a:solidFill>
                  <a:srgbClr val="993366"/>
                </a:solidFill>
              </c:spPr>
            </c:marker>
          </c:dPt>
          <c:dPt>
            <c:idx val="22"/>
            <c:marker>
              <c:symbol val="triangle"/>
              <c:size val="7"/>
              <c:spPr>
                <a:solidFill>
                  <a:srgbClr val="993366"/>
                </a:solidFill>
              </c:spPr>
            </c:marker>
          </c:dPt>
          <c:dPt>
            <c:idx val="23"/>
            <c:marker>
              <c:symbol val="triangle"/>
              <c:size val="7"/>
              <c:spPr>
                <a:solidFill>
                  <a:srgbClr val="993366"/>
                </a:solidFill>
              </c:spPr>
            </c:marker>
          </c:dPt>
          <c:dPt>
            <c:idx val="24"/>
            <c:marker>
              <c:symbol val="triangle"/>
              <c:size val="7"/>
              <c:spPr>
                <a:solidFill>
                  <a:srgbClr val="993366"/>
                </a:solidFill>
              </c:spPr>
            </c:marker>
          </c:dPt>
          <c:dPt>
            <c:idx val="25"/>
            <c:marker>
              <c:symbol val="triangle"/>
              <c:size val="7"/>
              <c:spPr>
                <a:solidFill>
                  <a:srgbClr val="993366"/>
                </a:solidFill>
              </c:spPr>
            </c:marker>
          </c:dPt>
          <c:dPt>
            <c:idx val="26"/>
            <c:marker>
              <c:symbol val="triangle"/>
              <c:size val="7"/>
              <c:spPr>
                <a:solidFill>
                  <a:srgbClr val="993366"/>
                </a:solidFill>
              </c:spPr>
            </c:marker>
          </c:dPt>
          <c:dPt>
            <c:idx val="27"/>
            <c:marker>
              <c:symbol val="triangle"/>
              <c:size val="7"/>
              <c:spPr>
                <a:solidFill>
                  <a:srgbClr val="993366"/>
                </a:solidFill>
              </c:spPr>
            </c:marker>
          </c:dPt>
          <c:dPt>
            <c:idx val="28"/>
            <c:marker>
              <c:symbol val="triangle"/>
              <c:size val="7"/>
              <c:spPr>
                <a:solidFill>
                  <a:srgbClr val="993366"/>
                </a:solidFill>
              </c:spPr>
            </c:marker>
          </c:dPt>
          <c:dPt>
            <c:idx val="29"/>
            <c:marker>
              <c:symbol val="triangle"/>
              <c:size val="7"/>
              <c:spPr>
                <a:solidFill>
                  <a:srgbClr val="993366"/>
                </a:solidFill>
              </c:spPr>
            </c:marker>
          </c:dPt>
          <c:dPt>
            <c:idx val="30"/>
            <c:marker>
              <c:symbol val="triangle"/>
              <c:size val="7"/>
              <c:spPr>
                <a:solidFill>
                  <a:srgbClr val="993366"/>
                </a:solidFill>
              </c:spPr>
            </c:marker>
          </c:dPt>
          <c:dPt>
            <c:idx val="31"/>
            <c:marker>
              <c:symbol val="triangle"/>
              <c:size val="7"/>
              <c:spPr>
                <a:solidFill>
                  <a:srgbClr val="993366"/>
                </a:solidFill>
              </c:spPr>
            </c:marker>
          </c:dPt>
          <c:dPt>
            <c:idx val="32"/>
            <c:marker>
              <c:symbol val="triangle"/>
              <c:size val="7"/>
              <c:spPr>
                <a:solidFill>
                  <a:srgbClr val="993366"/>
                </a:solidFill>
              </c:spPr>
            </c:marker>
          </c:dPt>
          <c:dPt>
            <c:idx val="33"/>
            <c:marker>
              <c:symbol val="triangle"/>
              <c:size val="7"/>
              <c:spPr>
                <a:solidFill>
                  <a:srgbClr val="993366"/>
                </a:solidFill>
              </c:spPr>
            </c:marker>
          </c:dPt>
          <c:dLbls>
            <c:dLbl>
              <c:idx val="0"/>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3"/>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4"/>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5"/>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6"/>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7"/>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8"/>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9"/>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0"/>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1"/>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2"/>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3"/>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4"/>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5"/>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6"/>
              <c:txPr>
                <a:bodyPr wrap="none"/>
                <a:lstStyle/>
                <a:p>
                  <a:pPr>
                    <a:defRPr b="0" sz="700" spc="-1" strike="noStrike">
                      <a:solidFill>
                        <a:srgbClr val="000000"/>
                      </a:solidFill>
                      <a:latin typeface="Arial Narrow"/>
                    </a:defRPr>
                  </a:pPr>
                </a:p>
              </c:txPr>
              <c:dLblPos val="r"/>
              <c:showLegendKey val="0"/>
              <c:showVal val="0"/>
              <c:showCatName val="1"/>
              <c:showSerName val="0"/>
              <c:showPercent val="0"/>
              <c:separator>
</c:separator>
            </c:dLbl>
            <c:dLbl>
              <c:idx val="17"/>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8"/>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9"/>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0"/>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1"/>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2"/>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3"/>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4"/>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5"/>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6"/>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7"/>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8"/>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9"/>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30"/>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31"/>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32"/>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33"/>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txPr>
              <a:bodyPr wrap="none"/>
              <a:lstStyle/>
              <a:p>
                <a:pPr>
                  <a:defRPr b="0" sz="700" spc="-1" strike="noStrike">
                    <a:solidFill>
                      <a:srgbClr val="000000"/>
                    </a:solidFill>
                    <a:latin typeface="Arial Narrow"/>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Fig 3.3'!$G$8:$G$41</c:f>
              <c:numCache>
                <c:formatCode>General</c:formatCode>
                <c:ptCount val="34"/>
              </c:numCache>
            </c:numRef>
          </c:xVal>
          <c:yVal>
            <c:numRef>
              <c:f>'Data_Fig 3.3'!$F$8:$F$41</c:f>
              <c:numCache>
                <c:formatCode>General</c:formatCode>
                <c:ptCount val="34"/>
                <c:pt idx="0">
                  <c:v>19.4298425</c:v>
                </c:pt>
                <c:pt idx="1">
                  <c:v>24.4520725</c:v>
                </c:pt>
                <c:pt idx="2">
                  <c:v>46.1914925</c:v>
                </c:pt>
                <c:pt idx="3">
                  <c:v>12.895285</c:v>
                </c:pt>
                <c:pt idx="4">
                  <c:v>43.2446725</c:v>
                </c:pt>
                <c:pt idx="5">
                  <c:v>25.9918</c:v>
                </c:pt>
                <c:pt idx="6">
                  <c:v>44.8007675</c:v>
                </c:pt>
                <c:pt idx="7">
                  <c:v>20.7588425</c:v>
                </c:pt>
                <c:pt idx="8">
                  <c:v>40.46883</c:v>
                </c:pt>
                <c:pt idx="9">
                  <c:v>44.78791</c:v>
                </c:pt>
                <c:pt idx="10">
                  <c:v>67.5900125</c:v>
                </c:pt>
                <c:pt idx="11">
                  <c:v>49.29874</c:v>
                </c:pt>
                <c:pt idx="12">
                  <c:v>23.2427375</c:v>
                </c:pt>
                <c:pt idx="13">
                  <c:v>60.6472925</c:v>
                </c:pt>
                <c:pt idx="14">
                  <c:v>13.4379275</c:v>
                </c:pt>
                <c:pt idx="15">
                  <c:v>57.04304</c:v>
                </c:pt>
                <c:pt idx="16">
                  <c:v>40.87468</c:v>
                </c:pt>
                <c:pt idx="17">
                  <c:v>0.364168275</c:v>
                </c:pt>
                <c:pt idx="18">
                  <c:v>30.2292475</c:v>
                </c:pt>
                <c:pt idx="19">
                  <c:v>1.5696415</c:v>
                </c:pt>
                <c:pt idx="20">
                  <c:v>36.220935</c:v>
                </c:pt>
                <c:pt idx="21">
                  <c:v>12.3162875</c:v>
                </c:pt>
                <c:pt idx="22">
                  <c:v>22.904045</c:v>
                </c:pt>
                <c:pt idx="23">
                  <c:v>35.6013775</c:v>
                </c:pt>
                <c:pt idx="24">
                  <c:v>42.715405</c:v>
                </c:pt>
                <c:pt idx="25">
                  <c:v>56.1422875</c:v>
                </c:pt>
                <c:pt idx="26">
                  <c:v>70.3979925</c:v>
                </c:pt>
                <c:pt idx="27">
                  <c:v>51.57906</c:v>
                </c:pt>
                <c:pt idx="28">
                  <c:v>49.9114775</c:v>
                </c:pt>
                <c:pt idx="29">
                  <c:v>18.7951375</c:v>
                </c:pt>
                <c:pt idx="30">
                  <c:v>31.055945</c:v>
                </c:pt>
                <c:pt idx="31">
                  <c:v>21.802695</c:v>
                </c:pt>
                <c:pt idx="32">
                  <c:v>36.2555125</c:v>
                </c:pt>
                <c:pt idx="33">
                  <c:v>26.2914875</c:v>
                </c:pt>
              </c:numCache>
            </c:numRef>
          </c:yVal>
          <c:smooth val="0"/>
        </c:ser>
        <c:axId val="40545932"/>
        <c:axId val="17912579"/>
      </c:scatterChart>
      <c:valAx>
        <c:axId val="73494518"/>
        <c:scaling>
          <c:orientation val="minMax"/>
          <c:max val="3"/>
          <c:min val="1"/>
        </c:scaling>
        <c:delete val="0"/>
        <c:axPos val="b"/>
        <c:majorGridlines>
          <c:spPr>
            <a:ln w="0">
              <a:solidFill>
                <a:srgbClr val="ffffff"/>
              </a:solidFill>
            </a:ln>
          </c:spPr>
        </c:majorGridlines>
        <c:title>
          <c:tx>
            <c:rich>
              <a:bodyPr rot="0"/>
              <a:lstStyle/>
              <a:p>
                <a:pPr>
                  <a:defRPr b="0" sz="750" spc="-1" strike="noStrike">
                    <a:solidFill>
                      <a:srgbClr val="000000"/>
                    </a:solidFill>
                    <a:latin typeface="Arial Narrow"/>
                  </a:defRPr>
                </a:pPr>
                <a:r>
                  <a:rPr b="0" sz="750" spc="-1" strike="noStrike">
                    <a:solidFill>
                      <a:srgbClr val="000000"/>
                    </a:solidFill>
                    <a:latin typeface="Arial Narrow"/>
                  </a:rPr>
                  <a:t>Protection de l'emploi contre les licenciements individuels et collectifs</a:t>
                </a:r>
              </a:p>
            </c:rich>
          </c:tx>
          <c:layout>
            <c:manualLayout>
              <c:xMode val="edge"/>
              <c:yMode val="edge"/>
              <c:x val="0.313974729791445"/>
              <c:y val="0.865350089766607"/>
            </c:manualLayout>
          </c:layout>
          <c:overlay val="0"/>
          <c:spPr>
            <a:noFill/>
            <a:ln w="0">
              <a:noFill/>
            </a:ln>
          </c:spPr>
        </c:title>
        <c:numFmt formatCode="#\ ##0.0" sourceLinked="0"/>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49185618"/>
        <c:crossesAt val="0"/>
        <c:crossBetween val="midCat"/>
      </c:valAx>
      <c:valAx>
        <c:axId val="49185618"/>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73494518"/>
        <c:crossesAt val="0"/>
        <c:crossBetween val="midCat"/>
      </c:valAx>
      <c:valAx>
        <c:axId val="4054593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912579"/>
        <c:crossBetween val="midCat"/>
      </c:valAx>
      <c:valAx>
        <c:axId val="17912579"/>
        <c:scaling>
          <c:orientation val="minMax"/>
          <c:max val="80"/>
          <c:min val="0"/>
        </c:scaling>
        <c:delete val="0"/>
        <c:axPos val="r"/>
        <c:numFmt formatCode="0"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40545932"/>
        <c:crosses val="max"/>
        <c:crossBetween val="midCat"/>
      </c:valAx>
      <c:spPr>
        <a:solidFill>
          <a:srgbClr val="f4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80"/>
                </a:solidFill>
                <a:latin typeface="Arial Narrow"/>
              </a:defRPr>
            </a:pPr>
            <a:r>
              <a:rPr b="1" sz="800" spc="-1" strike="noStrike">
                <a:solidFill>
                  <a:srgbClr val="000080"/>
                </a:solidFill>
                <a:latin typeface="Arial Narrow"/>
              </a:rPr>
              <a:t>A. Flux d'entrée au chômagea</a:t>
            </a:r>
          </a:p>
        </c:rich>
      </c:tx>
      <c:layout>
        <c:manualLayout>
          <c:xMode val="edge"/>
          <c:yMode val="edge"/>
          <c:x val="0.368320901202618"/>
          <c:y val="0.0499001996007984"/>
        </c:manualLayout>
      </c:layout>
      <c:overlay val="0"/>
      <c:spPr>
        <a:noFill/>
        <a:ln w="0">
          <a:noFill/>
        </a:ln>
      </c:spPr>
    </c:title>
    <c:autoTitleDeleted val="0"/>
    <c:plotArea>
      <c:layout>
        <c:manualLayout>
          <c:xMode val="edge"/>
          <c:yMode val="edge"/>
          <c:x val="0"/>
          <c:y val="0.100998003992016"/>
          <c:w val="1"/>
          <c:h val="0.863073852295409"/>
        </c:manualLayout>
      </c:layout>
      <c:scatterChart>
        <c:scatterStyle val="lineMarker"/>
        <c:varyColors val="0"/>
        <c:ser>
          <c:idx val="0"/>
          <c:order val="0"/>
          <c:tx>
            <c:strRef>
              <c:f>'Data_Fig 3.3'!$D$7</c:f>
              <c:strCache>
                <c:ptCount val="1"/>
                <c:pt idx="0">
                  <c:v>Inflow rate into unemployment</c:v>
                </c:pt>
              </c:strCache>
            </c:strRef>
          </c:tx>
          <c:spPr>
            <a:solidFill>
              <a:srgbClr val="666699"/>
            </a:solidFill>
            <a:ln w="0">
              <a:noFill/>
            </a:ln>
          </c:spPr>
          <c:marker>
            <c:symbol val="circle"/>
            <c:size val="4"/>
            <c:spPr>
              <a:solidFill>
                <a:srgbClr val="666699"/>
              </a:solidFill>
            </c:spPr>
          </c:marker>
          <c:dPt>
            <c:idx val="0"/>
            <c:marker>
              <c:symbol val="circle"/>
              <c:size val="4"/>
              <c:spPr>
                <a:solidFill>
                  <a:srgbClr val="666699"/>
                </a:solidFill>
              </c:spPr>
            </c:marker>
          </c:dPt>
          <c:dPt>
            <c:idx val="1"/>
            <c:marker>
              <c:symbol val="circle"/>
              <c:size val="4"/>
              <c:spPr>
                <a:solidFill>
                  <a:srgbClr val="666699"/>
                </a:solidFill>
              </c:spPr>
            </c:marker>
          </c:dPt>
          <c:dPt>
            <c:idx val="2"/>
            <c:marker>
              <c:symbol val="circle"/>
              <c:size val="5"/>
              <c:spPr>
                <a:solidFill>
                  <a:srgbClr val="666699"/>
                </a:solidFill>
              </c:spPr>
            </c:marker>
          </c:dPt>
          <c:dPt>
            <c:idx val="3"/>
            <c:marker>
              <c:symbol val="circle"/>
              <c:size val="5"/>
              <c:spPr>
                <a:solidFill>
                  <a:srgbClr val="666699"/>
                </a:solidFill>
              </c:spPr>
            </c:marker>
          </c:dPt>
          <c:dPt>
            <c:idx val="4"/>
            <c:marker>
              <c:symbol val="circle"/>
              <c:size val="4"/>
              <c:spPr>
                <a:solidFill>
                  <a:srgbClr val="666699"/>
                </a:solidFill>
              </c:spPr>
            </c:marker>
          </c:dPt>
          <c:dPt>
            <c:idx val="5"/>
            <c:marker>
              <c:symbol val="circle"/>
              <c:size val="4"/>
              <c:spPr>
                <a:solidFill>
                  <a:srgbClr val="666699"/>
                </a:solidFill>
              </c:spPr>
            </c:marker>
          </c:dPt>
          <c:dPt>
            <c:idx val="6"/>
            <c:marker>
              <c:symbol val="circle"/>
              <c:size val="5"/>
              <c:spPr>
                <a:solidFill>
                  <a:srgbClr val="666699"/>
                </a:solidFill>
              </c:spPr>
            </c:marker>
          </c:dPt>
          <c:dPt>
            <c:idx val="7"/>
            <c:marker>
              <c:symbol val="circle"/>
              <c:size val="4"/>
              <c:spPr>
                <a:solidFill>
                  <a:srgbClr val="666699"/>
                </a:solidFill>
              </c:spPr>
            </c:marker>
          </c:dPt>
          <c:dPt>
            <c:idx val="8"/>
            <c:marker>
              <c:symbol val="circle"/>
              <c:size val="4"/>
              <c:spPr>
                <a:solidFill>
                  <a:srgbClr val="666699"/>
                </a:solidFill>
              </c:spPr>
            </c:marker>
          </c:dPt>
          <c:dPt>
            <c:idx val="9"/>
            <c:marker>
              <c:symbol val="circle"/>
              <c:size val="4"/>
              <c:spPr>
                <a:solidFill>
                  <a:srgbClr val="666699"/>
                </a:solidFill>
              </c:spPr>
            </c:marker>
          </c:dPt>
          <c:dPt>
            <c:idx val="10"/>
            <c:marker>
              <c:symbol val="circle"/>
              <c:size val="4"/>
              <c:spPr>
                <a:solidFill>
                  <a:srgbClr val="666699"/>
                </a:solidFill>
              </c:spPr>
            </c:marker>
          </c:dPt>
          <c:dPt>
            <c:idx val="11"/>
            <c:marker>
              <c:symbol val="circle"/>
              <c:size val="5"/>
              <c:spPr>
                <a:solidFill>
                  <a:srgbClr val="666699"/>
                </a:solidFill>
              </c:spPr>
            </c:marker>
          </c:dPt>
          <c:dPt>
            <c:idx val="12"/>
            <c:marker>
              <c:symbol val="circle"/>
              <c:size val="4"/>
              <c:spPr>
                <a:solidFill>
                  <a:srgbClr val="666699"/>
                </a:solidFill>
              </c:spPr>
            </c:marker>
          </c:dPt>
          <c:dPt>
            <c:idx val="13"/>
            <c:marker>
              <c:symbol val="circle"/>
              <c:size val="5"/>
              <c:spPr>
                <a:solidFill>
                  <a:srgbClr val="666699"/>
                </a:solidFill>
              </c:spPr>
            </c:marker>
          </c:dPt>
          <c:dPt>
            <c:idx val="14"/>
            <c:marker>
              <c:symbol val="circle"/>
              <c:size val="4"/>
              <c:spPr>
                <a:solidFill>
                  <a:srgbClr val="666699"/>
                </a:solidFill>
              </c:spPr>
            </c:marker>
          </c:dPt>
          <c:dPt>
            <c:idx val="15"/>
            <c:marker>
              <c:symbol val="circle"/>
              <c:size val="4"/>
              <c:spPr>
                <a:solidFill>
                  <a:srgbClr val="666699"/>
                </a:solidFill>
              </c:spPr>
            </c:marker>
          </c:dPt>
          <c:dPt>
            <c:idx val="16"/>
            <c:marker>
              <c:symbol val="circle"/>
              <c:size val="4"/>
              <c:spPr>
                <a:solidFill>
                  <a:srgbClr val="666699"/>
                </a:solidFill>
              </c:spPr>
            </c:marker>
          </c:dPt>
          <c:dPt>
            <c:idx val="17"/>
            <c:marker>
              <c:symbol val="circle"/>
              <c:size val="4"/>
              <c:spPr>
                <a:solidFill>
                  <a:srgbClr val="666699"/>
                </a:solidFill>
              </c:spPr>
            </c:marker>
          </c:dPt>
          <c:dPt>
            <c:idx val="18"/>
            <c:marker>
              <c:symbol val="circle"/>
              <c:size val="4"/>
              <c:spPr>
                <a:solidFill>
                  <a:srgbClr val="666699"/>
                </a:solidFill>
              </c:spPr>
            </c:marker>
          </c:dPt>
          <c:dPt>
            <c:idx val="19"/>
            <c:marker>
              <c:symbol val="circle"/>
              <c:size val="4"/>
              <c:spPr>
                <a:solidFill>
                  <a:srgbClr val="666699"/>
                </a:solidFill>
              </c:spPr>
            </c:marker>
          </c:dPt>
          <c:dPt>
            <c:idx val="20"/>
            <c:marker>
              <c:symbol val="circle"/>
              <c:size val="4"/>
              <c:spPr>
                <a:solidFill>
                  <a:srgbClr val="666699"/>
                </a:solidFill>
              </c:spPr>
            </c:marker>
          </c:dPt>
          <c:dPt>
            <c:idx val="21"/>
            <c:marker>
              <c:symbol val="circle"/>
              <c:size val="4"/>
              <c:spPr>
                <a:solidFill>
                  <a:srgbClr val="666699"/>
                </a:solidFill>
              </c:spPr>
            </c:marker>
          </c:dPt>
          <c:dPt>
            <c:idx val="22"/>
            <c:marker>
              <c:symbol val="circle"/>
              <c:size val="4"/>
              <c:spPr>
                <a:solidFill>
                  <a:srgbClr val="666699"/>
                </a:solidFill>
              </c:spPr>
            </c:marker>
          </c:dPt>
          <c:dPt>
            <c:idx val="23"/>
            <c:marker>
              <c:symbol val="circle"/>
              <c:size val="5"/>
              <c:spPr>
                <a:solidFill>
                  <a:srgbClr val="666699"/>
                </a:solidFill>
              </c:spPr>
            </c:marker>
          </c:dPt>
          <c:dPt>
            <c:idx val="24"/>
            <c:marker>
              <c:symbol val="circle"/>
              <c:size val="4"/>
              <c:spPr>
                <a:solidFill>
                  <a:srgbClr val="666699"/>
                </a:solidFill>
              </c:spPr>
            </c:marker>
          </c:dPt>
          <c:dPt>
            <c:idx val="25"/>
            <c:marker>
              <c:symbol val="circle"/>
              <c:size val="4"/>
              <c:spPr>
                <a:solidFill>
                  <a:srgbClr val="666699"/>
                </a:solidFill>
              </c:spPr>
            </c:marker>
          </c:dPt>
          <c:dPt>
            <c:idx val="26"/>
            <c:marker>
              <c:symbol val="circle"/>
              <c:size val="4"/>
              <c:spPr>
                <a:solidFill>
                  <a:srgbClr val="666699"/>
                </a:solidFill>
              </c:spPr>
            </c:marker>
          </c:dPt>
          <c:dPt>
            <c:idx val="27"/>
            <c:marker>
              <c:symbol val="circle"/>
              <c:size val="4"/>
              <c:spPr>
                <a:solidFill>
                  <a:srgbClr val="666699"/>
                </a:solidFill>
              </c:spPr>
            </c:marker>
          </c:dPt>
          <c:dPt>
            <c:idx val="28"/>
            <c:marker>
              <c:symbol val="circle"/>
              <c:size val="4"/>
              <c:spPr>
                <a:solidFill>
                  <a:srgbClr val="666699"/>
                </a:solidFill>
              </c:spPr>
            </c:marker>
          </c:dPt>
          <c:dPt>
            <c:idx val="29"/>
            <c:marker>
              <c:symbol val="circle"/>
              <c:size val="4"/>
              <c:spPr>
                <a:solidFill>
                  <a:srgbClr val="666699"/>
                </a:solidFill>
              </c:spPr>
            </c:marker>
          </c:dPt>
          <c:dPt>
            <c:idx val="30"/>
            <c:marker>
              <c:symbol val="circle"/>
              <c:size val="4"/>
              <c:spPr>
                <a:solidFill>
                  <a:srgbClr val="666699"/>
                </a:solidFill>
              </c:spPr>
            </c:marker>
          </c:dPt>
          <c:dPt>
            <c:idx val="31"/>
            <c:marker>
              <c:symbol val="circle"/>
              <c:size val="4"/>
              <c:spPr>
                <a:solidFill>
                  <a:srgbClr val="666699"/>
                </a:solidFill>
              </c:spPr>
            </c:marker>
          </c:dPt>
          <c:dPt>
            <c:idx val="32"/>
            <c:marker>
              <c:symbol val="circle"/>
              <c:size val="4"/>
              <c:spPr>
                <a:solidFill>
                  <a:srgbClr val="666699"/>
                </a:solidFill>
              </c:spPr>
            </c:marker>
          </c:dPt>
          <c:dPt>
            <c:idx val="33"/>
            <c:marker>
              <c:symbol val="circle"/>
              <c:size val="4"/>
              <c:spPr>
                <a:solidFill>
                  <a:srgbClr val="666699"/>
                </a:solidFill>
              </c:spPr>
            </c:marker>
          </c:dPt>
          <c:dLbls>
            <c:dLbl>
              <c:idx val="0"/>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1"/>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2"/>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3"/>
              <c:txPr>
                <a:bodyPr wrap="none"/>
                <a:lstStyle/>
                <a:p>
                  <a:pPr>
                    <a:defRPr b="1" sz="650" spc="-1" strike="noStrike">
                      <a:solidFill>
                        <a:srgbClr val="000080"/>
                      </a:solidFill>
                      <a:latin typeface="Arial Narrow"/>
                    </a:defRPr>
                  </a:pPr>
                </a:p>
              </c:txPr>
              <c:dLblPos val="t"/>
              <c:showLegendKey val="0"/>
              <c:showVal val="0"/>
              <c:showCatName val="1"/>
              <c:showSerName val="0"/>
              <c:showPercent val="0"/>
              <c:separator>
</c:separator>
            </c:dLbl>
            <c:dLbl>
              <c:idx val="4"/>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5"/>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6"/>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7"/>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8"/>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9"/>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10"/>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11"/>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12"/>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13"/>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14"/>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15"/>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16"/>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17"/>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18"/>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19"/>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20"/>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21"/>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22"/>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23"/>
              <c:txPr>
                <a:bodyPr wrap="none"/>
                <a:lstStyle/>
                <a:p>
                  <a:pPr>
                    <a:defRPr b="1" sz="650" spc="-1" strike="noStrike">
                      <a:solidFill>
                        <a:srgbClr val="000000"/>
                      </a:solidFill>
                      <a:latin typeface="Arial Narrow"/>
                    </a:defRPr>
                  </a:pPr>
                </a:p>
              </c:txPr>
              <c:dLblPos val="t"/>
              <c:showLegendKey val="0"/>
              <c:showVal val="0"/>
              <c:showCatName val="1"/>
              <c:showSerName val="0"/>
              <c:showPercent val="0"/>
              <c:separator>
</c:separator>
            </c:dLbl>
            <c:dLbl>
              <c:idx val="24"/>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25"/>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26"/>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27"/>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28"/>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29"/>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30"/>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31"/>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32"/>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dLbl>
              <c:idx val="33"/>
              <c:txPr>
                <a:bodyPr wrap="none"/>
                <a:lstStyle/>
                <a:p>
                  <a:pPr>
                    <a:defRPr b="0" sz="550" spc="-1" strike="noStrike">
                      <a:solidFill>
                        <a:srgbClr val="000000"/>
                      </a:solidFill>
                      <a:latin typeface="Arial Narrow"/>
                    </a:defRPr>
                  </a:pPr>
                </a:p>
              </c:txPr>
              <c:dLblPos val="t"/>
              <c:showLegendKey val="0"/>
              <c:showVal val="0"/>
              <c:showCatName val="1"/>
              <c:showSerName val="0"/>
              <c:showPercent val="0"/>
              <c:separator>
</c:separator>
            </c:dLbl>
            <c:txPr>
              <a:bodyPr wrap="none"/>
              <a:lstStyle/>
              <a:p>
                <a:pPr>
                  <a:defRPr b="0" sz="550" spc="-1" strike="noStrike">
                    <a:solidFill>
                      <a:srgbClr val="000000"/>
                    </a:solidFill>
                    <a:latin typeface="Arial Narrow"/>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0"/>
          </c:trendline>
          <c:trendline>
            <c:spPr>
              <a:ln w="0">
                <a:solidFill>
                  <a:srgbClr val="000080"/>
                </a:solidFill>
              </a:ln>
            </c:spPr>
            <c:trendlineType val="linear"/>
            <c:forward val="0"/>
            <c:backward val="0"/>
            <c:dispRSqr val="0"/>
            <c:dispEq val="0"/>
          </c:trendline>
          <c:trendline>
            <c:spPr>
              <a:ln w="0">
                <a:solidFill>
                  <a:srgbClr val="000080"/>
                </a:solidFill>
              </a:ln>
            </c:spPr>
            <c:trendlineType val="linear"/>
            <c:forward val="0"/>
            <c:backward val="0"/>
            <c:dispRSqr val="0"/>
            <c:dispEq val="0"/>
          </c:trendline>
          <c:xVal>
            <c:numRef>
              <c:f>'Data_Fig 3.3'!$C$8:$C$41</c:f>
              <c:numCache>
                <c:formatCode>General</c:formatCode>
                <c:ptCount val="34"/>
                <c:pt idx="0">
                  <c:v>1.9404766</c:v>
                </c:pt>
                <c:pt idx="1">
                  <c:v>2.4421764</c:v>
                </c:pt>
                <c:pt idx="2">
                  <c:v>2.947279</c:v>
                </c:pt>
                <c:pt idx="3">
                  <c:v>1.5058106</c:v>
                </c:pt>
                <c:pt idx="4">
                  <c:v>2.6604309</c:v>
                </c:pt>
                <c:pt idx="5">
                  <c:v>2.3202946</c:v>
                </c:pt>
                <c:pt idx="6">
                  <c:v>2.0663266</c:v>
                </c:pt>
                <c:pt idx="7">
                  <c:v>2.1666667</c:v>
                </c:pt>
                <c:pt idx="8">
                  <c:v>2.8225627</c:v>
                </c:pt>
                <c:pt idx="9">
                  <c:v>2.977891</c:v>
                </c:pt>
                <c:pt idx="10">
                  <c:v>2.4104304</c:v>
                </c:pt>
                <c:pt idx="11">
                  <c:v>2.074263</c:v>
                </c:pt>
                <c:pt idx="12">
                  <c:v>2.45805</c:v>
                </c:pt>
                <c:pt idx="13">
                  <c:v>2.069161</c:v>
                </c:pt>
                <c:pt idx="14">
                  <c:v>2.2159863</c:v>
                </c:pt>
                <c:pt idx="15">
                  <c:v>2.794218</c:v>
                </c:pt>
                <c:pt idx="16">
                  <c:v>2.0850344</c:v>
                </c:pt>
                <c:pt idx="17">
                  <c:v>2.1683673</c:v>
                </c:pt>
                <c:pt idx="18">
                  <c:v>2.735261</c:v>
                </c:pt>
                <c:pt idx="19">
                  <c:v>2.615079</c:v>
                </c:pt>
                <c:pt idx="20">
                  <c:v>2.9379253</c:v>
                </c:pt>
                <c:pt idx="21">
                  <c:v>1.006803</c:v>
                </c:pt>
                <c:pt idx="22">
                  <c:v>2.3095237</c:v>
                </c:pt>
                <c:pt idx="23">
                  <c:v>2.28531659117647</c:v>
                </c:pt>
                <c:pt idx="24">
                  <c:v>2.3905896</c:v>
                </c:pt>
                <c:pt idx="25">
                  <c:v>2.6853743</c:v>
                </c:pt>
                <c:pt idx="26">
                  <c:v>2.2556687</c:v>
                </c:pt>
                <c:pt idx="27">
                  <c:v>2.6689337</c:v>
                </c:pt>
                <c:pt idx="28">
                  <c:v>2.2840131</c:v>
                </c:pt>
                <c:pt idx="29">
                  <c:v>2.5170067</c:v>
                </c:pt>
                <c:pt idx="30">
                  <c:v>2.103741</c:v>
                </c:pt>
                <c:pt idx="31">
                  <c:v>2.4710881</c:v>
                </c:pt>
                <c:pt idx="32">
                  <c:v>1.6179138</c:v>
                </c:pt>
                <c:pt idx="33">
                  <c:v>1.1714286</c:v>
                </c:pt>
              </c:numCache>
            </c:numRef>
          </c:xVal>
          <c:yVal>
            <c:numRef>
              <c:f>'Data_Fig 3.3'!$D$8:$D$41</c:f>
              <c:numCache>
                <c:formatCode>General</c:formatCode>
                <c:ptCount val="34"/>
                <c:pt idx="0">
                  <c:v>2.82697275</c:v>
                </c:pt>
                <c:pt idx="1">
                  <c:v>1.78909625</c:v>
                </c:pt>
                <c:pt idx="2">
                  <c:v>1.92976025</c:v>
                </c:pt>
                <c:pt idx="3">
                  <c:v>4.5079135</c:v>
                </c:pt>
                <c:pt idx="4">
                  <c:v>1.50438425</c:v>
                </c:pt>
                <c:pt idx="5">
                  <c:v>2.825422</c:v>
                </c:pt>
                <c:pt idx="6">
                  <c:v>2.29163875</c:v>
                </c:pt>
                <c:pt idx="7">
                  <c:v>3.83538975</c:v>
                </c:pt>
                <c:pt idx="8">
                  <c:v>2.5985445</c:v>
                </c:pt>
                <c:pt idx="9">
                  <c:v>1.39825225</c:v>
                </c:pt>
                <c:pt idx="10">
                  <c:v>3.72588</c:v>
                </c:pt>
                <c:pt idx="11">
                  <c:v>2.16570525</c:v>
                </c:pt>
                <c:pt idx="12">
                  <c:v>2.4633945</c:v>
                </c:pt>
                <c:pt idx="13">
                  <c:v>2.170513</c:v>
                </c:pt>
                <c:pt idx="14">
                  <c:v>3.21601925</c:v>
                </c:pt>
                <c:pt idx="15">
                  <c:v>2.1413935</c:v>
                </c:pt>
                <c:pt idx="16">
                  <c:v>1.17946975</c:v>
                </c:pt>
                <c:pt idx="17">
                  <c:v>1.97306725</c:v>
                </c:pt>
                <c:pt idx="18">
                  <c:v>1.72235825</c:v>
                </c:pt>
                <c:pt idx="19">
                  <c:v>3.97121825</c:v>
                </c:pt>
                <c:pt idx="20">
                  <c:v>1.848844</c:v>
                </c:pt>
                <c:pt idx="21">
                  <c:v>2.95335675</c:v>
                </c:pt>
                <c:pt idx="22">
                  <c:v>1.4534695</c:v>
                </c:pt>
                <c:pt idx="23">
                  <c:v>2.9049725</c:v>
                </c:pt>
                <c:pt idx="24">
                  <c:v>2.15110575</c:v>
                </c:pt>
                <c:pt idx="25">
                  <c:v>3.035256</c:v>
                </c:pt>
                <c:pt idx="26">
                  <c:v>1.31178125</c:v>
                </c:pt>
                <c:pt idx="27">
                  <c:v>1.7483535</c:v>
                </c:pt>
                <c:pt idx="28">
                  <c:v>6.7795435</c:v>
                </c:pt>
                <c:pt idx="29">
                  <c:v>3.45101175</c:v>
                </c:pt>
                <c:pt idx="30">
                  <c:v>1.444431</c:v>
                </c:pt>
                <c:pt idx="31">
                  <c:v>3.7255555</c:v>
                </c:pt>
                <c:pt idx="32">
                  <c:v>2.47637425</c:v>
                </c:pt>
                <c:pt idx="33">
                  <c:v>3.6766835</c:v>
                </c:pt>
              </c:numCache>
            </c:numRef>
          </c:yVal>
          <c:smooth val="0"/>
        </c:ser>
        <c:axId val="75712127"/>
        <c:axId val="90874078"/>
      </c:scatterChart>
      <c:scatterChart>
        <c:scatterStyle val="lineMarker"/>
        <c:varyColors val="0"/>
        <c:ser>
          <c:idx val="1"/>
          <c:order val="1"/>
          <c:tx>
            <c:strRef>
              <c:f>"inf"</c:f>
              <c:strCache>
                <c:ptCount val="1"/>
                <c:pt idx="0">
                  <c:v>inf</c:v>
                </c:pt>
              </c:strCache>
            </c:strRef>
          </c:tx>
          <c:spPr>
            <a:solidFill>
              <a:srgbClr val="993366"/>
            </a:solidFill>
            <a:ln w="0">
              <a:noFill/>
            </a:ln>
          </c:spPr>
          <c:marker>
            <c:symbol val="square"/>
            <c:size val="7"/>
            <c:spPr>
              <a:solidFill>
                <a:srgbClr val="993366"/>
              </a:solidFill>
            </c:spPr>
          </c:marker>
          <c:dPt>
            <c:idx val="0"/>
            <c:marker>
              <c:symbol val="square"/>
              <c:size val="7"/>
              <c:spPr>
                <a:solidFill>
                  <a:srgbClr val="993366"/>
                </a:solidFill>
              </c:spPr>
            </c:marker>
          </c:dPt>
          <c:dPt>
            <c:idx val="1"/>
            <c:marker>
              <c:symbol val="square"/>
              <c:size val="7"/>
              <c:spPr>
                <a:solidFill>
                  <a:srgbClr val="993366"/>
                </a:solidFill>
              </c:spPr>
            </c:marker>
          </c:dPt>
          <c:dPt>
            <c:idx val="2"/>
            <c:marker>
              <c:symbol val="square"/>
              <c:size val="7"/>
              <c:spPr>
                <a:solidFill>
                  <a:srgbClr val="993366"/>
                </a:solidFill>
              </c:spPr>
            </c:marker>
          </c:dPt>
          <c:dPt>
            <c:idx val="3"/>
            <c:marker>
              <c:symbol val="square"/>
              <c:size val="7"/>
              <c:spPr>
                <a:solidFill>
                  <a:srgbClr val="993366"/>
                </a:solidFill>
              </c:spPr>
            </c:marker>
          </c:dPt>
          <c:dPt>
            <c:idx val="4"/>
            <c:marker>
              <c:symbol val="square"/>
              <c:size val="7"/>
              <c:spPr>
                <a:solidFill>
                  <a:srgbClr val="993366"/>
                </a:solidFill>
              </c:spPr>
            </c:marker>
          </c:dPt>
          <c:dPt>
            <c:idx val="5"/>
            <c:marker>
              <c:symbol val="square"/>
              <c:size val="7"/>
              <c:spPr>
                <a:solidFill>
                  <a:srgbClr val="993366"/>
                </a:solidFill>
              </c:spPr>
            </c:marker>
          </c:dPt>
          <c:dPt>
            <c:idx val="6"/>
            <c:marker>
              <c:symbol val="square"/>
              <c:size val="7"/>
              <c:spPr>
                <a:solidFill>
                  <a:srgbClr val="993366"/>
                </a:solidFill>
              </c:spPr>
            </c:marker>
          </c:dPt>
          <c:dPt>
            <c:idx val="7"/>
            <c:marker>
              <c:symbol val="square"/>
              <c:size val="7"/>
              <c:spPr>
                <a:solidFill>
                  <a:srgbClr val="993366"/>
                </a:solidFill>
              </c:spPr>
            </c:marker>
          </c:dPt>
          <c:dPt>
            <c:idx val="8"/>
            <c:marker>
              <c:symbol val="square"/>
              <c:size val="7"/>
              <c:spPr>
                <a:solidFill>
                  <a:srgbClr val="993366"/>
                </a:solidFill>
              </c:spPr>
            </c:marker>
          </c:dPt>
          <c:dPt>
            <c:idx val="9"/>
            <c:marker>
              <c:symbol val="square"/>
              <c:size val="7"/>
              <c:spPr>
                <a:solidFill>
                  <a:srgbClr val="993366"/>
                </a:solidFill>
              </c:spPr>
            </c:marker>
          </c:dPt>
          <c:dPt>
            <c:idx val="10"/>
            <c:marker>
              <c:symbol val="square"/>
              <c:size val="7"/>
              <c:spPr>
                <a:solidFill>
                  <a:srgbClr val="993366"/>
                </a:solidFill>
              </c:spPr>
            </c:marker>
          </c:dPt>
          <c:dPt>
            <c:idx val="11"/>
            <c:marker>
              <c:symbol val="square"/>
              <c:size val="7"/>
              <c:spPr>
                <a:solidFill>
                  <a:srgbClr val="993366"/>
                </a:solidFill>
              </c:spPr>
            </c:marker>
          </c:dPt>
          <c:dPt>
            <c:idx val="12"/>
            <c:marker>
              <c:symbol val="square"/>
              <c:size val="7"/>
              <c:spPr>
                <a:solidFill>
                  <a:srgbClr val="993366"/>
                </a:solidFill>
              </c:spPr>
            </c:marker>
          </c:dPt>
          <c:dPt>
            <c:idx val="13"/>
            <c:marker>
              <c:symbol val="square"/>
              <c:size val="7"/>
              <c:spPr>
                <a:solidFill>
                  <a:srgbClr val="993366"/>
                </a:solidFill>
              </c:spPr>
            </c:marker>
          </c:dPt>
          <c:dPt>
            <c:idx val="14"/>
            <c:marker>
              <c:symbol val="square"/>
              <c:size val="7"/>
              <c:spPr>
                <a:solidFill>
                  <a:srgbClr val="993366"/>
                </a:solidFill>
              </c:spPr>
            </c:marker>
          </c:dPt>
          <c:dPt>
            <c:idx val="15"/>
            <c:marker>
              <c:symbol val="square"/>
              <c:size val="7"/>
              <c:spPr>
                <a:solidFill>
                  <a:srgbClr val="993366"/>
                </a:solidFill>
              </c:spPr>
            </c:marker>
          </c:dPt>
          <c:dPt>
            <c:idx val="16"/>
            <c:marker>
              <c:symbol val="triangle"/>
              <c:size val="5"/>
              <c:spPr>
                <a:solidFill>
                  <a:srgbClr val="993366"/>
                </a:solidFill>
              </c:spPr>
            </c:marker>
          </c:dPt>
          <c:dPt>
            <c:idx val="17"/>
            <c:marker>
              <c:symbol val="square"/>
              <c:size val="7"/>
              <c:spPr>
                <a:solidFill>
                  <a:srgbClr val="993366"/>
                </a:solidFill>
              </c:spPr>
            </c:marker>
          </c:dPt>
          <c:dPt>
            <c:idx val="18"/>
            <c:marker>
              <c:symbol val="square"/>
              <c:size val="7"/>
              <c:spPr>
                <a:solidFill>
                  <a:srgbClr val="993366"/>
                </a:solidFill>
              </c:spPr>
            </c:marker>
          </c:dPt>
          <c:dPt>
            <c:idx val="19"/>
            <c:marker>
              <c:symbol val="square"/>
              <c:size val="7"/>
              <c:spPr>
                <a:solidFill>
                  <a:srgbClr val="993366"/>
                </a:solidFill>
              </c:spPr>
            </c:marker>
          </c:dPt>
          <c:dPt>
            <c:idx val="20"/>
            <c:marker>
              <c:symbol val="square"/>
              <c:size val="7"/>
              <c:spPr>
                <a:solidFill>
                  <a:srgbClr val="993366"/>
                </a:solidFill>
              </c:spPr>
            </c:marker>
          </c:dPt>
          <c:dPt>
            <c:idx val="21"/>
            <c:marker>
              <c:symbol val="square"/>
              <c:size val="7"/>
              <c:spPr>
                <a:solidFill>
                  <a:srgbClr val="993366"/>
                </a:solidFill>
              </c:spPr>
            </c:marker>
          </c:dPt>
          <c:dPt>
            <c:idx val="22"/>
            <c:marker>
              <c:symbol val="square"/>
              <c:size val="7"/>
              <c:spPr>
                <a:solidFill>
                  <a:srgbClr val="993366"/>
                </a:solidFill>
              </c:spPr>
            </c:marker>
          </c:dPt>
          <c:dPt>
            <c:idx val="23"/>
            <c:marker>
              <c:symbol val="square"/>
              <c:size val="7"/>
              <c:spPr>
                <a:solidFill>
                  <a:srgbClr val="993366"/>
                </a:solidFill>
              </c:spPr>
            </c:marker>
          </c:dPt>
          <c:dPt>
            <c:idx val="24"/>
            <c:marker>
              <c:symbol val="square"/>
              <c:size val="7"/>
              <c:spPr>
                <a:solidFill>
                  <a:srgbClr val="993366"/>
                </a:solidFill>
              </c:spPr>
            </c:marker>
          </c:dPt>
          <c:dPt>
            <c:idx val="25"/>
            <c:marker>
              <c:symbol val="square"/>
              <c:size val="7"/>
              <c:spPr>
                <a:solidFill>
                  <a:srgbClr val="993366"/>
                </a:solidFill>
              </c:spPr>
            </c:marker>
          </c:dPt>
          <c:dPt>
            <c:idx val="26"/>
            <c:marker>
              <c:symbol val="square"/>
              <c:size val="7"/>
              <c:spPr>
                <a:solidFill>
                  <a:srgbClr val="993366"/>
                </a:solidFill>
              </c:spPr>
            </c:marker>
          </c:dPt>
          <c:dPt>
            <c:idx val="27"/>
            <c:marker>
              <c:symbol val="square"/>
              <c:size val="7"/>
              <c:spPr>
                <a:solidFill>
                  <a:srgbClr val="993366"/>
                </a:solidFill>
              </c:spPr>
            </c:marker>
          </c:dPt>
          <c:dPt>
            <c:idx val="28"/>
            <c:marker>
              <c:symbol val="square"/>
              <c:size val="7"/>
              <c:spPr>
                <a:solidFill>
                  <a:srgbClr val="993366"/>
                </a:solidFill>
              </c:spPr>
            </c:marker>
          </c:dPt>
          <c:dPt>
            <c:idx val="29"/>
            <c:marker>
              <c:symbol val="square"/>
              <c:size val="7"/>
              <c:spPr>
                <a:solidFill>
                  <a:srgbClr val="993366"/>
                </a:solidFill>
              </c:spPr>
            </c:marker>
          </c:dPt>
          <c:dPt>
            <c:idx val="30"/>
            <c:marker>
              <c:symbol val="square"/>
              <c:size val="7"/>
              <c:spPr>
                <a:solidFill>
                  <a:srgbClr val="993366"/>
                </a:solidFill>
              </c:spPr>
            </c:marker>
          </c:dPt>
          <c:dPt>
            <c:idx val="31"/>
            <c:marker>
              <c:symbol val="square"/>
              <c:size val="7"/>
              <c:spPr>
                <a:solidFill>
                  <a:srgbClr val="993366"/>
                </a:solidFill>
              </c:spPr>
            </c:marker>
          </c:dPt>
          <c:dPt>
            <c:idx val="32"/>
            <c:marker>
              <c:symbol val="square"/>
              <c:size val="7"/>
              <c:spPr>
                <a:solidFill>
                  <a:srgbClr val="993366"/>
                </a:solidFill>
              </c:spPr>
            </c:marker>
          </c:dPt>
          <c:dPt>
            <c:idx val="33"/>
            <c:marker>
              <c:symbol val="square"/>
              <c:size val="7"/>
              <c:spPr>
                <a:solidFill>
                  <a:srgbClr val="993366"/>
                </a:solidFill>
              </c:spPr>
            </c:marker>
          </c:dPt>
          <c:dLbls>
            <c:dLbl>
              <c:idx val="0"/>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3"/>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4"/>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5"/>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6"/>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7"/>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8"/>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9"/>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0"/>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1"/>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2"/>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3"/>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4"/>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5"/>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6"/>
              <c:txPr>
                <a:bodyPr wrap="none"/>
                <a:lstStyle/>
                <a:p>
                  <a:pPr>
                    <a:defRPr b="0" sz="700" spc="-1" strike="noStrike">
                      <a:solidFill>
                        <a:srgbClr val="000000"/>
                      </a:solidFill>
                      <a:latin typeface="Arial Narrow"/>
                    </a:defRPr>
                  </a:pPr>
                </a:p>
              </c:txPr>
              <c:dLblPos val="r"/>
              <c:showLegendKey val="0"/>
              <c:showVal val="0"/>
              <c:showCatName val="1"/>
              <c:showSerName val="0"/>
              <c:showPercent val="0"/>
              <c:separator>
</c:separator>
            </c:dLbl>
            <c:dLbl>
              <c:idx val="17"/>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8"/>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9"/>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0"/>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1"/>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2"/>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3"/>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4"/>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5"/>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6"/>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7"/>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8"/>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9"/>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30"/>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31"/>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32"/>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33"/>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txPr>
              <a:bodyPr wrap="none"/>
              <a:lstStyle/>
              <a:p>
                <a:pPr>
                  <a:defRPr b="0" sz="700" spc="-1" strike="noStrike">
                    <a:solidFill>
                      <a:srgbClr val="000000"/>
                    </a:solidFill>
                    <a:latin typeface="Arial Narrow"/>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Fig 3.3'!$G$8:$G$41</c:f>
              <c:numCache>
                <c:formatCode>General</c:formatCode>
                <c:ptCount val="34"/>
              </c:numCache>
            </c:numRef>
          </c:xVal>
          <c:yVal>
            <c:numRef>
              <c:f>'Data_Fig 3.3'!$D$8:$D$41</c:f>
              <c:numCache>
                <c:formatCode>General</c:formatCode>
                <c:ptCount val="34"/>
                <c:pt idx="0">
                  <c:v>2.82697275</c:v>
                </c:pt>
                <c:pt idx="1">
                  <c:v>1.78909625</c:v>
                </c:pt>
                <c:pt idx="2">
                  <c:v>1.92976025</c:v>
                </c:pt>
                <c:pt idx="3">
                  <c:v>4.5079135</c:v>
                </c:pt>
                <c:pt idx="4">
                  <c:v>1.50438425</c:v>
                </c:pt>
                <c:pt idx="5">
                  <c:v>2.825422</c:v>
                </c:pt>
                <c:pt idx="6">
                  <c:v>2.29163875</c:v>
                </c:pt>
                <c:pt idx="7">
                  <c:v>3.83538975</c:v>
                </c:pt>
                <c:pt idx="8">
                  <c:v>2.5985445</c:v>
                </c:pt>
                <c:pt idx="9">
                  <c:v>1.39825225</c:v>
                </c:pt>
                <c:pt idx="10">
                  <c:v>3.72588</c:v>
                </c:pt>
                <c:pt idx="11">
                  <c:v>2.16570525</c:v>
                </c:pt>
                <c:pt idx="12">
                  <c:v>2.4633945</c:v>
                </c:pt>
                <c:pt idx="13">
                  <c:v>2.170513</c:v>
                </c:pt>
                <c:pt idx="14">
                  <c:v>3.21601925</c:v>
                </c:pt>
                <c:pt idx="15">
                  <c:v>2.1413935</c:v>
                </c:pt>
                <c:pt idx="16">
                  <c:v>1.17946975</c:v>
                </c:pt>
                <c:pt idx="17">
                  <c:v>1.97306725</c:v>
                </c:pt>
                <c:pt idx="18">
                  <c:v>1.72235825</c:v>
                </c:pt>
                <c:pt idx="19">
                  <c:v>3.97121825</c:v>
                </c:pt>
                <c:pt idx="20">
                  <c:v>1.848844</c:v>
                </c:pt>
                <c:pt idx="21">
                  <c:v>2.95335675</c:v>
                </c:pt>
                <c:pt idx="22">
                  <c:v>1.4534695</c:v>
                </c:pt>
                <c:pt idx="23">
                  <c:v>2.9049725</c:v>
                </c:pt>
                <c:pt idx="24">
                  <c:v>2.15110575</c:v>
                </c:pt>
                <c:pt idx="25">
                  <c:v>3.035256</c:v>
                </c:pt>
                <c:pt idx="26">
                  <c:v>1.31178125</c:v>
                </c:pt>
                <c:pt idx="27">
                  <c:v>1.7483535</c:v>
                </c:pt>
                <c:pt idx="28">
                  <c:v>6.7795435</c:v>
                </c:pt>
                <c:pt idx="29">
                  <c:v>3.45101175</c:v>
                </c:pt>
                <c:pt idx="30">
                  <c:v>1.444431</c:v>
                </c:pt>
                <c:pt idx="31">
                  <c:v>3.7255555</c:v>
                </c:pt>
                <c:pt idx="32">
                  <c:v>2.47637425</c:v>
                </c:pt>
                <c:pt idx="33">
                  <c:v>3.6766835</c:v>
                </c:pt>
              </c:numCache>
            </c:numRef>
          </c:yVal>
          <c:smooth val="0"/>
        </c:ser>
        <c:axId val="16676038"/>
        <c:axId val="58769237"/>
      </c:scatterChart>
      <c:valAx>
        <c:axId val="75712127"/>
        <c:scaling>
          <c:orientation val="minMax"/>
          <c:max val="3"/>
          <c:min val="1"/>
        </c:scaling>
        <c:delete val="0"/>
        <c:axPos val="b"/>
        <c:majorGridlines>
          <c:spPr>
            <a:ln w="0">
              <a:solidFill>
                <a:srgbClr val="ffffff"/>
              </a:solidFill>
            </a:ln>
          </c:spPr>
        </c:majorGridlines>
        <c:title>
          <c:tx>
            <c:rich>
              <a:bodyPr rot="0"/>
              <a:lstStyle/>
              <a:p>
                <a:pPr>
                  <a:defRPr b="0" sz="750" spc="-1" strike="noStrike">
                    <a:solidFill>
                      <a:srgbClr val="000000"/>
                    </a:solidFill>
                    <a:latin typeface="Arial Narrow"/>
                  </a:defRPr>
                </a:pPr>
                <a:r>
                  <a:rPr b="0" sz="750" spc="-1" strike="noStrike">
                    <a:solidFill>
                      <a:srgbClr val="000000"/>
                    </a:solidFill>
                    <a:latin typeface="Arial Narrow"/>
                  </a:rPr>
                  <a:t>Protection de l'emploi contre les licenciements individuels et collectifs</a:t>
                </a:r>
              </a:p>
            </c:rich>
          </c:tx>
          <c:layout>
            <c:manualLayout>
              <c:xMode val="edge"/>
              <c:yMode val="edge"/>
              <c:x val="0.313974729791445"/>
              <c:y val="0.865269461077844"/>
            </c:manualLayout>
          </c:layout>
          <c:overlay val="0"/>
          <c:spPr>
            <a:noFill/>
            <a:ln w="0">
              <a:noFill/>
            </a:ln>
          </c:spPr>
        </c:title>
        <c:numFmt formatCode="#\ ##0.0" sourceLinked="0"/>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90874078"/>
        <c:crossesAt val="0"/>
        <c:crossBetween val="midCat"/>
      </c:valAx>
      <c:valAx>
        <c:axId val="90874078"/>
        <c:scaling>
          <c:orientation val="minMax"/>
          <c:max val="7"/>
          <c:min val="0.5"/>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75712127"/>
        <c:crossesAt val="0"/>
        <c:crossBetween val="midCat"/>
      </c:valAx>
      <c:valAx>
        <c:axId val="166760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769237"/>
        <c:crossBetween val="midCat"/>
      </c:valAx>
      <c:valAx>
        <c:axId val="58769237"/>
        <c:scaling>
          <c:orientation val="minMax"/>
          <c:max val="7"/>
          <c:min val="0.5"/>
        </c:scaling>
        <c:delete val="0"/>
        <c:axPos val="r"/>
        <c:numFmt formatCode="0.0"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16676038"/>
        <c:crosses val="max"/>
        <c:crossBetween val="midCat"/>
        <c:majorUnit val="1"/>
      </c:valAx>
      <c:spPr>
        <a:solidFill>
          <a:srgbClr val="f4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80"/>
                </a:solidFill>
                <a:latin typeface="Arial Narrow"/>
              </a:defRPr>
            </a:pPr>
            <a:r>
              <a:rPr b="1" sz="800" spc="-1" strike="noStrike">
                <a:solidFill>
                  <a:srgbClr val="000080"/>
                </a:solidFill>
                <a:latin typeface="Arial Narrow"/>
              </a:rPr>
              <a:t>B. Flux de sortie du chômageb</a:t>
            </a:r>
          </a:p>
        </c:rich>
      </c:tx>
      <c:layout>
        <c:manualLayout>
          <c:xMode val="edge"/>
          <c:yMode val="edge"/>
          <c:x val="0.353554574516669"/>
          <c:y val="0.0498802873104549"/>
        </c:manualLayout>
      </c:layout>
      <c:overlay val="0"/>
      <c:spPr>
        <a:noFill/>
        <a:ln w="0">
          <a:noFill/>
        </a:ln>
      </c:spPr>
    </c:title>
    <c:autoTitleDeleted val="0"/>
    <c:plotArea>
      <c:layout>
        <c:manualLayout>
          <c:xMode val="edge"/>
          <c:yMode val="edge"/>
          <c:x val="0.00654589739686406"/>
          <c:y val="0.0957701516360734"/>
          <c:w val="0.993454102603136"/>
          <c:h val="0.865522745411014"/>
        </c:manualLayout>
      </c:layout>
      <c:scatterChart>
        <c:scatterStyle val="lineMarker"/>
        <c:varyColors val="0"/>
        <c:ser>
          <c:idx val="0"/>
          <c:order val="0"/>
          <c:tx>
            <c:strRef>
              <c:f>'Data_Fig 3.3'!$E$7</c:f>
              <c:strCache>
                <c:ptCount val="1"/>
                <c:pt idx="0">
                  <c:v>Outflow rate out of unemployment</c:v>
                </c:pt>
              </c:strCache>
            </c:strRef>
          </c:tx>
          <c:spPr>
            <a:solidFill>
              <a:srgbClr val="666699"/>
            </a:solidFill>
            <a:ln w="0">
              <a:noFill/>
            </a:ln>
          </c:spPr>
          <c:marker>
            <c:symbol val="circle"/>
            <c:size val="4"/>
            <c:spPr>
              <a:solidFill>
                <a:srgbClr val="666699"/>
              </a:solidFill>
            </c:spPr>
          </c:marker>
          <c:dPt>
            <c:idx val="0"/>
            <c:marker>
              <c:symbol val="circle"/>
              <c:size val="4"/>
              <c:spPr>
                <a:solidFill>
                  <a:srgbClr val="666699"/>
                </a:solidFill>
              </c:spPr>
            </c:marker>
          </c:dPt>
          <c:dPt>
            <c:idx val="1"/>
            <c:marker>
              <c:symbol val="circle"/>
              <c:size val="4"/>
              <c:spPr>
                <a:solidFill>
                  <a:srgbClr val="666699"/>
                </a:solidFill>
              </c:spPr>
            </c:marker>
          </c:dPt>
          <c:dPt>
            <c:idx val="2"/>
            <c:marker>
              <c:symbol val="circle"/>
              <c:size val="4"/>
              <c:spPr>
                <a:solidFill>
                  <a:srgbClr val="666699"/>
                </a:solidFill>
              </c:spPr>
            </c:marker>
          </c:dPt>
          <c:dPt>
            <c:idx val="3"/>
            <c:marker>
              <c:symbol val="circle"/>
              <c:size val="5"/>
              <c:spPr>
                <a:solidFill>
                  <a:srgbClr val="666699"/>
                </a:solidFill>
              </c:spPr>
            </c:marker>
          </c:dPt>
          <c:dPt>
            <c:idx val="4"/>
            <c:marker>
              <c:symbol val="circle"/>
              <c:size val="4"/>
              <c:spPr>
                <a:solidFill>
                  <a:srgbClr val="666699"/>
                </a:solidFill>
              </c:spPr>
            </c:marker>
          </c:dPt>
          <c:dPt>
            <c:idx val="5"/>
            <c:marker>
              <c:symbol val="circle"/>
              <c:size val="4"/>
              <c:spPr>
                <a:solidFill>
                  <a:srgbClr val="666699"/>
                </a:solidFill>
              </c:spPr>
            </c:marker>
          </c:dPt>
          <c:dPt>
            <c:idx val="6"/>
            <c:marker>
              <c:symbol val="circle"/>
              <c:size val="4"/>
              <c:spPr>
                <a:solidFill>
                  <a:srgbClr val="666699"/>
                </a:solidFill>
              </c:spPr>
            </c:marker>
          </c:dPt>
          <c:dPt>
            <c:idx val="7"/>
            <c:marker>
              <c:symbol val="circle"/>
              <c:size val="4"/>
              <c:spPr>
                <a:solidFill>
                  <a:srgbClr val="666699"/>
                </a:solidFill>
              </c:spPr>
            </c:marker>
          </c:dPt>
          <c:dPt>
            <c:idx val="8"/>
            <c:marker>
              <c:symbol val="circle"/>
              <c:size val="4"/>
              <c:spPr>
                <a:solidFill>
                  <a:srgbClr val="666699"/>
                </a:solidFill>
              </c:spPr>
            </c:marker>
          </c:dPt>
          <c:dPt>
            <c:idx val="9"/>
            <c:marker>
              <c:symbol val="circle"/>
              <c:size val="4"/>
              <c:spPr>
                <a:solidFill>
                  <a:srgbClr val="666699"/>
                </a:solidFill>
              </c:spPr>
            </c:marker>
          </c:dPt>
          <c:dPt>
            <c:idx val="10"/>
            <c:marker>
              <c:symbol val="circle"/>
              <c:size val="4"/>
              <c:spPr>
                <a:solidFill>
                  <a:srgbClr val="666699"/>
                </a:solidFill>
              </c:spPr>
            </c:marker>
          </c:dPt>
          <c:dPt>
            <c:idx val="11"/>
            <c:marker>
              <c:symbol val="circle"/>
              <c:size val="4"/>
              <c:spPr>
                <a:solidFill>
                  <a:srgbClr val="666699"/>
                </a:solidFill>
              </c:spPr>
            </c:marker>
          </c:dPt>
          <c:dPt>
            <c:idx val="12"/>
            <c:marker>
              <c:symbol val="circle"/>
              <c:size val="4"/>
              <c:spPr>
                <a:solidFill>
                  <a:srgbClr val="666699"/>
                </a:solidFill>
              </c:spPr>
            </c:marker>
          </c:dPt>
          <c:dPt>
            <c:idx val="13"/>
            <c:marker>
              <c:symbol val="circle"/>
              <c:size val="5"/>
              <c:spPr>
                <a:solidFill>
                  <a:srgbClr val="666699"/>
                </a:solidFill>
              </c:spPr>
            </c:marker>
          </c:dPt>
          <c:dPt>
            <c:idx val="14"/>
            <c:marker>
              <c:symbol val="circle"/>
              <c:size val="4"/>
              <c:spPr>
                <a:solidFill>
                  <a:srgbClr val="666699"/>
                </a:solidFill>
              </c:spPr>
            </c:marker>
          </c:dPt>
          <c:dPt>
            <c:idx val="15"/>
            <c:marker>
              <c:symbol val="circle"/>
              <c:size val="4"/>
              <c:spPr>
                <a:solidFill>
                  <a:srgbClr val="666699"/>
                </a:solidFill>
              </c:spPr>
            </c:marker>
          </c:dPt>
          <c:dPt>
            <c:idx val="16"/>
            <c:marker>
              <c:symbol val="circle"/>
              <c:size val="4"/>
              <c:spPr>
                <a:solidFill>
                  <a:srgbClr val="666699"/>
                </a:solidFill>
              </c:spPr>
            </c:marker>
          </c:dPt>
          <c:dPt>
            <c:idx val="17"/>
            <c:marker>
              <c:symbol val="circle"/>
              <c:size val="4"/>
              <c:spPr>
                <a:solidFill>
                  <a:srgbClr val="666699"/>
                </a:solidFill>
              </c:spPr>
            </c:marker>
          </c:dPt>
          <c:dPt>
            <c:idx val="18"/>
            <c:marker>
              <c:symbol val="circle"/>
              <c:size val="4"/>
              <c:spPr>
                <a:solidFill>
                  <a:srgbClr val="666699"/>
                </a:solidFill>
              </c:spPr>
            </c:marker>
          </c:dPt>
          <c:dPt>
            <c:idx val="19"/>
            <c:marker>
              <c:symbol val="circle"/>
              <c:size val="4"/>
              <c:spPr>
                <a:solidFill>
                  <a:srgbClr val="666699"/>
                </a:solidFill>
              </c:spPr>
            </c:marker>
          </c:dPt>
          <c:dPt>
            <c:idx val="20"/>
            <c:marker>
              <c:symbol val="circle"/>
              <c:size val="4"/>
              <c:spPr>
                <a:solidFill>
                  <a:srgbClr val="666699"/>
                </a:solidFill>
              </c:spPr>
            </c:marker>
          </c:dPt>
          <c:dPt>
            <c:idx val="21"/>
            <c:marker>
              <c:symbol val="circle"/>
              <c:size val="4"/>
              <c:spPr>
                <a:solidFill>
                  <a:srgbClr val="666699"/>
                </a:solidFill>
              </c:spPr>
            </c:marker>
          </c:dPt>
          <c:dPt>
            <c:idx val="22"/>
            <c:marker>
              <c:symbol val="circle"/>
              <c:size val="4"/>
              <c:spPr>
                <a:solidFill>
                  <a:srgbClr val="666699"/>
                </a:solidFill>
              </c:spPr>
            </c:marker>
          </c:dPt>
          <c:dPt>
            <c:idx val="23"/>
            <c:marker>
              <c:symbol val="circle"/>
              <c:size val="5"/>
              <c:spPr>
                <a:solidFill>
                  <a:srgbClr val="666699"/>
                </a:solidFill>
              </c:spPr>
            </c:marker>
          </c:dPt>
          <c:dPt>
            <c:idx val="24"/>
            <c:marker>
              <c:symbol val="circle"/>
              <c:size val="4"/>
              <c:spPr>
                <a:solidFill>
                  <a:srgbClr val="666699"/>
                </a:solidFill>
              </c:spPr>
            </c:marker>
          </c:dPt>
          <c:dPt>
            <c:idx val="25"/>
            <c:marker>
              <c:symbol val="circle"/>
              <c:size val="4"/>
              <c:spPr>
                <a:solidFill>
                  <a:srgbClr val="666699"/>
                </a:solidFill>
              </c:spPr>
            </c:marker>
          </c:dPt>
          <c:dPt>
            <c:idx val="26"/>
            <c:marker>
              <c:symbol val="circle"/>
              <c:size val="4"/>
              <c:spPr>
                <a:solidFill>
                  <a:srgbClr val="666699"/>
                </a:solidFill>
              </c:spPr>
            </c:marker>
          </c:dPt>
          <c:dPt>
            <c:idx val="27"/>
            <c:marker>
              <c:symbol val="circle"/>
              <c:size val="4"/>
              <c:spPr>
                <a:solidFill>
                  <a:srgbClr val="666699"/>
                </a:solidFill>
              </c:spPr>
            </c:marker>
          </c:dPt>
          <c:dPt>
            <c:idx val="28"/>
            <c:marker>
              <c:symbol val="circle"/>
              <c:size val="4"/>
              <c:spPr>
                <a:solidFill>
                  <a:srgbClr val="666699"/>
                </a:solidFill>
              </c:spPr>
            </c:marker>
          </c:dPt>
          <c:dPt>
            <c:idx val="29"/>
            <c:marker>
              <c:symbol val="circle"/>
              <c:size val="4"/>
              <c:spPr>
                <a:solidFill>
                  <a:srgbClr val="666699"/>
                </a:solidFill>
              </c:spPr>
            </c:marker>
          </c:dPt>
          <c:dPt>
            <c:idx val="30"/>
            <c:marker>
              <c:symbol val="circle"/>
              <c:size val="5"/>
              <c:spPr>
                <a:solidFill>
                  <a:srgbClr val="666699"/>
                </a:solidFill>
              </c:spPr>
            </c:marker>
          </c:dPt>
          <c:dPt>
            <c:idx val="31"/>
            <c:marker>
              <c:symbol val="circle"/>
              <c:size val="4"/>
              <c:spPr>
                <a:solidFill>
                  <a:srgbClr val="666699"/>
                </a:solidFill>
              </c:spPr>
            </c:marker>
          </c:dPt>
          <c:dPt>
            <c:idx val="32"/>
            <c:marker>
              <c:symbol val="circle"/>
              <c:size val="4"/>
              <c:spPr>
                <a:solidFill>
                  <a:srgbClr val="666699"/>
                </a:solidFill>
              </c:spPr>
            </c:marker>
          </c:dPt>
          <c:dPt>
            <c:idx val="33"/>
            <c:marker>
              <c:symbol val="circle"/>
              <c:size val="4"/>
              <c:spPr>
                <a:solidFill>
                  <a:srgbClr val="666699"/>
                </a:solidFill>
              </c:spPr>
            </c:marker>
          </c:dPt>
          <c:dLbls>
            <c:dLbl>
              <c:idx val="0"/>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3"/>
              <c:txPr>
                <a:bodyPr wrap="none"/>
                <a:lstStyle/>
                <a:p>
                  <a:pPr>
                    <a:defRPr b="1" sz="650" spc="-1" strike="noStrike">
                      <a:solidFill>
                        <a:srgbClr val="000080"/>
                      </a:solidFill>
                      <a:latin typeface="Arial Narrow"/>
                    </a:defRPr>
                  </a:pPr>
                </a:p>
              </c:txPr>
              <c:dLblPos val="r"/>
              <c:showLegendKey val="0"/>
              <c:showVal val="0"/>
              <c:showCatName val="1"/>
              <c:showSerName val="0"/>
              <c:showPercent val="0"/>
              <c:separator>
</c:separator>
            </c:dLbl>
            <c:dLbl>
              <c:idx val="4"/>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5"/>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6"/>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7"/>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8"/>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9"/>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0"/>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1"/>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2"/>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3"/>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4"/>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5"/>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6"/>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7"/>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8"/>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19"/>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0"/>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1"/>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2"/>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3"/>
              <c:txPr>
                <a:bodyPr wrap="none"/>
                <a:lstStyle/>
                <a:p>
                  <a:pPr>
                    <a:defRPr b="1" sz="650" spc="-1" strike="noStrike">
                      <a:solidFill>
                        <a:srgbClr val="000000"/>
                      </a:solidFill>
                      <a:latin typeface="Arial Narrow"/>
                    </a:defRPr>
                  </a:pPr>
                </a:p>
              </c:txPr>
              <c:dLblPos val="r"/>
              <c:showLegendKey val="0"/>
              <c:showVal val="0"/>
              <c:showCatName val="1"/>
              <c:showSerName val="0"/>
              <c:showPercent val="0"/>
              <c:separator>
</c:separator>
            </c:dLbl>
            <c:dLbl>
              <c:idx val="24"/>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5"/>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6"/>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7"/>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8"/>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29"/>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30"/>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31"/>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32"/>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dLbl>
              <c:idx val="33"/>
              <c:txPr>
                <a:bodyPr wrap="none"/>
                <a:lstStyle/>
                <a:p>
                  <a:pPr>
                    <a:defRPr b="0" sz="550" spc="-1" strike="noStrike">
                      <a:solidFill>
                        <a:srgbClr val="000000"/>
                      </a:solidFill>
                      <a:latin typeface="Arial Narrow"/>
                    </a:defRPr>
                  </a:pPr>
                </a:p>
              </c:txPr>
              <c:dLblPos val="r"/>
              <c:showLegendKey val="0"/>
              <c:showVal val="0"/>
              <c:showCatName val="1"/>
              <c:showSerName val="0"/>
              <c:showPercent val="0"/>
              <c:separator>
</c:separator>
            </c:dLbl>
            <c:txPr>
              <a:bodyPr wrap="none"/>
              <a:lstStyle/>
              <a:p>
                <a:pPr>
                  <a:defRPr b="0" sz="550" spc="-1" strike="noStrike">
                    <a:solidFill>
                      <a:srgbClr val="000000"/>
                    </a:solidFill>
                    <a:latin typeface="Arial Narrow"/>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80"/>
                </a:solidFill>
              </a:ln>
            </c:spPr>
            <c:trendlineType val="linear"/>
            <c:forward val="0"/>
            <c:backward val="0"/>
            <c:dispRSqr val="0"/>
            <c:dispEq val="0"/>
          </c:trendline>
          <c:xVal>
            <c:numRef>
              <c:f>'Data_Fig 3.3'!$C$8:$C$41</c:f>
              <c:numCache>
                <c:formatCode>General</c:formatCode>
                <c:ptCount val="34"/>
                <c:pt idx="0">
                  <c:v>1.9404766</c:v>
                </c:pt>
                <c:pt idx="1">
                  <c:v>2.4421764</c:v>
                </c:pt>
                <c:pt idx="2">
                  <c:v>2.947279</c:v>
                </c:pt>
                <c:pt idx="3">
                  <c:v>1.5058106</c:v>
                </c:pt>
                <c:pt idx="4">
                  <c:v>2.6604309</c:v>
                </c:pt>
                <c:pt idx="5">
                  <c:v>2.3202946</c:v>
                </c:pt>
                <c:pt idx="6">
                  <c:v>2.0663266</c:v>
                </c:pt>
                <c:pt idx="7">
                  <c:v>2.1666667</c:v>
                </c:pt>
                <c:pt idx="8">
                  <c:v>2.8225627</c:v>
                </c:pt>
                <c:pt idx="9">
                  <c:v>2.977891</c:v>
                </c:pt>
                <c:pt idx="10">
                  <c:v>2.4104304</c:v>
                </c:pt>
                <c:pt idx="11">
                  <c:v>2.074263</c:v>
                </c:pt>
                <c:pt idx="12">
                  <c:v>2.45805</c:v>
                </c:pt>
                <c:pt idx="13">
                  <c:v>2.069161</c:v>
                </c:pt>
                <c:pt idx="14">
                  <c:v>2.2159863</c:v>
                </c:pt>
                <c:pt idx="15">
                  <c:v>2.794218</c:v>
                </c:pt>
                <c:pt idx="16">
                  <c:v>2.0850344</c:v>
                </c:pt>
                <c:pt idx="17">
                  <c:v>2.1683673</c:v>
                </c:pt>
                <c:pt idx="18">
                  <c:v>2.735261</c:v>
                </c:pt>
                <c:pt idx="19">
                  <c:v>2.615079</c:v>
                </c:pt>
                <c:pt idx="20">
                  <c:v>2.9379253</c:v>
                </c:pt>
                <c:pt idx="21">
                  <c:v>1.006803</c:v>
                </c:pt>
                <c:pt idx="22">
                  <c:v>2.3095237</c:v>
                </c:pt>
                <c:pt idx="23">
                  <c:v>2.28531659117647</c:v>
                </c:pt>
                <c:pt idx="24">
                  <c:v>2.3905896</c:v>
                </c:pt>
                <c:pt idx="25">
                  <c:v>2.6853743</c:v>
                </c:pt>
                <c:pt idx="26">
                  <c:v>2.2556687</c:v>
                </c:pt>
                <c:pt idx="27">
                  <c:v>2.6689337</c:v>
                </c:pt>
                <c:pt idx="28">
                  <c:v>2.2840131</c:v>
                </c:pt>
                <c:pt idx="29">
                  <c:v>2.5170067</c:v>
                </c:pt>
                <c:pt idx="30">
                  <c:v>2.103741</c:v>
                </c:pt>
                <c:pt idx="31">
                  <c:v>2.4710881</c:v>
                </c:pt>
                <c:pt idx="32">
                  <c:v>1.6179138</c:v>
                </c:pt>
                <c:pt idx="33">
                  <c:v>1.1714286</c:v>
                </c:pt>
              </c:numCache>
            </c:numRef>
          </c:xVal>
          <c:yVal>
            <c:numRef>
              <c:f>'Data_Fig 3.3'!$E$8:$E$41</c:f>
              <c:numCache>
                <c:formatCode>General</c:formatCode>
                <c:ptCount val="34"/>
                <c:pt idx="0">
                  <c:v>47.156095</c:v>
                </c:pt>
                <c:pt idx="1">
                  <c:v>33.79224</c:v>
                </c:pt>
                <c:pt idx="2">
                  <c:v>19.169785</c:v>
                </c:pt>
                <c:pt idx="3">
                  <c:v>64.682405</c:v>
                </c:pt>
                <c:pt idx="4">
                  <c:v>21.031375</c:v>
                </c:pt>
                <c:pt idx="5">
                  <c:v>39.930665</c:v>
                </c:pt>
                <c:pt idx="6">
                  <c:v>26.5617075</c:v>
                </c:pt>
                <c:pt idx="7">
                  <c:v>45.213065</c:v>
                </c:pt>
                <c:pt idx="8">
                  <c:v>28.5396175</c:v>
                </c:pt>
                <c:pt idx="9">
                  <c:v>26.2103875</c:v>
                </c:pt>
                <c:pt idx="10">
                  <c:v>8.58289575</c:v>
                </c:pt>
                <c:pt idx="11">
                  <c:v>21.7048325</c:v>
                </c:pt>
                <c:pt idx="12">
                  <c:v>52.063485</c:v>
                </c:pt>
                <c:pt idx="13">
                  <c:v>18.6268525</c:v>
                </c:pt>
                <c:pt idx="14">
                  <c:v>62.595525</c:v>
                </c:pt>
                <c:pt idx="15">
                  <c:v>15.002485</c:v>
                </c:pt>
                <c:pt idx="16">
                  <c:v>33.4749325</c:v>
                </c:pt>
                <c:pt idx="17">
                  <c:v>63.291195</c:v>
                </c:pt>
                <c:pt idx="18">
                  <c:v>24.41795</c:v>
                </c:pt>
                <c:pt idx="19">
                  <c:v>81.3335675</c:v>
                </c:pt>
                <c:pt idx="20">
                  <c:v>24.26256</c:v>
                </c:pt>
                <c:pt idx="21">
                  <c:v>57.3860575</c:v>
                </c:pt>
                <c:pt idx="22">
                  <c:v>48.586145</c:v>
                </c:pt>
                <c:pt idx="23">
                  <c:v>35.9820725</c:v>
                </c:pt>
                <c:pt idx="24">
                  <c:v>19.7572375</c:v>
                </c:pt>
                <c:pt idx="25">
                  <c:v>14.518535</c:v>
                </c:pt>
                <c:pt idx="26">
                  <c:v>7.7698965</c:v>
                </c:pt>
                <c:pt idx="27">
                  <c:v>15.75394</c:v>
                </c:pt>
                <c:pt idx="28">
                  <c:v>20.3414175</c:v>
                </c:pt>
                <c:pt idx="29">
                  <c:v>44.920545</c:v>
                </c:pt>
                <c:pt idx="30">
                  <c:v>32.6486375</c:v>
                </c:pt>
                <c:pt idx="31">
                  <c:v>37.87487</c:v>
                </c:pt>
                <c:pt idx="32">
                  <c:v>31.552695</c:v>
                </c:pt>
                <c:pt idx="33">
                  <c:v>48.3559025</c:v>
                </c:pt>
              </c:numCache>
            </c:numRef>
          </c:yVal>
          <c:smooth val="0"/>
        </c:ser>
        <c:axId val="78068080"/>
        <c:axId val="50020362"/>
      </c:scatterChart>
      <c:scatterChart>
        <c:scatterStyle val="lineMarker"/>
        <c:varyColors val="0"/>
        <c:ser>
          <c:idx val="1"/>
          <c:order val="1"/>
          <c:tx>
            <c:strRef>
              <c:f>"outflows JPN"</c:f>
              <c:strCache>
                <c:ptCount val="1"/>
                <c:pt idx="0">
                  <c:v>outflows JPN</c:v>
                </c:pt>
              </c:strCache>
            </c:strRef>
          </c:tx>
          <c:spPr>
            <a:solidFill>
              <a:srgbClr val="993366"/>
            </a:solidFill>
            <a:ln w="0">
              <a:noFill/>
            </a:ln>
          </c:spPr>
          <c:marker>
            <c:symbol val="triangle"/>
            <c:size val="5"/>
            <c:spPr>
              <a:solidFill>
                <a:srgbClr val="993366"/>
              </a:solidFill>
            </c:spPr>
          </c:marker>
          <c:dPt>
            <c:idx val="0"/>
            <c:marker>
              <c:symbol val="triangle"/>
              <c:size val="5"/>
              <c:spPr>
                <a:solidFill>
                  <a:srgbClr val="993366"/>
                </a:solidFill>
              </c:spPr>
            </c:marker>
          </c:dPt>
          <c:dPt>
            <c:idx val="1"/>
            <c:marker>
              <c:symbol val="triangle"/>
              <c:size val="5"/>
              <c:spPr>
                <a:solidFill>
                  <a:srgbClr val="993366"/>
                </a:solidFill>
              </c:spPr>
            </c:marker>
          </c:dPt>
          <c:dPt>
            <c:idx val="2"/>
            <c:marker>
              <c:symbol val="triangle"/>
              <c:size val="5"/>
              <c:spPr>
                <a:solidFill>
                  <a:srgbClr val="993366"/>
                </a:solidFill>
              </c:spPr>
            </c:marker>
          </c:dPt>
          <c:dPt>
            <c:idx val="3"/>
            <c:marker>
              <c:symbol val="triangle"/>
              <c:size val="5"/>
              <c:spPr>
                <a:solidFill>
                  <a:srgbClr val="993366"/>
                </a:solidFill>
              </c:spPr>
            </c:marker>
          </c:dPt>
          <c:dPt>
            <c:idx val="4"/>
            <c:marker>
              <c:symbol val="triangle"/>
              <c:size val="5"/>
              <c:spPr>
                <a:solidFill>
                  <a:srgbClr val="993366"/>
                </a:solidFill>
              </c:spPr>
            </c:marker>
          </c:dPt>
          <c:dPt>
            <c:idx val="5"/>
            <c:marker>
              <c:symbol val="triangle"/>
              <c:size val="5"/>
              <c:spPr>
                <a:solidFill>
                  <a:srgbClr val="993366"/>
                </a:solidFill>
              </c:spPr>
            </c:marker>
          </c:dPt>
          <c:dPt>
            <c:idx val="6"/>
            <c:marker>
              <c:symbol val="triangle"/>
              <c:size val="5"/>
              <c:spPr>
                <a:solidFill>
                  <a:srgbClr val="993366"/>
                </a:solidFill>
              </c:spPr>
            </c:marker>
          </c:dPt>
          <c:dPt>
            <c:idx val="7"/>
            <c:marker>
              <c:symbol val="triangle"/>
              <c:size val="5"/>
              <c:spPr>
                <a:solidFill>
                  <a:srgbClr val="993366"/>
                </a:solidFill>
              </c:spPr>
            </c:marker>
          </c:dPt>
          <c:dPt>
            <c:idx val="8"/>
            <c:marker>
              <c:symbol val="triangle"/>
              <c:size val="5"/>
              <c:spPr>
                <a:solidFill>
                  <a:srgbClr val="993366"/>
                </a:solidFill>
              </c:spPr>
            </c:marker>
          </c:dPt>
          <c:dPt>
            <c:idx val="9"/>
            <c:marker>
              <c:symbol val="triangle"/>
              <c:size val="5"/>
              <c:spPr>
                <a:solidFill>
                  <a:srgbClr val="993366"/>
                </a:solidFill>
              </c:spPr>
            </c:marker>
          </c:dPt>
          <c:dPt>
            <c:idx val="10"/>
            <c:marker>
              <c:symbol val="triangle"/>
              <c:size val="5"/>
              <c:spPr>
                <a:solidFill>
                  <a:srgbClr val="993366"/>
                </a:solidFill>
              </c:spPr>
            </c:marker>
          </c:dPt>
          <c:dPt>
            <c:idx val="11"/>
            <c:marker>
              <c:symbol val="triangle"/>
              <c:size val="5"/>
              <c:spPr>
                <a:solidFill>
                  <a:srgbClr val="993366"/>
                </a:solidFill>
              </c:spPr>
            </c:marker>
          </c:dPt>
          <c:dPt>
            <c:idx val="12"/>
            <c:marker>
              <c:symbol val="triangle"/>
              <c:size val="5"/>
              <c:spPr>
                <a:solidFill>
                  <a:srgbClr val="993366"/>
                </a:solidFill>
              </c:spPr>
            </c:marker>
          </c:dPt>
          <c:dPt>
            <c:idx val="13"/>
            <c:marker>
              <c:symbol val="triangle"/>
              <c:size val="5"/>
              <c:spPr>
                <a:solidFill>
                  <a:srgbClr val="993366"/>
                </a:solidFill>
              </c:spPr>
            </c:marker>
          </c:dPt>
          <c:dPt>
            <c:idx val="14"/>
            <c:marker>
              <c:symbol val="triangle"/>
              <c:size val="5"/>
              <c:spPr>
                <a:solidFill>
                  <a:srgbClr val="993366"/>
                </a:solidFill>
              </c:spPr>
            </c:marker>
          </c:dPt>
          <c:dPt>
            <c:idx val="15"/>
            <c:marker>
              <c:symbol val="triangle"/>
              <c:size val="5"/>
              <c:spPr>
                <a:solidFill>
                  <a:srgbClr val="993366"/>
                </a:solidFill>
              </c:spPr>
            </c:marker>
          </c:dPt>
          <c:dPt>
            <c:idx val="16"/>
            <c:marker>
              <c:symbol val="triangle"/>
              <c:size val="5"/>
              <c:spPr>
                <a:solidFill>
                  <a:srgbClr val="993366"/>
                </a:solidFill>
              </c:spPr>
            </c:marker>
          </c:dPt>
          <c:dPt>
            <c:idx val="17"/>
            <c:marker>
              <c:symbol val="triangle"/>
              <c:size val="5"/>
              <c:spPr>
                <a:solidFill>
                  <a:srgbClr val="993366"/>
                </a:solidFill>
              </c:spPr>
            </c:marker>
          </c:dPt>
          <c:dPt>
            <c:idx val="18"/>
            <c:marker>
              <c:symbol val="triangle"/>
              <c:size val="5"/>
              <c:spPr>
                <a:solidFill>
                  <a:srgbClr val="993366"/>
                </a:solidFill>
              </c:spPr>
            </c:marker>
          </c:dPt>
          <c:dPt>
            <c:idx val="19"/>
            <c:marker>
              <c:symbol val="triangle"/>
              <c:size val="5"/>
              <c:spPr>
                <a:solidFill>
                  <a:srgbClr val="993366"/>
                </a:solidFill>
              </c:spPr>
            </c:marker>
          </c:dPt>
          <c:dPt>
            <c:idx val="20"/>
            <c:marker>
              <c:symbol val="triangle"/>
              <c:size val="5"/>
              <c:spPr>
                <a:solidFill>
                  <a:srgbClr val="993366"/>
                </a:solidFill>
              </c:spPr>
            </c:marker>
          </c:dPt>
          <c:dPt>
            <c:idx val="21"/>
            <c:marker>
              <c:symbol val="triangle"/>
              <c:size val="5"/>
              <c:spPr>
                <a:solidFill>
                  <a:srgbClr val="993366"/>
                </a:solidFill>
              </c:spPr>
            </c:marker>
          </c:dPt>
          <c:dPt>
            <c:idx val="22"/>
            <c:marker>
              <c:symbol val="triangle"/>
              <c:size val="5"/>
              <c:spPr>
                <a:solidFill>
                  <a:srgbClr val="993366"/>
                </a:solidFill>
              </c:spPr>
            </c:marker>
          </c:dPt>
          <c:dPt>
            <c:idx val="23"/>
            <c:marker>
              <c:symbol val="triangle"/>
              <c:size val="5"/>
              <c:spPr>
                <a:solidFill>
                  <a:srgbClr val="993366"/>
                </a:solidFill>
              </c:spPr>
            </c:marker>
          </c:dPt>
          <c:dPt>
            <c:idx val="24"/>
            <c:marker>
              <c:symbol val="triangle"/>
              <c:size val="5"/>
              <c:spPr>
                <a:solidFill>
                  <a:srgbClr val="993366"/>
                </a:solidFill>
              </c:spPr>
            </c:marker>
          </c:dPt>
          <c:dPt>
            <c:idx val="25"/>
            <c:marker>
              <c:symbol val="triangle"/>
              <c:size val="5"/>
              <c:spPr>
                <a:solidFill>
                  <a:srgbClr val="993366"/>
                </a:solidFill>
              </c:spPr>
            </c:marker>
          </c:dPt>
          <c:dPt>
            <c:idx val="26"/>
            <c:marker>
              <c:symbol val="triangle"/>
              <c:size val="5"/>
              <c:spPr>
                <a:solidFill>
                  <a:srgbClr val="993366"/>
                </a:solidFill>
              </c:spPr>
            </c:marker>
          </c:dPt>
          <c:dPt>
            <c:idx val="27"/>
            <c:marker>
              <c:symbol val="triangle"/>
              <c:size val="5"/>
              <c:spPr>
                <a:solidFill>
                  <a:srgbClr val="993366"/>
                </a:solidFill>
              </c:spPr>
            </c:marker>
          </c:dPt>
          <c:dPt>
            <c:idx val="28"/>
            <c:marker>
              <c:symbol val="triangle"/>
              <c:size val="5"/>
              <c:spPr>
                <a:solidFill>
                  <a:srgbClr val="993366"/>
                </a:solidFill>
              </c:spPr>
            </c:marker>
          </c:dPt>
          <c:dPt>
            <c:idx val="29"/>
            <c:marker>
              <c:symbol val="triangle"/>
              <c:size val="5"/>
              <c:spPr>
                <a:solidFill>
                  <a:srgbClr val="993366"/>
                </a:solidFill>
              </c:spPr>
            </c:marker>
          </c:dPt>
          <c:dPt>
            <c:idx val="30"/>
            <c:marker>
              <c:symbol val="triangle"/>
              <c:size val="5"/>
              <c:spPr>
                <a:solidFill>
                  <a:srgbClr val="993366"/>
                </a:solidFill>
              </c:spPr>
            </c:marker>
          </c:dPt>
          <c:dPt>
            <c:idx val="31"/>
            <c:marker>
              <c:symbol val="triangle"/>
              <c:size val="5"/>
              <c:spPr>
                <a:solidFill>
                  <a:srgbClr val="993366"/>
                </a:solidFill>
              </c:spPr>
            </c:marker>
          </c:dPt>
          <c:dPt>
            <c:idx val="32"/>
            <c:marker>
              <c:symbol val="triangle"/>
              <c:size val="5"/>
              <c:spPr>
                <a:solidFill>
                  <a:srgbClr val="993366"/>
                </a:solidFill>
              </c:spPr>
            </c:marker>
          </c:dPt>
          <c:dPt>
            <c:idx val="33"/>
            <c:marker>
              <c:symbol val="triangle"/>
              <c:size val="5"/>
              <c:spPr>
                <a:solidFill>
                  <a:srgbClr val="993366"/>
                </a:solidFill>
              </c:spPr>
            </c:marker>
          </c:dPt>
          <c:dLbls>
            <c:dLbl>
              <c:idx val="0"/>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3"/>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4"/>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5"/>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6"/>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7"/>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8"/>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9"/>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0"/>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1"/>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2"/>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3"/>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4"/>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5"/>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6"/>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7"/>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8"/>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19"/>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0"/>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1"/>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2"/>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3"/>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4"/>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5"/>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6"/>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7"/>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8"/>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29"/>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30"/>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31"/>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32"/>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dLbl>
              <c:idx val="33"/>
              <c:txPr>
                <a:bodyPr wrap="none"/>
                <a:lstStyle/>
                <a:p>
                  <a:pPr>
                    <a:defRPr b="0" sz="700" spc="-1" strike="noStrike">
                      <a:solidFill>
                        <a:srgbClr val="000000"/>
                      </a:solidFill>
                      <a:latin typeface="Arial Narrow"/>
                    </a:defRPr>
                  </a:pPr>
                </a:p>
              </c:txPr>
              <c:dLblPos val="t"/>
              <c:showLegendKey val="0"/>
              <c:showVal val="0"/>
              <c:showCatName val="1"/>
              <c:showSerName val="0"/>
              <c:showPercent val="0"/>
              <c:separator>
</c:separator>
            </c:dLbl>
            <c:txPr>
              <a:bodyPr wrap="none"/>
              <a:lstStyle/>
              <a:p>
                <a:pPr>
                  <a:defRPr b="0" sz="700" spc="-1" strike="noStrike">
                    <a:solidFill>
                      <a:srgbClr val="000000"/>
                    </a:solidFill>
                    <a:latin typeface="Arial Narrow"/>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Fig 3.3'!$G$8:$G$41</c:f>
              <c:numCache>
                <c:formatCode>General</c:formatCode>
                <c:ptCount val="34"/>
              </c:numCache>
            </c:numRef>
          </c:xVal>
          <c:yVal>
            <c:numRef>
              <c:f>'Data_Fig 3.3'!$E$8:$E$41</c:f>
              <c:numCache>
                <c:formatCode>General</c:formatCode>
                <c:ptCount val="34"/>
                <c:pt idx="0">
                  <c:v>47.156095</c:v>
                </c:pt>
                <c:pt idx="1">
                  <c:v>33.79224</c:v>
                </c:pt>
                <c:pt idx="2">
                  <c:v>19.169785</c:v>
                </c:pt>
                <c:pt idx="3">
                  <c:v>64.682405</c:v>
                </c:pt>
                <c:pt idx="4">
                  <c:v>21.031375</c:v>
                </c:pt>
                <c:pt idx="5">
                  <c:v>39.930665</c:v>
                </c:pt>
                <c:pt idx="6">
                  <c:v>26.5617075</c:v>
                </c:pt>
                <c:pt idx="7">
                  <c:v>45.213065</c:v>
                </c:pt>
                <c:pt idx="8">
                  <c:v>28.5396175</c:v>
                </c:pt>
                <c:pt idx="9">
                  <c:v>26.2103875</c:v>
                </c:pt>
                <c:pt idx="10">
                  <c:v>8.58289575</c:v>
                </c:pt>
                <c:pt idx="11">
                  <c:v>21.7048325</c:v>
                </c:pt>
                <c:pt idx="12">
                  <c:v>52.063485</c:v>
                </c:pt>
                <c:pt idx="13">
                  <c:v>18.6268525</c:v>
                </c:pt>
                <c:pt idx="14">
                  <c:v>62.595525</c:v>
                </c:pt>
                <c:pt idx="15">
                  <c:v>15.002485</c:v>
                </c:pt>
                <c:pt idx="16">
                  <c:v>33.4749325</c:v>
                </c:pt>
                <c:pt idx="17">
                  <c:v>63.291195</c:v>
                </c:pt>
                <c:pt idx="18">
                  <c:v>24.41795</c:v>
                </c:pt>
                <c:pt idx="19">
                  <c:v>81.3335675</c:v>
                </c:pt>
                <c:pt idx="20">
                  <c:v>24.26256</c:v>
                </c:pt>
                <c:pt idx="21">
                  <c:v>57.3860575</c:v>
                </c:pt>
                <c:pt idx="22">
                  <c:v>48.586145</c:v>
                </c:pt>
                <c:pt idx="23">
                  <c:v>35.9820725</c:v>
                </c:pt>
                <c:pt idx="24">
                  <c:v>19.7572375</c:v>
                </c:pt>
                <c:pt idx="25">
                  <c:v>14.518535</c:v>
                </c:pt>
                <c:pt idx="26">
                  <c:v>7.7698965</c:v>
                </c:pt>
                <c:pt idx="27">
                  <c:v>15.75394</c:v>
                </c:pt>
                <c:pt idx="28">
                  <c:v>20.3414175</c:v>
                </c:pt>
                <c:pt idx="29">
                  <c:v>44.920545</c:v>
                </c:pt>
                <c:pt idx="30">
                  <c:v>32.6486375</c:v>
                </c:pt>
                <c:pt idx="31">
                  <c:v>37.87487</c:v>
                </c:pt>
                <c:pt idx="32">
                  <c:v>31.552695</c:v>
                </c:pt>
                <c:pt idx="33">
                  <c:v>48.3559025</c:v>
                </c:pt>
              </c:numCache>
            </c:numRef>
          </c:yVal>
          <c:smooth val="0"/>
        </c:ser>
        <c:axId val="86443280"/>
        <c:axId val="1269653"/>
      </c:scatterChart>
      <c:valAx>
        <c:axId val="78068080"/>
        <c:scaling>
          <c:orientation val="minMax"/>
          <c:max val="3"/>
          <c:min val="1"/>
        </c:scaling>
        <c:delete val="0"/>
        <c:axPos val="b"/>
        <c:majorGridlines>
          <c:spPr>
            <a:ln w="0">
              <a:solidFill>
                <a:srgbClr val="ffffff"/>
              </a:solidFill>
            </a:ln>
          </c:spPr>
        </c:majorGridlines>
        <c:title>
          <c:tx>
            <c:rich>
              <a:bodyPr rot="0"/>
              <a:lstStyle/>
              <a:p>
                <a:pPr>
                  <a:defRPr b="0" sz="750" spc="-1" strike="noStrike">
                    <a:solidFill>
                      <a:srgbClr val="000000"/>
                    </a:solidFill>
                    <a:latin typeface="Arial Narrow"/>
                  </a:defRPr>
                </a:pPr>
                <a:r>
                  <a:rPr b="0" sz="750" spc="-1" strike="noStrike">
                    <a:solidFill>
                      <a:srgbClr val="000000"/>
                    </a:solidFill>
                    <a:latin typeface="Arial Narrow"/>
                  </a:rPr>
                  <a:t>Protection de l'emploi contre les licenciements individuels et collectifs</a:t>
                </a:r>
              </a:p>
            </c:rich>
          </c:tx>
          <c:layout>
            <c:manualLayout>
              <c:xMode val="edge"/>
              <c:yMode val="edge"/>
              <c:x val="0.313974729791445"/>
              <c:y val="0.865722266560255"/>
            </c:manualLayout>
          </c:layout>
          <c:overlay val="0"/>
          <c:spPr>
            <a:noFill/>
            <a:ln w="0">
              <a:noFill/>
            </a:ln>
          </c:spPr>
        </c:title>
        <c:numFmt formatCode="0.0" sourceLinked="0"/>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50020362"/>
        <c:crossesAt val="0"/>
        <c:crossBetween val="midCat"/>
      </c:valAx>
      <c:valAx>
        <c:axId val="50020362"/>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78068080"/>
        <c:crossesAt val="0"/>
        <c:crossBetween val="midCat"/>
      </c:valAx>
      <c:valAx>
        <c:axId val="864432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69653"/>
        <c:crossBetween val="midCat"/>
      </c:valAx>
      <c:valAx>
        <c:axId val="1269653"/>
        <c:scaling>
          <c:orientation val="minMax"/>
          <c:max val="90"/>
          <c:min val="0"/>
        </c:scaling>
        <c:delete val="0"/>
        <c:axPos val="r"/>
        <c:numFmt formatCode="0"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86443280"/>
        <c:crosses val="max"/>
        <c:crossBetween val="midCat"/>
        <c:majorUnit val="10"/>
      </c:valAx>
      <c:spPr>
        <a:solidFill>
          <a:srgbClr val="f4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361800</xdr:rowOff>
    </xdr:from>
    <xdr:to>
      <xdr:col>7</xdr:col>
      <xdr:colOff>222120</xdr:colOff>
      <xdr:row>40</xdr:row>
      <xdr:rowOff>9720</xdr:rowOff>
    </xdr:to>
    <xdr:grpSp>
      <xdr:nvGrpSpPr>
        <xdr:cNvPr id="0" name="Group 1"/>
        <xdr:cNvGrpSpPr/>
      </xdr:nvGrpSpPr>
      <xdr:grpSpPr>
        <a:xfrm>
          <a:off x="0" y="1171440"/>
          <a:ext cx="4729320" cy="5534280"/>
          <a:chOff x="0" y="1171440"/>
          <a:chExt cx="4729320" cy="5534280"/>
        </a:xfrm>
      </xdr:grpSpPr>
      <xdr:grpSp>
        <xdr:nvGrpSpPr>
          <xdr:cNvPr id="1" name="Group 2"/>
          <xdr:cNvGrpSpPr/>
        </xdr:nvGrpSpPr>
        <xdr:grpSpPr>
          <a:xfrm>
            <a:off x="0" y="4901400"/>
            <a:ext cx="4729320" cy="1804320"/>
            <a:chOff x="0" y="4901400"/>
            <a:chExt cx="4729320" cy="1804320"/>
          </a:xfrm>
        </xdr:grpSpPr>
        <xdr:graphicFrame>
          <xdr:nvGraphicFramePr>
            <xdr:cNvPr id="2" name="Chart 21"/>
            <xdr:cNvGraphicFramePr/>
          </xdr:nvGraphicFramePr>
          <xdr:xfrm>
            <a:off x="0" y="4901400"/>
            <a:ext cx="4729320" cy="18043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3" name="Straight Connector 22"/>
            <xdr:cNvSpPr/>
          </xdr:nvSpPr>
          <xdr:spPr>
            <a:xfrm flipH="1">
              <a:off x="3348720" y="5998320"/>
              <a:ext cx="63360" cy="35640"/>
            </a:xfrm>
            <a:prstGeom prst="line">
              <a:avLst/>
            </a:prstGeom>
            <a:ln w="6480">
              <a:solidFill>
                <a:srgbClr val="4f81bd"/>
              </a:solidFill>
              <a:miter/>
            </a:ln>
          </xdr:spPr>
          <xdr:style>
            <a:lnRef idx="0"/>
            <a:fillRef idx="0"/>
            <a:effectRef idx="0"/>
            <a:fontRef idx="minor"/>
          </xdr:style>
        </xdr:sp>
        <xdr:sp>
          <xdr:nvSpPr>
            <xdr:cNvPr id="4" name="TextBox 23"/>
            <xdr:cNvSpPr/>
          </xdr:nvSpPr>
          <xdr:spPr>
            <a:xfrm>
              <a:off x="3923280" y="5148720"/>
              <a:ext cx="570600" cy="157320"/>
            </a:xfrm>
            <a:prstGeom prst="rect">
              <a:avLst/>
            </a:prstGeom>
            <a:noFill/>
            <a:ln w="0">
              <a:noFill/>
            </a:ln>
          </xdr:spPr>
          <xdr:style>
            <a:lnRef idx="0"/>
            <a:fillRef idx="0"/>
            <a:effectRef idx="0"/>
            <a:fontRef idx="minor"/>
          </xdr:style>
          <xdr:txBody>
            <a:bodyPr lIns="20160" rIns="20160" tIns="20160" bIns="20160" anchor="ctr">
              <a:noAutofit/>
            </a:bodyPr>
            <a:p>
              <a:r>
                <a:rPr b="1" lang="en-US" sz="650" spc="-1" strike="noStrike">
                  <a:solidFill>
                    <a:srgbClr val="000080"/>
                  </a:solidFill>
                  <a:latin typeface="Arial Narrow"/>
                </a:rPr>
                <a:t>R² = 0.0954 </a:t>
              </a:r>
              <a:endParaRPr b="0" lang="en-US" sz="650" spc="-1" strike="noStrike">
                <a:latin typeface="Times New Roman"/>
              </a:endParaRPr>
            </a:p>
          </xdr:txBody>
        </xdr:sp>
        <xdr:sp>
          <xdr:nvSpPr>
            <xdr:cNvPr id="5" name="Straight Connector 24"/>
            <xdr:cNvSpPr/>
          </xdr:nvSpPr>
          <xdr:spPr>
            <a:xfrm>
              <a:off x="4442040" y="5592600"/>
              <a:ext cx="0" cy="90720"/>
            </a:xfrm>
            <a:prstGeom prst="line">
              <a:avLst/>
            </a:prstGeom>
            <a:ln w="6480">
              <a:solidFill>
                <a:srgbClr val="4f81bd"/>
              </a:solidFill>
              <a:miter/>
            </a:ln>
          </xdr:spPr>
          <xdr:style>
            <a:lnRef idx="0"/>
            <a:fillRef idx="0"/>
            <a:effectRef idx="0"/>
            <a:fontRef idx="minor"/>
          </xdr:style>
        </xdr:sp>
        <xdr:sp>
          <xdr:nvSpPr>
            <xdr:cNvPr id="6" name="TextBox 25"/>
            <xdr:cNvSpPr/>
          </xdr:nvSpPr>
          <xdr:spPr>
            <a:xfrm>
              <a:off x="38880" y="4967280"/>
              <a:ext cx="1712520" cy="157320"/>
            </a:xfrm>
            <a:prstGeom prst="rect">
              <a:avLst/>
            </a:prstGeom>
            <a:noFill/>
            <a:ln w="0">
              <a:noFill/>
            </a:ln>
          </xdr:spPr>
          <xdr:style>
            <a:lnRef idx="0"/>
            <a:fillRef idx="0"/>
            <a:effectRef idx="0"/>
            <a:fontRef idx="minor"/>
          </xdr:style>
          <xdr:txBody>
            <a:bodyPr lIns="20160" rIns="20160" tIns="20160" bIns="20160" anchor="ctr">
              <a:noAutofit/>
            </a:bodyPr>
            <a:p>
              <a:r>
                <a:rPr b="0" lang="en-US" sz="750" spc="-1" strike="noStrike">
                  <a:solidFill>
                    <a:srgbClr val="000000"/>
                  </a:solidFill>
                  <a:latin typeface="Arial Narrow"/>
                </a:rPr>
                <a:t>Pourcentage du chômage total (%)</a:t>
              </a:r>
              <a:endParaRPr b="0" lang="en-US" sz="750" spc="-1" strike="noStrike">
                <a:latin typeface="Times New Roman"/>
              </a:endParaRPr>
            </a:p>
          </xdr:txBody>
        </xdr:sp>
      </xdr:grpSp>
      <xdr:grpSp>
        <xdr:nvGrpSpPr>
          <xdr:cNvPr id="7" name="Group 3"/>
          <xdr:cNvGrpSpPr/>
        </xdr:nvGrpSpPr>
        <xdr:grpSpPr>
          <a:xfrm>
            <a:off x="0" y="1171440"/>
            <a:ext cx="4729320" cy="1803240"/>
            <a:chOff x="0" y="1171440"/>
            <a:chExt cx="4729320" cy="1803240"/>
          </a:xfrm>
        </xdr:grpSpPr>
        <xdr:graphicFrame>
          <xdr:nvGraphicFramePr>
            <xdr:cNvPr id="8" name="Chart 13"/>
            <xdr:cNvGraphicFramePr/>
          </xdr:nvGraphicFramePr>
          <xdr:xfrm>
            <a:off x="0" y="1171440"/>
            <a:ext cx="4729320" cy="180324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9" name="Straight Connector 14"/>
            <xdr:cNvSpPr/>
          </xdr:nvSpPr>
          <xdr:spPr>
            <a:xfrm>
              <a:off x="3906360" y="2447280"/>
              <a:ext cx="1440" cy="72000"/>
            </a:xfrm>
            <a:prstGeom prst="line">
              <a:avLst/>
            </a:prstGeom>
            <a:ln w="6480">
              <a:solidFill>
                <a:srgbClr val="4f81bd"/>
              </a:solidFill>
              <a:miter/>
            </a:ln>
          </xdr:spPr>
          <xdr:style>
            <a:lnRef idx="0"/>
            <a:fillRef idx="0"/>
            <a:effectRef idx="0"/>
            <a:fontRef idx="minor"/>
          </xdr:style>
        </xdr:sp>
        <xdr:sp>
          <xdr:nvSpPr>
            <xdr:cNvPr id="10" name="Straight Connector 15"/>
            <xdr:cNvSpPr/>
          </xdr:nvSpPr>
          <xdr:spPr>
            <a:xfrm flipV="1">
              <a:off x="3340080" y="2228040"/>
              <a:ext cx="55440" cy="30600"/>
            </a:xfrm>
            <a:prstGeom prst="line">
              <a:avLst/>
            </a:prstGeom>
            <a:ln w="6480">
              <a:solidFill>
                <a:srgbClr val="4f81bd"/>
              </a:solidFill>
              <a:miter/>
            </a:ln>
          </xdr:spPr>
          <xdr:style>
            <a:lnRef idx="0"/>
            <a:fillRef idx="0"/>
            <a:effectRef idx="0"/>
            <a:fontRef idx="minor"/>
          </xdr:style>
        </xdr:sp>
        <xdr:sp>
          <xdr:nvSpPr>
            <xdr:cNvPr id="11" name="Straight Connector 16"/>
            <xdr:cNvSpPr/>
          </xdr:nvSpPr>
          <xdr:spPr>
            <a:xfrm>
              <a:off x="2953440" y="2113200"/>
              <a:ext cx="720" cy="52200"/>
            </a:xfrm>
            <a:prstGeom prst="line">
              <a:avLst/>
            </a:prstGeom>
            <a:ln w="6480">
              <a:solidFill>
                <a:srgbClr val="4f81bd"/>
              </a:solidFill>
              <a:miter/>
            </a:ln>
          </xdr:spPr>
          <xdr:style>
            <a:lnRef idx="0"/>
            <a:fillRef idx="0"/>
            <a:effectRef idx="0"/>
            <a:fontRef idx="minor"/>
          </xdr:style>
        </xdr:sp>
        <xdr:sp>
          <xdr:nvSpPr>
            <xdr:cNvPr id="12" name="TextBox 17"/>
            <xdr:cNvSpPr/>
          </xdr:nvSpPr>
          <xdr:spPr>
            <a:xfrm>
              <a:off x="3922560" y="1414800"/>
              <a:ext cx="570600" cy="157320"/>
            </a:xfrm>
            <a:prstGeom prst="rect">
              <a:avLst/>
            </a:prstGeom>
            <a:noFill/>
            <a:ln w="0">
              <a:noFill/>
            </a:ln>
          </xdr:spPr>
          <xdr:style>
            <a:lnRef idx="0"/>
            <a:fillRef idx="0"/>
            <a:effectRef idx="0"/>
            <a:fontRef idx="minor"/>
          </xdr:style>
          <xdr:txBody>
            <a:bodyPr lIns="20160" rIns="20160" tIns="20160" bIns="20160" anchor="ctr">
              <a:noAutofit/>
            </a:bodyPr>
            <a:p>
              <a:r>
                <a:rPr b="1" lang="en-US" sz="650" spc="-1" strike="noStrike">
                  <a:solidFill>
                    <a:srgbClr val="000080"/>
                  </a:solidFill>
                  <a:latin typeface="Arial Narrow"/>
                </a:rPr>
                <a:t>R² = 0.0706</a:t>
              </a:r>
              <a:endParaRPr b="0" lang="en-US" sz="650" spc="-1" strike="noStrike">
                <a:latin typeface="Times New Roman"/>
              </a:endParaRPr>
            </a:p>
          </xdr:txBody>
        </xdr:sp>
        <xdr:sp>
          <xdr:nvSpPr>
            <xdr:cNvPr id="13" name="TextBox 18"/>
            <xdr:cNvSpPr/>
          </xdr:nvSpPr>
          <xdr:spPr>
            <a:xfrm>
              <a:off x="50040" y="1242360"/>
              <a:ext cx="1369800" cy="157320"/>
            </a:xfrm>
            <a:prstGeom prst="rect">
              <a:avLst/>
            </a:prstGeom>
            <a:noFill/>
            <a:ln w="0">
              <a:noFill/>
            </a:ln>
          </xdr:spPr>
          <xdr:style>
            <a:lnRef idx="0"/>
            <a:fillRef idx="0"/>
            <a:effectRef idx="0"/>
            <a:fontRef idx="minor"/>
          </xdr:style>
          <xdr:txBody>
            <a:bodyPr lIns="20160" rIns="20160" tIns="20160" bIns="20160" anchor="ctr">
              <a:noAutofit/>
            </a:bodyPr>
            <a:p>
              <a:r>
                <a:rPr b="0" lang="en-US" sz="750" spc="-1" strike="noStrike">
                  <a:solidFill>
                    <a:srgbClr val="000000"/>
                  </a:solidFill>
                  <a:latin typeface="Arial Narrow"/>
                </a:rPr>
                <a:t>Taux d'entrée au chômage (%)</a:t>
              </a:r>
              <a:endParaRPr b="0" lang="en-US" sz="750" spc="-1" strike="noStrike">
                <a:latin typeface="Times New Roman"/>
              </a:endParaRPr>
            </a:p>
          </xdr:txBody>
        </xdr:sp>
        <xdr:sp>
          <xdr:nvSpPr>
            <xdr:cNvPr id="14" name="Straight Connector 19"/>
            <xdr:cNvSpPr/>
          </xdr:nvSpPr>
          <xdr:spPr>
            <a:xfrm flipH="1">
              <a:off x="4357080" y="2300760"/>
              <a:ext cx="16200" cy="66960"/>
            </a:xfrm>
            <a:prstGeom prst="line">
              <a:avLst/>
            </a:prstGeom>
            <a:ln w="6480">
              <a:solidFill>
                <a:srgbClr val="4f81bd"/>
              </a:solidFill>
              <a:miter/>
            </a:ln>
          </xdr:spPr>
          <xdr:style>
            <a:lnRef idx="0"/>
            <a:fillRef idx="0"/>
            <a:effectRef idx="0"/>
            <a:fontRef idx="minor"/>
          </xdr:style>
        </xdr:sp>
        <xdr:sp>
          <xdr:nvSpPr>
            <xdr:cNvPr id="15" name="Straight Connector 20"/>
            <xdr:cNvSpPr/>
          </xdr:nvSpPr>
          <xdr:spPr>
            <a:xfrm flipV="1">
              <a:off x="2539800" y="2311200"/>
              <a:ext cx="29520" cy="16920"/>
            </a:xfrm>
            <a:prstGeom prst="line">
              <a:avLst/>
            </a:prstGeom>
            <a:ln w="6480">
              <a:solidFill>
                <a:srgbClr val="4f81bd"/>
              </a:solidFill>
              <a:miter/>
            </a:ln>
          </xdr:spPr>
          <xdr:style>
            <a:lnRef idx="0"/>
            <a:fillRef idx="0"/>
            <a:effectRef idx="0"/>
            <a:fontRef idx="minor"/>
          </xdr:style>
        </xdr:sp>
      </xdr:grpSp>
      <xdr:grpSp>
        <xdr:nvGrpSpPr>
          <xdr:cNvPr id="16" name="Group 4"/>
          <xdr:cNvGrpSpPr/>
        </xdr:nvGrpSpPr>
        <xdr:grpSpPr>
          <a:xfrm>
            <a:off x="0" y="3035880"/>
            <a:ext cx="4729320" cy="1803960"/>
            <a:chOff x="0" y="3035880"/>
            <a:chExt cx="4729320" cy="1803960"/>
          </a:xfrm>
        </xdr:grpSpPr>
        <xdr:graphicFrame>
          <xdr:nvGraphicFramePr>
            <xdr:cNvPr id="17" name="Chart 5"/>
            <xdr:cNvGraphicFramePr/>
          </xdr:nvGraphicFramePr>
          <xdr:xfrm>
            <a:off x="0" y="3035880"/>
            <a:ext cx="4729320" cy="180396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18" name="TextBox 6"/>
            <xdr:cNvSpPr/>
          </xdr:nvSpPr>
          <xdr:spPr>
            <a:xfrm>
              <a:off x="3919680" y="3267000"/>
              <a:ext cx="570600" cy="157320"/>
            </a:xfrm>
            <a:prstGeom prst="rect">
              <a:avLst/>
            </a:prstGeom>
            <a:noFill/>
            <a:ln w="0">
              <a:noFill/>
            </a:ln>
          </xdr:spPr>
          <xdr:style>
            <a:lnRef idx="0"/>
            <a:fillRef idx="0"/>
            <a:effectRef idx="0"/>
            <a:fontRef idx="minor"/>
          </xdr:style>
          <xdr:txBody>
            <a:bodyPr lIns="20160" rIns="20160" tIns="20160" bIns="20160" anchor="ctr">
              <a:noAutofit/>
            </a:bodyPr>
            <a:p>
              <a:r>
                <a:rPr b="1" lang="en-US" sz="650" spc="-1" strike="noStrike">
                  <a:solidFill>
                    <a:srgbClr val="000080"/>
                  </a:solidFill>
                  <a:latin typeface="Arial Narrow"/>
                </a:rPr>
                <a:t>R² = 0.1656</a:t>
              </a:r>
              <a:endParaRPr b="0" lang="en-US" sz="650" spc="-1" strike="noStrike">
                <a:latin typeface="Times New Roman"/>
              </a:endParaRPr>
            </a:p>
          </xdr:txBody>
        </xdr:sp>
        <xdr:sp>
          <xdr:nvSpPr>
            <xdr:cNvPr id="19" name="Straight Connector 7"/>
            <xdr:cNvSpPr/>
          </xdr:nvSpPr>
          <xdr:spPr>
            <a:xfrm flipV="1">
              <a:off x="4336560" y="4266000"/>
              <a:ext cx="28800" cy="31680"/>
            </a:xfrm>
            <a:prstGeom prst="line">
              <a:avLst/>
            </a:prstGeom>
            <a:ln w="6480">
              <a:solidFill>
                <a:srgbClr val="4f81bd"/>
              </a:solidFill>
              <a:miter/>
            </a:ln>
          </xdr:spPr>
          <xdr:style>
            <a:lnRef idx="0"/>
            <a:fillRef idx="0"/>
            <a:effectRef idx="0"/>
            <a:fontRef idx="minor"/>
          </xdr:style>
        </xdr:sp>
        <xdr:sp>
          <xdr:nvSpPr>
            <xdr:cNvPr id="20" name="TextBox 8"/>
            <xdr:cNvSpPr/>
          </xdr:nvSpPr>
          <xdr:spPr>
            <a:xfrm>
              <a:off x="45720" y="3098880"/>
              <a:ext cx="1369800" cy="157320"/>
            </a:xfrm>
            <a:prstGeom prst="rect">
              <a:avLst/>
            </a:prstGeom>
            <a:noFill/>
            <a:ln w="0">
              <a:noFill/>
            </a:ln>
          </xdr:spPr>
          <xdr:style>
            <a:lnRef idx="0"/>
            <a:fillRef idx="0"/>
            <a:effectRef idx="0"/>
            <a:fontRef idx="minor"/>
          </xdr:style>
          <xdr:txBody>
            <a:bodyPr lIns="20160" rIns="20160" tIns="20160" bIns="20160" anchor="ctr">
              <a:noAutofit/>
            </a:bodyPr>
            <a:p>
              <a:r>
                <a:rPr b="0" lang="en-US" sz="750" spc="-1" strike="noStrike">
                  <a:solidFill>
                    <a:srgbClr val="000000"/>
                  </a:solidFill>
                  <a:latin typeface="Arial Narrow"/>
                </a:rPr>
                <a:t>Taux de sortie du chômage (%)</a:t>
              </a:r>
              <a:endParaRPr b="0" lang="en-US" sz="750" spc="-1" strike="noStrike">
                <a:latin typeface="Times New Roman"/>
              </a:endParaRPr>
            </a:p>
          </xdr:txBody>
        </xdr:sp>
        <xdr:sp>
          <xdr:nvSpPr>
            <xdr:cNvPr id="21" name="Straight Connector 9"/>
            <xdr:cNvSpPr/>
          </xdr:nvSpPr>
          <xdr:spPr>
            <a:xfrm>
              <a:off x="3863520" y="4166280"/>
              <a:ext cx="69120" cy="7560"/>
            </a:xfrm>
            <a:prstGeom prst="line">
              <a:avLst/>
            </a:prstGeom>
            <a:ln w="6480">
              <a:solidFill>
                <a:srgbClr val="4f81bd"/>
              </a:solidFill>
              <a:miter/>
            </a:ln>
          </xdr:spPr>
          <xdr:style>
            <a:lnRef idx="0"/>
            <a:fillRef idx="0"/>
            <a:effectRef idx="0"/>
            <a:fontRef idx="minor"/>
          </xdr:style>
        </xdr:sp>
        <xdr:sp>
          <xdr:nvSpPr>
            <xdr:cNvPr id="22" name="Straight Connector 10"/>
            <xdr:cNvSpPr/>
          </xdr:nvSpPr>
          <xdr:spPr>
            <a:xfrm flipV="1">
              <a:off x="3719520" y="4234680"/>
              <a:ext cx="39960" cy="15120"/>
            </a:xfrm>
            <a:prstGeom prst="line">
              <a:avLst/>
            </a:prstGeom>
            <a:ln w="6480">
              <a:solidFill>
                <a:srgbClr val="4f81bd"/>
              </a:solidFill>
              <a:miter/>
            </a:ln>
          </xdr:spPr>
          <xdr:style>
            <a:lnRef idx="0"/>
            <a:fillRef idx="0"/>
            <a:effectRef idx="0"/>
            <a:fontRef idx="minor"/>
          </xdr:style>
        </xdr:sp>
        <xdr:sp>
          <xdr:nvSpPr>
            <xdr:cNvPr id="23" name="Straight Connector 11"/>
            <xdr:cNvSpPr/>
          </xdr:nvSpPr>
          <xdr:spPr>
            <a:xfrm flipV="1">
              <a:off x="3720600" y="4300200"/>
              <a:ext cx="38520" cy="15840"/>
            </a:xfrm>
            <a:prstGeom prst="line">
              <a:avLst/>
            </a:prstGeom>
            <a:ln w="6480">
              <a:solidFill>
                <a:srgbClr val="4f81bd"/>
              </a:solidFill>
              <a:miter/>
            </a:ln>
          </xdr:spPr>
          <xdr:style>
            <a:lnRef idx="0"/>
            <a:fillRef idx="0"/>
            <a:effectRef idx="0"/>
            <a:fontRef idx="minor"/>
          </xdr:style>
        </xdr:sp>
        <xdr:sp>
          <xdr:nvSpPr>
            <xdr:cNvPr id="24" name="Straight Connector 12"/>
            <xdr:cNvSpPr/>
          </xdr:nvSpPr>
          <xdr:spPr>
            <a:xfrm>
              <a:off x="3828240" y="4340520"/>
              <a:ext cx="33840" cy="46080"/>
            </a:xfrm>
            <a:prstGeom prst="line">
              <a:avLst/>
            </a:prstGeom>
            <a:ln w="6480">
              <a:solidFill>
                <a:srgbClr val="4f81bd"/>
              </a:solidFill>
              <a:miter/>
            </a:ln>
          </xdr:spPr>
          <xdr:style>
            <a:lnRef idx="0"/>
            <a:fillRef idx="0"/>
            <a:effectRef idx="0"/>
            <a:fontRef idx="minor"/>
          </xdr:style>
        </xdr:sp>
      </xdr:grpSp>
    </xdr:grpSp>
    <xdr:clientData/>
  </xdr:twoCellAnchor>
  <xdr:twoCellAnchor editAs="oneCell">
    <xdr:from>
      <xdr:col>5</xdr:col>
      <xdr:colOff>160920</xdr:colOff>
      <xdr:row>35</xdr:row>
      <xdr:rowOff>152640</xdr:rowOff>
    </xdr:from>
    <xdr:to>
      <xdr:col>5</xdr:col>
      <xdr:colOff>212040</xdr:colOff>
      <xdr:row>36</xdr:row>
      <xdr:rowOff>19080</xdr:rowOff>
    </xdr:to>
    <xdr:sp>
      <xdr:nvSpPr>
        <xdr:cNvPr id="25" name="Straight Connector 26"/>
        <xdr:cNvSpPr/>
      </xdr:nvSpPr>
      <xdr:spPr>
        <a:xfrm flipH="1">
          <a:off x="3380400" y="6039000"/>
          <a:ext cx="51120" cy="28440"/>
        </a:xfrm>
        <a:prstGeom prst="line">
          <a:avLst/>
        </a:prstGeom>
        <a:ln w="6480">
          <a:solidFill>
            <a:srgbClr val="4f81bd"/>
          </a:solidFill>
          <a:miter/>
        </a:ln>
      </xdr:spPr>
      <xdr:style>
        <a:lnRef idx="0"/>
        <a:fillRef idx="0"/>
        <a:effectRef idx="0"/>
        <a:fontRef idx="minor"/>
      </xdr:style>
    </xdr:sp>
    <xdr:clientData/>
  </xdr:twoCellAnchor>
  <xdr:twoCellAnchor editAs="oneCell">
    <xdr:from>
      <xdr:col>18</xdr:col>
      <xdr:colOff>170640</xdr:colOff>
      <xdr:row>35</xdr:row>
      <xdr:rowOff>152640</xdr:rowOff>
    </xdr:from>
    <xdr:to>
      <xdr:col>18</xdr:col>
      <xdr:colOff>221400</xdr:colOff>
      <xdr:row>36</xdr:row>
      <xdr:rowOff>19080</xdr:rowOff>
    </xdr:to>
    <xdr:sp>
      <xdr:nvSpPr>
        <xdr:cNvPr id="26" name="Straight Connector 52"/>
        <xdr:cNvSpPr/>
      </xdr:nvSpPr>
      <xdr:spPr>
        <a:xfrm flipH="1">
          <a:off x="13874040" y="6039000"/>
          <a:ext cx="50760" cy="28440"/>
        </a:xfrm>
        <a:prstGeom prst="line">
          <a:avLst/>
        </a:prstGeom>
        <a:ln w="6480">
          <a:solidFill>
            <a:srgbClr val="4f81bd"/>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Z:/PROJECTS/EMO2013_WAGES/Data/Background%20material/EO92%20data/EMO2013-CH1-EO92-Crisis%20compared.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Applic/LMS/Data/Long-term%20unemployment/QLFS-LTU%20statistics.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Applic/LMS/Data/Long-term%20unemployment/Characteristics%20of%20LTU/QLFS-Characteristics%20of%20LTU%20by%20group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sheetName val="Methodology"/>
      <sheetName val="Figure 1."/>
      <sheetName val="Data Figure 1."/>
      <sheetName val="Figure 2."/>
      <sheetName val="Data Figure 2."/>
      <sheetName val="Figure 3."/>
      <sheetName val="Data Figure 3."/>
      <sheetName val="Figure 4."/>
      <sheetName val="Data Figure 4."/>
      <sheetName val="Figure 5."/>
      <sheetName val="Data Figure 5."/>
      <sheetName val="Figure 6."/>
      <sheetName val="Data Figure 6."/>
      <sheetName val="Figure 7."/>
      <sheetName val="Data Figure 7."/>
      <sheetName val="Figure 8."/>
      <sheetName val="Data Figure 8."/>
      <sheetName val="Annex 1."/>
      <sheetName val="Japan"/>
      <sheetName val="United States"/>
      <sheetName val="Euro area"/>
      <sheetName val="OECD"/>
      <sheetName val="Annex 2."/>
      <sheetName val="Euro area reconstructed"/>
      <sheetName val="OECD reconstructed"/>
      <sheetName val="Annex 3."/>
      <sheetName val="Est. POP (Japan)"/>
      <sheetName val="Employees (proj. EO92)"/>
      <sheetName val="Est. ET_NA (Euro area)"/>
      <sheetName val="Est. share of EE (OECD)"/>
      <sheetName val="Est. share of EE (Euro area)"/>
      <sheetName val="Est. EE (OECD)"/>
      <sheetName val="OECD LFS reconstructed"/>
      <sheetName val="Est. POP1564 &amp; ET (OECD)"/>
      <sheetName val="Euro area LFS reconstructed"/>
      <sheetName val="Est. POP1564 &amp; ET (EA15)"/>
      <sheetName val="Figure A3.1."/>
      <sheetName val="Annex 4."/>
      <sheetName val="OECD population"/>
      <sheetName val="Working-age population MEI"/>
      <sheetName val="ALFS data"/>
      <sheetName val="OECD QNA Employment"/>
      <sheetName val="Data from EO92"/>
      <sheetName val="Data from EO90"/>
      <sheetName val="E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Source and methodology"/>
      <sheetName val="Annual-Quarterly series"/>
      <sheetName val="Figure 1.8."/>
      <sheetName val="Figure 1.8. bis"/>
      <sheetName val="Figure 1.9."/>
      <sheetName val="Figure A1.3."/>
      <sheetName val="Time-series"/>
      <sheetName val="End"/>
      <sheetName val="Figure 1.6."/>
      <sheetName val="Figure 1.A1.3."/>
      <sheetName val="Old Figure 1.8."/>
      <sheetName val="Old Figure 1.8. bis"/>
      <sheetName val="Old Figure 1.9."/>
      <sheetName val="Old Figure A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sheetName val="Source and methodology"/>
      <sheetName val="Micro data"/>
      <sheetName val="Eurostat-Sample size"/>
      <sheetName val="Statistics of LTU by exp work"/>
      <sheetName val="Figure 1.10."/>
      <sheetName val="Figure 1.A1.3."/>
      <sheetName val="Figure 1.12."/>
      <sheetName val="Figure 1.13."/>
      <sheetName val="Figure A1.8."/>
      <sheetName val="Figure A1.9."/>
      <sheetName val="Annex 1."/>
      <sheetName val="Time-series"/>
      <sheetName val="Time-series (Contribution)"/>
      <sheetName val="Table A1.10."/>
      <sheetName val="Annex 2."/>
      <sheetName val="Incidence of LTU by groups (Y)"/>
      <sheetName val="Relative incidence by groups Y"/>
      <sheetName val="Decomposition by age groups Y"/>
      <sheetName val="Figure A1.5."/>
      <sheetName val="Figure A1.6."/>
      <sheetName val="Figure A1.7."/>
      <sheetName val="End"/>
      <sheetName val="Figure 1.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35496-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false" hidden="false" outlineLevel="0" max="9" min="1" style="1" width="9.14"/>
    <col collapsed="false" customWidth="true" hidden="false" outlineLevel="0" max="10" min="10" style="1" width="11.85"/>
    <col collapsed="false" customWidth="true" hidden="false" outlineLevel="0" max="11" min="11" style="1" width="18.7"/>
    <col collapsed="false" customWidth="true" hidden="false" outlineLevel="0" max="12" min="12" style="1" width="14.7"/>
    <col collapsed="false" customWidth="true" hidden="false" outlineLevel="0" max="13" min="13" style="1" width="15.7"/>
    <col collapsed="false" customWidth="true" hidden="false" outlineLevel="0" max="14" min="14" style="1" width="14.7"/>
    <col collapsed="false" customWidth="false" hidden="false" outlineLevel="0" max="257" min="15"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30" hidden="false" customHeight="true" outlineLevel="0" collapsed="false">
      <c r="A6" s="4" t="s">
        <v>5</v>
      </c>
      <c r="B6" s="4"/>
      <c r="C6" s="4"/>
      <c r="D6" s="4"/>
      <c r="E6" s="4"/>
      <c r="F6" s="4"/>
      <c r="G6" s="4"/>
      <c r="H6" s="4"/>
      <c r="I6" s="5"/>
      <c r="N6" s="6"/>
      <c r="O6" s="6"/>
      <c r="P6" s="6"/>
      <c r="Q6" s="6"/>
      <c r="R6" s="6"/>
      <c r="S6" s="6"/>
      <c r="T6" s="6"/>
      <c r="U6" s="6"/>
    </row>
    <row r="7" customFormat="false" ht="12.75" hidden="false" customHeight="false" outlineLevel="0" collapsed="false">
      <c r="A7" s="7"/>
      <c r="B7" s="7"/>
      <c r="C7" s="7"/>
      <c r="D7" s="7"/>
      <c r="E7" s="7"/>
      <c r="F7" s="7"/>
      <c r="G7" s="7"/>
      <c r="H7" s="7"/>
      <c r="P7" s="7"/>
      <c r="Q7" s="7"/>
      <c r="R7" s="7"/>
      <c r="S7" s="7"/>
      <c r="T7" s="7"/>
      <c r="U7" s="7"/>
    </row>
    <row r="8" customFormat="false" ht="12.75" hidden="false" customHeight="false" outlineLevel="0" collapsed="false">
      <c r="A8" s="7"/>
      <c r="B8" s="7"/>
      <c r="C8" s="7"/>
      <c r="D8" s="7"/>
      <c r="E8" s="7"/>
      <c r="F8" s="7"/>
      <c r="G8" s="7"/>
      <c r="H8" s="7"/>
      <c r="P8" s="7"/>
      <c r="Q8" s="7"/>
      <c r="R8" s="7"/>
      <c r="S8" s="7"/>
      <c r="T8" s="7"/>
      <c r="U8" s="7"/>
    </row>
    <row r="9" customFormat="false" ht="12.75" hidden="false" customHeight="false" outlineLevel="0" collapsed="false">
      <c r="A9" s="7"/>
      <c r="B9" s="7"/>
      <c r="C9" s="7"/>
      <c r="D9" s="7"/>
      <c r="E9" s="7"/>
      <c r="F9" s="7"/>
      <c r="G9" s="7"/>
      <c r="H9" s="7"/>
      <c r="P9" s="7"/>
      <c r="Q9" s="7"/>
      <c r="R9" s="7"/>
      <c r="S9" s="7"/>
      <c r="T9" s="7"/>
      <c r="U9" s="7"/>
    </row>
    <row r="10" customFormat="false" ht="12.75" hidden="false" customHeight="false" outlineLevel="0" collapsed="false">
      <c r="A10" s="7"/>
      <c r="B10" s="7"/>
      <c r="C10" s="7"/>
      <c r="D10" s="7"/>
      <c r="E10" s="7"/>
      <c r="F10" s="7"/>
      <c r="G10" s="7"/>
      <c r="H10" s="7"/>
      <c r="P10" s="7"/>
      <c r="Q10" s="7"/>
      <c r="R10" s="7"/>
      <c r="S10" s="7"/>
      <c r="T10" s="7"/>
      <c r="U10" s="7"/>
    </row>
    <row r="11" customFormat="false" ht="12.75" hidden="false" customHeight="false" outlineLevel="0" collapsed="false">
      <c r="A11" s="7"/>
      <c r="B11" s="7"/>
      <c r="C11" s="7"/>
      <c r="D11" s="7"/>
      <c r="E11" s="7"/>
      <c r="F11" s="7"/>
      <c r="G11" s="7"/>
      <c r="H11" s="7"/>
      <c r="P11" s="7"/>
      <c r="Q11" s="7"/>
      <c r="R11" s="7"/>
      <c r="S11" s="7"/>
      <c r="T11" s="7"/>
      <c r="U11" s="7"/>
    </row>
    <row r="12" customFormat="false" ht="12.75" hidden="false" customHeight="false" outlineLevel="0" collapsed="false">
      <c r="A12" s="7"/>
      <c r="B12" s="7"/>
      <c r="C12" s="7"/>
      <c r="D12" s="7"/>
      <c r="E12" s="7"/>
      <c r="F12" s="7"/>
      <c r="G12" s="7"/>
      <c r="H12" s="7"/>
      <c r="P12" s="7"/>
      <c r="Q12" s="7"/>
      <c r="R12" s="7"/>
      <c r="S12" s="7"/>
      <c r="T12" s="7"/>
      <c r="U12" s="7"/>
    </row>
    <row r="13" customFormat="false" ht="12.75" hidden="false" customHeight="false" outlineLevel="0" collapsed="false">
      <c r="A13" s="7"/>
      <c r="B13" s="7"/>
      <c r="C13" s="7"/>
      <c r="D13" s="7"/>
      <c r="E13" s="7"/>
      <c r="F13" s="7"/>
      <c r="G13" s="7"/>
      <c r="H13" s="7"/>
      <c r="P13" s="7"/>
      <c r="Q13" s="7"/>
      <c r="R13" s="7"/>
      <c r="S13" s="7"/>
      <c r="T13" s="7"/>
      <c r="U13" s="7"/>
    </row>
    <row r="14" customFormat="false" ht="12.75" hidden="false" customHeight="false" outlineLevel="0" collapsed="false">
      <c r="A14" s="7"/>
      <c r="B14" s="7"/>
      <c r="C14" s="7"/>
      <c r="D14" s="7"/>
      <c r="E14" s="7"/>
      <c r="F14" s="7"/>
      <c r="G14" s="7"/>
      <c r="H14" s="7"/>
      <c r="P14" s="7"/>
      <c r="Q14" s="7"/>
      <c r="R14" s="7"/>
      <c r="S14" s="7"/>
      <c r="T14" s="7"/>
      <c r="U14" s="7"/>
    </row>
    <row r="15" customFormat="false" ht="12.75" hidden="false" customHeight="false" outlineLevel="0" collapsed="false">
      <c r="A15" s="7"/>
      <c r="B15" s="7"/>
      <c r="C15" s="7"/>
      <c r="D15" s="7"/>
      <c r="E15" s="7"/>
      <c r="F15" s="7"/>
      <c r="G15" s="7"/>
      <c r="H15" s="7"/>
      <c r="P15" s="7"/>
      <c r="Q15" s="7"/>
      <c r="R15" s="7"/>
      <c r="S15" s="7"/>
      <c r="T15" s="7"/>
      <c r="U15" s="7"/>
    </row>
    <row r="16" customFormat="false" ht="12.75" hidden="false" customHeight="false" outlineLevel="0" collapsed="false">
      <c r="A16" s="7"/>
      <c r="B16" s="7"/>
      <c r="C16" s="7"/>
      <c r="D16" s="7"/>
      <c r="E16" s="7"/>
      <c r="F16" s="7"/>
      <c r="G16" s="7"/>
      <c r="H16" s="7"/>
      <c r="P16" s="7"/>
      <c r="Q16" s="7"/>
      <c r="R16" s="7"/>
      <c r="S16" s="7"/>
      <c r="T16" s="7"/>
      <c r="U16" s="7"/>
    </row>
    <row r="17" customFormat="false" ht="12.75" hidden="false" customHeight="false" outlineLevel="0" collapsed="false">
      <c r="A17" s="7"/>
      <c r="B17" s="7"/>
      <c r="C17" s="7"/>
      <c r="D17" s="7"/>
      <c r="E17" s="7"/>
      <c r="F17" s="7"/>
      <c r="G17" s="7"/>
      <c r="H17" s="7"/>
      <c r="P17" s="7"/>
      <c r="Q17" s="7"/>
      <c r="R17" s="7"/>
      <c r="S17" s="7"/>
      <c r="T17" s="7"/>
      <c r="U17" s="7"/>
    </row>
    <row r="18" customFormat="false" ht="12.75" hidden="false" customHeight="false" outlineLevel="0" collapsed="false">
      <c r="A18" s="7"/>
      <c r="B18" s="7"/>
      <c r="C18" s="7"/>
      <c r="D18" s="7"/>
      <c r="E18" s="7"/>
      <c r="F18" s="7"/>
      <c r="G18" s="7"/>
      <c r="H18" s="7"/>
      <c r="P18" s="7"/>
      <c r="Q18" s="7"/>
      <c r="R18" s="7"/>
      <c r="S18" s="7"/>
      <c r="T18" s="7"/>
      <c r="U18" s="7"/>
    </row>
    <row r="19" customFormat="false" ht="12.75" hidden="false" customHeight="false" outlineLevel="0" collapsed="false">
      <c r="A19" s="7"/>
      <c r="B19" s="7"/>
      <c r="C19" s="7"/>
      <c r="D19" s="7"/>
      <c r="E19" s="7"/>
      <c r="F19" s="7"/>
      <c r="G19" s="7"/>
      <c r="H19" s="7"/>
      <c r="P19" s="7"/>
      <c r="Q19" s="7"/>
      <c r="R19" s="7"/>
      <c r="S19" s="7"/>
      <c r="T19" s="7"/>
      <c r="U19" s="7"/>
    </row>
    <row r="20" customFormat="false" ht="12.75" hidden="false" customHeight="false" outlineLevel="0" collapsed="false">
      <c r="A20" s="7"/>
      <c r="B20" s="7"/>
      <c r="C20" s="7"/>
      <c r="D20" s="7"/>
      <c r="E20" s="7"/>
      <c r="F20" s="7"/>
      <c r="G20" s="7"/>
      <c r="H20" s="7"/>
      <c r="P20" s="7"/>
      <c r="Q20" s="7"/>
      <c r="R20" s="7"/>
      <c r="S20" s="7"/>
      <c r="T20" s="7"/>
      <c r="U20" s="7"/>
    </row>
    <row r="21" customFormat="false" ht="12.75" hidden="false" customHeight="false" outlineLevel="0" collapsed="false">
      <c r="A21" s="7"/>
      <c r="B21" s="7"/>
      <c r="C21" s="7"/>
      <c r="D21" s="7"/>
      <c r="E21" s="7"/>
      <c r="F21" s="7"/>
      <c r="G21" s="7"/>
      <c r="H21" s="7"/>
      <c r="P21" s="7"/>
      <c r="Q21" s="7"/>
      <c r="R21" s="7"/>
      <c r="S21" s="7"/>
      <c r="T21" s="7"/>
      <c r="U21" s="7"/>
    </row>
    <row r="22" customFormat="false" ht="12.75" hidden="false" customHeight="false" outlineLevel="0" collapsed="false">
      <c r="A22" s="7"/>
      <c r="B22" s="7"/>
      <c r="C22" s="7"/>
      <c r="D22" s="7"/>
      <c r="E22" s="7"/>
      <c r="F22" s="7"/>
      <c r="G22" s="7"/>
      <c r="H22" s="7"/>
      <c r="P22" s="7"/>
      <c r="Q22" s="7"/>
      <c r="R22" s="7"/>
      <c r="S22" s="7"/>
      <c r="T22" s="7"/>
      <c r="U22" s="7"/>
    </row>
    <row r="23" customFormat="false" ht="12.75" hidden="false" customHeight="false" outlineLevel="0" collapsed="false">
      <c r="A23" s="7"/>
      <c r="B23" s="7"/>
      <c r="C23" s="7"/>
      <c r="D23" s="7"/>
      <c r="E23" s="7"/>
      <c r="F23" s="7"/>
      <c r="G23" s="7"/>
      <c r="H23" s="7"/>
      <c r="P23" s="7"/>
      <c r="Q23" s="7"/>
      <c r="R23" s="7"/>
      <c r="S23" s="7"/>
      <c r="T23" s="7"/>
      <c r="U23" s="7"/>
    </row>
    <row r="24" customFormat="false" ht="12.75" hidden="false" customHeight="false" outlineLevel="0" collapsed="false">
      <c r="A24" s="7"/>
      <c r="B24" s="7"/>
      <c r="C24" s="7"/>
      <c r="D24" s="7"/>
      <c r="E24" s="7"/>
      <c r="F24" s="7"/>
      <c r="G24" s="7"/>
      <c r="H24" s="7"/>
      <c r="P24" s="7"/>
      <c r="Q24" s="7"/>
      <c r="R24" s="7"/>
      <c r="S24" s="7"/>
      <c r="T24" s="7"/>
      <c r="U24" s="7"/>
    </row>
    <row r="25" customFormat="false" ht="12.75" hidden="false" customHeight="false" outlineLevel="0" collapsed="false">
      <c r="A25" s="7"/>
      <c r="B25" s="7"/>
      <c r="C25" s="7"/>
      <c r="D25" s="7"/>
      <c r="E25" s="7"/>
      <c r="F25" s="7"/>
      <c r="G25" s="7"/>
      <c r="H25" s="7"/>
      <c r="P25" s="7"/>
      <c r="Q25" s="7"/>
      <c r="R25" s="7"/>
      <c r="S25" s="7"/>
      <c r="T25" s="7"/>
      <c r="U25" s="7"/>
    </row>
    <row r="26" customFormat="false" ht="12.75" hidden="false" customHeight="false" outlineLevel="0" collapsed="false">
      <c r="A26" s="7"/>
      <c r="B26" s="7"/>
      <c r="C26" s="7"/>
      <c r="D26" s="7"/>
      <c r="E26" s="7"/>
      <c r="F26" s="7"/>
      <c r="G26" s="7"/>
      <c r="H26" s="7"/>
      <c r="P26" s="7"/>
      <c r="Q26" s="7"/>
      <c r="R26" s="7"/>
      <c r="S26" s="7"/>
      <c r="T26" s="7"/>
      <c r="U26" s="7"/>
    </row>
    <row r="27" customFormat="false" ht="12.75" hidden="false" customHeight="false" outlineLevel="0" collapsed="false">
      <c r="A27" s="7"/>
      <c r="B27" s="7"/>
      <c r="C27" s="7"/>
      <c r="D27" s="7"/>
      <c r="E27" s="7"/>
      <c r="F27" s="7"/>
      <c r="G27" s="7"/>
      <c r="H27" s="7"/>
      <c r="P27" s="7"/>
      <c r="Q27" s="7"/>
      <c r="R27" s="7"/>
      <c r="S27" s="7"/>
      <c r="T27" s="7"/>
      <c r="U27" s="7"/>
    </row>
    <row r="28" customFormat="false" ht="12.75" hidden="false" customHeight="false" outlineLevel="0" collapsed="false">
      <c r="A28" s="7"/>
      <c r="B28" s="7"/>
      <c r="C28" s="7"/>
      <c r="D28" s="7"/>
      <c r="E28" s="7"/>
      <c r="F28" s="7"/>
      <c r="G28" s="7"/>
      <c r="H28" s="7"/>
      <c r="P28" s="7"/>
      <c r="Q28" s="7"/>
      <c r="R28" s="7"/>
      <c r="S28" s="7"/>
      <c r="T28" s="7"/>
      <c r="U28" s="7"/>
    </row>
    <row r="29" customFormat="false" ht="12.75" hidden="false" customHeight="false" outlineLevel="0" collapsed="false">
      <c r="A29" s="7"/>
      <c r="B29" s="7"/>
      <c r="C29" s="7"/>
      <c r="D29" s="7"/>
      <c r="E29" s="7"/>
      <c r="F29" s="7"/>
      <c r="G29" s="7"/>
      <c r="H29" s="7"/>
      <c r="P29" s="7"/>
      <c r="Q29" s="7"/>
      <c r="R29" s="7"/>
      <c r="S29" s="7"/>
      <c r="T29" s="7"/>
      <c r="U29" s="7"/>
    </row>
    <row r="30" customFormat="false" ht="12.75" hidden="false" customHeight="false" outlineLevel="0" collapsed="false">
      <c r="A30" s="7"/>
      <c r="B30" s="7"/>
      <c r="C30" s="7"/>
      <c r="D30" s="7"/>
      <c r="E30" s="7"/>
      <c r="F30" s="7"/>
      <c r="G30" s="7"/>
      <c r="H30" s="7"/>
      <c r="P30" s="7"/>
      <c r="Q30" s="7"/>
      <c r="R30" s="7"/>
      <c r="S30" s="7"/>
      <c r="T30" s="7"/>
      <c r="U30" s="7"/>
    </row>
    <row r="31" customFormat="false" ht="12.75" hidden="false" customHeight="false" outlineLevel="0" collapsed="false">
      <c r="A31" s="7"/>
      <c r="B31" s="7"/>
      <c r="C31" s="7"/>
      <c r="D31" s="7"/>
      <c r="E31" s="7"/>
      <c r="F31" s="7"/>
      <c r="G31" s="7"/>
      <c r="H31" s="7"/>
      <c r="P31" s="7"/>
      <c r="Q31" s="7"/>
      <c r="R31" s="7"/>
      <c r="S31" s="7"/>
      <c r="T31" s="7"/>
      <c r="U31" s="7"/>
    </row>
    <row r="32" customFormat="false" ht="12.75" hidden="false" customHeight="false" outlineLevel="0" collapsed="false">
      <c r="A32" s="7"/>
      <c r="B32" s="7"/>
      <c r="C32" s="7"/>
      <c r="D32" s="7"/>
      <c r="E32" s="7"/>
      <c r="F32" s="7"/>
      <c r="G32" s="7"/>
      <c r="H32" s="7"/>
      <c r="P32" s="7"/>
      <c r="Q32" s="7"/>
      <c r="R32" s="7"/>
      <c r="S32" s="7"/>
      <c r="T32" s="7"/>
      <c r="U32" s="7"/>
    </row>
    <row r="33" customFormat="false" ht="12.75" hidden="false" customHeight="false" outlineLevel="0" collapsed="false">
      <c r="A33" s="7"/>
      <c r="B33" s="7"/>
      <c r="C33" s="7"/>
      <c r="D33" s="7"/>
      <c r="E33" s="7"/>
      <c r="F33" s="7"/>
      <c r="G33" s="7"/>
      <c r="H33" s="7"/>
      <c r="P33" s="7"/>
      <c r="Q33" s="7"/>
      <c r="R33" s="7"/>
      <c r="S33" s="7"/>
      <c r="T33" s="7"/>
      <c r="U33" s="7"/>
    </row>
    <row r="34" customFormat="false" ht="12.75" hidden="false" customHeight="false" outlineLevel="0" collapsed="false">
      <c r="A34" s="7"/>
      <c r="B34" s="7"/>
      <c r="C34" s="7"/>
      <c r="D34" s="7"/>
      <c r="E34" s="7"/>
      <c r="F34" s="7"/>
      <c r="G34" s="7"/>
      <c r="H34" s="7"/>
      <c r="P34" s="7"/>
      <c r="Q34" s="7"/>
      <c r="R34" s="7"/>
      <c r="S34" s="7"/>
      <c r="T34" s="7"/>
      <c r="U34" s="7"/>
    </row>
    <row r="35" customFormat="false" ht="12.75" hidden="false" customHeight="false" outlineLevel="0" collapsed="false">
      <c r="A35" s="7"/>
      <c r="B35" s="7"/>
      <c r="C35" s="7"/>
      <c r="D35" s="7"/>
      <c r="E35" s="7"/>
      <c r="F35" s="7"/>
      <c r="G35" s="7"/>
      <c r="H35" s="7"/>
      <c r="P35" s="7"/>
      <c r="Q35" s="7"/>
      <c r="R35" s="7"/>
      <c r="S35" s="7"/>
      <c r="T35" s="7"/>
      <c r="U35" s="7"/>
    </row>
    <row r="36" customFormat="false" ht="12.75" hidden="false" customHeight="false" outlineLevel="0" collapsed="false">
      <c r="A36" s="7"/>
      <c r="B36" s="7"/>
      <c r="C36" s="7"/>
      <c r="D36" s="7"/>
      <c r="E36" s="7"/>
      <c r="F36" s="7"/>
      <c r="G36" s="7"/>
      <c r="H36" s="7"/>
      <c r="P36" s="7"/>
      <c r="Q36" s="7"/>
      <c r="R36" s="7"/>
      <c r="S36" s="7"/>
      <c r="T36" s="7"/>
      <c r="U36" s="7"/>
    </row>
    <row r="37" customFormat="false" ht="12.75" hidden="false" customHeight="false" outlineLevel="0" collapsed="false">
      <c r="A37" s="7"/>
      <c r="B37" s="7"/>
      <c r="C37" s="7"/>
      <c r="D37" s="7"/>
      <c r="E37" s="7"/>
      <c r="F37" s="7"/>
      <c r="G37" s="7"/>
      <c r="H37" s="7"/>
      <c r="P37" s="7"/>
      <c r="Q37" s="7"/>
      <c r="R37" s="7"/>
      <c r="S37" s="7"/>
      <c r="T37" s="7"/>
      <c r="U37" s="7"/>
    </row>
    <row r="38" customFormat="false" ht="12.75" hidden="false" customHeight="false" outlineLevel="0" collapsed="false">
      <c r="A38" s="7"/>
      <c r="B38" s="7"/>
      <c r="C38" s="7"/>
      <c r="D38" s="7"/>
      <c r="E38" s="7"/>
      <c r="F38" s="7"/>
      <c r="G38" s="7"/>
      <c r="H38" s="7"/>
      <c r="P38" s="7"/>
      <c r="Q38" s="7"/>
      <c r="R38" s="7"/>
      <c r="S38" s="7"/>
      <c r="T38" s="7"/>
      <c r="U38" s="7"/>
    </row>
    <row r="39" customFormat="false" ht="12.75" hidden="false" customHeight="false" outlineLevel="0" collapsed="false">
      <c r="A39" s="7"/>
      <c r="B39" s="7"/>
      <c r="C39" s="7"/>
      <c r="D39" s="7"/>
      <c r="E39" s="7"/>
      <c r="F39" s="7"/>
      <c r="G39" s="7"/>
      <c r="H39" s="7"/>
      <c r="P39" s="7"/>
      <c r="Q39" s="7"/>
      <c r="R39" s="7"/>
      <c r="S39" s="7"/>
      <c r="T39" s="7"/>
      <c r="U39" s="7"/>
    </row>
    <row r="40" customFormat="false" ht="12.75" hidden="false" customHeight="false" outlineLevel="0" collapsed="false">
      <c r="A40" s="7"/>
      <c r="B40" s="7"/>
      <c r="C40" s="7"/>
      <c r="D40" s="7"/>
      <c r="E40" s="7"/>
      <c r="F40" s="7"/>
      <c r="G40" s="7"/>
      <c r="H40" s="7"/>
      <c r="P40" s="7"/>
      <c r="Q40" s="7"/>
      <c r="R40" s="7"/>
      <c r="S40" s="7"/>
      <c r="T40" s="7"/>
      <c r="U40" s="7"/>
    </row>
    <row r="41" customFormat="false" ht="12.75" hidden="false" customHeight="false" outlineLevel="0" collapsed="false">
      <c r="A41" s="8"/>
      <c r="B41" s="8"/>
      <c r="C41" s="8"/>
      <c r="D41" s="8"/>
      <c r="E41" s="8"/>
      <c r="F41" s="8"/>
      <c r="G41" s="8"/>
      <c r="H41" s="8"/>
    </row>
    <row r="42" customFormat="false" ht="15" hidden="false" customHeight="true" outlineLevel="0" collapsed="false">
      <c r="A42" s="9" t="s">
        <v>6</v>
      </c>
      <c r="B42" s="9"/>
      <c r="C42" s="9"/>
      <c r="D42" s="9"/>
      <c r="E42" s="9"/>
      <c r="F42" s="9"/>
      <c r="G42" s="9"/>
      <c r="H42" s="9"/>
      <c r="N42" s="10"/>
      <c r="O42" s="10"/>
      <c r="P42" s="10"/>
      <c r="Q42" s="10"/>
      <c r="R42" s="10"/>
      <c r="S42" s="10"/>
      <c r="T42" s="10"/>
      <c r="U42" s="10"/>
    </row>
    <row r="43" customFormat="false" ht="27" hidden="false" customHeight="true" outlineLevel="0" collapsed="false">
      <c r="A43" s="9" t="s">
        <v>7</v>
      </c>
      <c r="B43" s="9"/>
      <c r="C43" s="9"/>
      <c r="D43" s="9"/>
      <c r="E43" s="9"/>
      <c r="F43" s="9"/>
      <c r="G43" s="9"/>
      <c r="H43" s="9"/>
      <c r="I43" s="11"/>
      <c r="N43" s="10"/>
      <c r="O43" s="10"/>
      <c r="P43" s="10"/>
      <c r="Q43" s="10"/>
      <c r="R43" s="10"/>
      <c r="S43" s="10"/>
      <c r="T43" s="10"/>
      <c r="U43" s="10"/>
    </row>
    <row r="44" customFormat="false" ht="24.95" hidden="false" customHeight="true" outlineLevel="0" collapsed="false">
      <c r="A44" s="9" t="s">
        <v>8</v>
      </c>
      <c r="B44" s="9"/>
      <c r="C44" s="9"/>
      <c r="D44" s="9"/>
      <c r="E44" s="9"/>
      <c r="F44" s="9"/>
      <c r="G44" s="9"/>
      <c r="H44" s="9"/>
      <c r="I44" s="11"/>
      <c r="N44" s="10"/>
      <c r="O44" s="10"/>
      <c r="P44" s="10"/>
      <c r="Q44" s="10"/>
      <c r="R44" s="10"/>
      <c r="S44" s="10"/>
      <c r="T44" s="10"/>
      <c r="U44" s="10"/>
    </row>
    <row r="45" customFormat="false" ht="12.75" hidden="false" customHeight="true" outlineLevel="0" collapsed="false">
      <c r="A45" s="12" t="s">
        <v>9</v>
      </c>
      <c r="B45" s="12"/>
      <c r="C45" s="12"/>
      <c r="D45" s="12"/>
      <c r="E45" s="12"/>
      <c r="F45" s="12"/>
      <c r="G45" s="12"/>
      <c r="H45" s="12"/>
      <c r="I45" s="11"/>
      <c r="N45" s="10"/>
      <c r="O45" s="10"/>
      <c r="P45" s="10"/>
      <c r="Q45" s="10"/>
      <c r="R45" s="10"/>
      <c r="S45" s="10"/>
      <c r="T45" s="10"/>
      <c r="U45" s="10"/>
    </row>
    <row r="46" customFormat="false" ht="29.1" hidden="false" customHeight="true" outlineLevel="0" collapsed="false">
      <c r="A46" s="13" t="s">
        <v>10</v>
      </c>
      <c r="B46" s="13"/>
      <c r="C46" s="13"/>
      <c r="D46" s="13"/>
      <c r="E46" s="13"/>
      <c r="F46" s="13"/>
      <c r="G46" s="13"/>
      <c r="H46" s="13"/>
      <c r="I46" s="14"/>
      <c r="N46" s="10"/>
      <c r="O46" s="10"/>
      <c r="P46" s="10"/>
      <c r="Q46" s="10"/>
      <c r="R46" s="10"/>
      <c r="S46" s="10"/>
      <c r="T46" s="10"/>
      <c r="U46" s="10"/>
    </row>
    <row r="47" customFormat="false" ht="13.5" hidden="false" customHeight="false" outlineLevel="0" collapsed="false"/>
    <row r="48" customFormat="false" ht="54.95" hidden="false" customHeight="true" outlineLevel="0" collapsed="false">
      <c r="A48" s="10" t="s">
        <v>11</v>
      </c>
      <c r="B48" s="10"/>
      <c r="C48" s="10"/>
      <c r="D48" s="10"/>
      <c r="E48" s="10"/>
      <c r="F48" s="10"/>
      <c r="G48" s="10"/>
      <c r="H48" s="10"/>
      <c r="J48" s="15" t="s">
        <v>12</v>
      </c>
      <c r="K48" s="16" t="s">
        <v>13</v>
      </c>
      <c r="L48" s="17" t="s">
        <v>14</v>
      </c>
      <c r="M48" s="17" t="s">
        <v>15</v>
      </c>
      <c r="N48" s="17" t="s">
        <v>16</v>
      </c>
      <c r="O48" s="18" t="s">
        <v>17</v>
      </c>
    </row>
    <row r="49" customFormat="false" ht="12.75" hidden="false" customHeight="false" outlineLevel="0" collapsed="false">
      <c r="J49" s="19" t="s">
        <v>18</v>
      </c>
      <c r="K49" s="20" t="n">
        <v>1.9404766</v>
      </c>
      <c r="L49" s="20" t="n">
        <v>2.82697275</v>
      </c>
      <c r="M49" s="21" t="n">
        <v>47.156095</v>
      </c>
      <c r="N49" s="21" t="n">
        <v>19.4298425</v>
      </c>
      <c r="O49" s="22" t="s">
        <v>19</v>
      </c>
    </row>
    <row r="50" customFormat="false" ht="12.75" hidden="false" customHeight="false" outlineLevel="0" collapsed="false">
      <c r="J50" s="1" t="s">
        <v>20</v>
      </c>
      <c r="K50" s="23" t="n">
        <v>2.4421764</v>
      </c>
      <c r="L50" s="23" t="n">
        <v>1.78909625</v>
      </c>
      <c r="M50" s="24" t="n">
        <v>33.79224</v>
      </c>
      <c r="N50" s="24" t="n">
        <v>24.4520725</v>
      </c>
      <c r="O50" s="25" t="s">
        <v>21</v>
      </c>
    </row>
    <row r="51" customFormat="false" ht="12.75" hidden="false" customHeight="false" outlineLevel="0" collapsed="false">
      <c r="J51" s="19" t="s">
        <v>22</v>
      </c>
      <c r="K51" s="20" t="n">
        <v>2.947279</v>
      </c>
      <c r="L51" s="20" t="n">
        <v>1.92976025</v>
      </c>
      <c r="M51" s="21" t="n">
        <v>19.169785</v>
      </c>
      <c r="N51" s="21" t="n">
        <v>46.1914925</v>
      </c>
      <c r="O51" s="22" t="s">
        <v>23</v>
      </c>
    </row>
    <row r="52" customFormat="false" ht="12.75" hidden="false" customHeight="false" outlineLevel="0" collapsed="false">
      <c r="J52" s="26" t="s">
        <v>24</v>
      </c>
      <c r="K52" s="27" t="n">
        <v>1.5058106</v>
      </c>
      <c r="L52" s="27" t="n">
        <v>4.5079135</v>
      </c>
      <c r="M52" s="28" t="n">
        <v>64.682405</v>
      </c>
      <c r="N52" s="28" t="n">
        <v>12.895285</v>
      </c>
      <c r="O52" s="29" t="s">
        <v>25</v>
      </c>
    </row>
    <row r="53" customFormat="false" ht="12.75" hidden="false" customHeight="false" outlineLevel="0" collapsed="false">
      <c r="J53" s="19" t="s">
        <v>26</v>
      </c>
      <c r="K53" s="20" t="n">
        <v>2.6604309</v>
      </c>
      <c r="L53" s="20" t="n">
        <v>1.50438425</v>
      </c>
      <c r="M53" s="21" t="n">
        <v>21.031375</v>
      </c>
      <c r="N53" s="21" t="n">
        <v>43.2446725</v>
      </c>
      <c r="O53" s="22" t="s">
        <v>27</v>
      </c>
    </row>
    <row r="54" customFormat="false" ht="12.75" hidden="false" customHeight="false" outlineLevel="0" collapsed="false">
      <c r="J54" s="1" t="s">
        <v>28</v>
      </c>
      <c r="K54" s="23" t="n">
        <v>2.3202946</v>
      </c>
      <c r="L54" s="23" t="n">
        <v>2.825422</v>
      </c>
      <c r="M54" s="24" t="n">
        <v>39.930665</v>
      </c>
      <c r="N54" s="24" t="n">
        <v>25.9918</v>
      </c>
      <c r="O54" s="25" t="s">
        <v>29</v>
      </c>
    </row>
    <row r="55" customFormat="false" ht="12.75" hidden="false" customHeight="false" outlineLevel="0" collapsed="false">
      <c r="J55" s="19" t="s">
        <v>30</v>
      </c>
      <c r="K55" s="20" t="n">
        <v>2.0663266</v>
      </c>
      <c r="L55" s="20" t="n">
        <v>2.29163875</v>
      </c>
      <c r="M55" s="21" t="n">
        <v>26.5617075</v>
      </c>
      <c r="N55" s="21" t="n">
        <v>44.8007675</v>
      </c>
      <c r="O55" s="22" t="s">
        <v>31</v>
      </c>
    </row>
    <row r="56" customFormat="false" ht="12.75" hidden="false" customHeight="false" outlineLevel="0" collapsed="false">
      <c r="J56" s="1" t="s">
        <v>32</v>
      </c>
      <c r="K56" s="23" t="n">
        <v>2.1666667</v>
      </c>
      <c r="L56" s="23" t="n">
        <v>3.83538975</v>
      </c>
      <c r="M56" s="24" t="n">
        <v>45.213065</v>
      </c>
      <c r="N56" s="24" t="n">
        <v>20.7588425</v>
      </c>
      <c r="O56" s="25" t="s">
        <v>33</v>
      </c>
    </row>
    <row r="57" customFormat="false" ht="12.75" hidden="false" customHeight="false" outlineLevel="0" collapsed="false">
      <c r="J57" s="19" t="s">
        <v>34</v>
      </c>
      <c r="K57" s="20" t="n">
        <v>2.8225627</v>
      </c>
      <c r="L57" s="20" t="n">
        <v>2.5985445</v>
      </c>
      <c r="M57" s="21" t="n">
        <v>28.5396175</v>
      </c>
      <c r="N57" s="21" t="n">
        <v>40.46883</v>
      </c>
      <c r="O57" s="22" t="s">
        <v>35</v>
      </c>
    </row>
    <row r="58" customFormat="false" ht="12.75" hidden="false" customHeight="false" outlineLevel="0" collapsed="false">
      <c r="J58" s="1" t="s">
        <v>36</v>
      </c>
      <c r="K58" s="23" t="n">
        <v>2.977891</v>
      </c>
      <c r="L58" s="23" t="n">
        <v>1.39825225</v>
      </c>
      <c r="M58" s="24" t="n">
        <v>26.2103875</v>
      </c>
      <c r="N58" s="24" t="n">
        <v>44.78791</v>
      </c>
      <c r="O58" s="25" t="s">
        <v>37</v>
      </c>
    </row>
    <row r="59" customFormat="false" ht="12.75" hidden="false" customHeight="false" outlineLevel="0" collapsed="false">
      <c r="J59" s="19" t="s">
        <v>38</v>
      </c>
      <c r="K59" s="20" t="n">
        <v>2.4104304</v>
      </c>
      <c r="L59" s="20" t="n">
        <v>3.72588</v>
      </c>
      <c r="M59" s="21" t="n">
        <v>8.58289575</v>
      </c>
      <c r="N59" s="21" t="n">
        <v>67.5900125</v>
      </c>
      <c r="O59" s="22" t="s">
        <v>39</v>
      </c>
    </row>
    <row r="60" customFormat="false" ht="12.75" hidden="false" customHeight="false" outlineLevel="0" collapsed="false">
      <c r="J60" s="7" t="s">
        <v>40</v>
      </c>
      <c r="K60" s="30" t="n">
        <v>2.074263</v>
      </c>
      <c r="L60" s="30" t="n">
        <v>2.16570525</v>
      </c>
      <c r="M60" s="31" t="n">
        <v>21.7048325</v>
      </c>
      <c r="N60" s="31" t="n">
        <v>49.29874</v>
      </c>
      <c r="O60" s="32" t="s">
        <v>41</v>
      </c>
    </row>
    <row r="61" customFormat="false" ht="12.75" hidden="false" customHeight="false" outlineLevel="0" collapsed="false">
      <c r="J61" s="19" t="s">
        <v>42</v>
      </c>
      <c r="K61" s="20" t="n">
        <v>2.45805</v>
      </c>
      <c r="L61" s="20" t="n">
        <v>2.4633945</v>
      </c>
      <c r="M61" s="21" t="n">
        <v>52.063485</v>
      </c>
      <c r="N61" s="21" t="n">
        <v>23.2427375</v>
      </c>
      <c r="O61" s="22" t="s">
        <v>43</v>
      </c>
    </row>
    <row r="62" customFormat="false" ht="12.75" hidden="false" customHeight="false" outlineLevel="0" collapsed="false">
      <c r="J62" s="1" t="s">
        <v>44</v>
      </c>
      <c r="K62" s="23" t="n">
        <v>2.069161</v>
      </c>
      <c r="L62" s="23" t="n">
        <v>2.170513</v>
      </c>
      <c r="M62" s="24" t="n">
        <v>18.6268525</v>
      </c>
      <c r="N62" s="24" t="n">
        <v>60.6472925</v>
      </c>
      <c r="O62" s="25" t="s">
        <v>45</v>
      </c>
    </row>
    <row r="63" customFormat="false" ht="12.75" hidden="false" customHeight="false" outlineLevel="0" collapsed="false">
      <c r="J63" s="19" t="s">
        <v>46</v>
      </c>
      <c r="K63" s="20" t="n">
        <v>2.2159863</v>
      </c>
      <c r="L63" s="20" t="n">
        <v>3.21601925</v>
      </c>
      <c r="M63" s="21" t="n">
        <v>62.595525</v>
      </c>
      <c r="N63" s="21" t="n">
        <v>13.4379275</v>
      </c>
      <c r="O63" s="22" t="s">
        <v>47</v>
      </c>
    </row>
    <row r="64" customFormat="false" ht="12.75" hidden="false" customHeight="false" outlineLevel="0" collapsed="false">
      <c r="J64" s="1" t="s">
        <v>48</v>
      </c>
      <c r="K64" s="23" t="n">
        <v>2.794218</v>
      </c>
      <c r="L64" s="23" t="n">
        <v>2.1413935</v>
      </c>
      <c r="M64" s="24" t="n">
        <v>15.002485</v>
      </c>
      <c r="N64" s="24" t="n">
        <v>57.04304</v>
      </c>
      <c r="O64" s="25" t="s">
        <v>49</v>
      </c>
    </row>
    <row r="65" customFormat="false" ht="12.75" hidden="false" customHeight="false" outlineLevel="0" collapsed="false">
      <c r="J65" s="33" t="s">
        <v>50</v>
      </c>
      <c r="K65" s="34" t="n">
        <v>2.0850344</v>
      </c>
      <c r="L65" s="34" t="n">
        <v>1.17946975</v>
      </c>
      <c r="M65" s="35" t="n">
        <v>33.4749325</v>
      </c>
      <c r="N65" s="35" t="n">
        <v>40.87468</v>
      </c>
      <c r="O65" s="36" t="s">
        <v>51</v>
      </c>
    </row>
    <row r="66" customFormat="false" ht="12.75" hidden="false" customHeight="false" outlineLevel="0" collapsed="false">
      <c r="J66" s="1" t="s">
        <v>52</v>
      </c>
      <c r="K66" s="23" t="n">
        <v>2.1683673</v>
      </c>
      <c r="L66" s="23" t="n">
        <v>1.97306725</v>
      </c>
      <c r="M66" s="24" t="n">
        <v>63.291195</v>
      </c>
      <c r="N66" s="24" t="n">
        <v>0.364168275</v>
      </c>
      <c r="O66" s="25" t="s">
        <v>53</v>
      </c>
    </row>
    <row r="67" customFormat="false" ht="12.75" hidden="false" customHeight="false" outlineLevel="0" collapsed="false">
      <c r="J67" s="19" t="s">
        <v>54</v>
      </c>
      <c r="K67" s="20" t="n">
        <v>2.735261</v>
      </c>
      <c r="L67" s="20" t="n">
        <v>1.72235825</v>
      </c>
      <c r="M67" s="21" t="n">
        <v>24.41795</v>
      </c>
      <c r="N67" s="21" t="n">
        <v>30.2292475</v>
      </c>
      <c r="O67" s="22" t="s">
        <v>55</v>
      </c>
    </row>
    <row r="68" customFormat="false" ht="12.75" hidden="false" customHeight="false" outlineLevel="0" collapsed="false">
      <c r="J68" s="1" t="s">
        <v>56</v>
      </c>
      <c r="K68" s="23" t="n">
        <v>2.615079</v>
      </c>
      <c r="L68" s="23" t="n">
        <v>3.97121825</v>
      </c>
      <c r="M68" s="24" t="n">
        <v>81.3335675</v>
      </c>
      <c r="N68" s="24" t="n">
        <v>1.5696415</v>
      </c>
      <c r="O68" s="25" t="s">
        <v>57</v>
      </c>
    </row>
    <row r="69" customFormat="false" ht="12.75" hidden="false" customHeight="false" outlineLevel="0" collapsed="false">
      <c r="J69" s="19" t="s">
        <v>58</v>
      </c>
      <c r="K69" s="20" t="n">
        <v>2.9379253</v>
      </c>
      <c r="L69" s="20" t="n">
        <v>1.848844</v>
      </c>
      <c r="M69" s="21" t="n">
        <v>24.26256</v>
      </c>
      <c r="N69" s="21" t="n">
        <v>36.220935</v>
      </c>
      <c r="O69" s="22" t="s">
        <v>59</v>
      </c>
    </row>
    <row r="70" customFormat="false" ht="12.75" hidden="false" customHeight="false" outlineLevel="0" collapsed="false">
      <c r="J70" s="1" t="s">
        <v>60</v>
      </c>
      <c r="K70" s="23" t="n">
        <v>1.006803</v>
      </c>
      <c r="L70" s="23" t="n">
        <v>2.95335675</v>
      </c>
      <c r="M70" s="24" t="n">
        <v>57.3860575</v>
      </c>
      <c r="N70" s="24" t="n">
        <v>12.3162875</v>
      </c>
      <c r="O70" s="25" t="s">
        <v>61</v>
      </c>
    </row>
    <row r="71" customFormat="false" ht="12.75" hidden="false" customHeight="false" outlineLevel="0" collapsed="false">
      <c r="J71" s="19" t="s">
        <v>62</v>
      </c>
      <c r="K71" s="20" t="n">
        <v>2.3095237</v>
      </c>
      <c r="L71" s="20" t="n">
        <v>1.4534695</v>
      </c>
      <c r="M71" s="21" t="n">
        <v>48.586145</v>
      </c>
      <c r="N71" s="21" t="n">
        <v>22.904045</v>
      </c>
      <c r="O71" s="22" t="s">
        <v>63</v>
      </c>
    </row>
    <row r="72" customFormat="false" ht="12.75" hidden="false" customHeight="false" outlineLevel="0" collapsed="false">
      <c r="J72" s="1" t="s">
        <v>64</v>
      </c>
      <c r="K72" s="23" t="n">
        <v>2.3905896</v>
      </c>
      <c r="L72" s="23" t="n">
        <v>2.15110575</v>
      </c>
      <c r="M72" s="24" t="n">
        <v>19.7572375</v>
      </c>
      <c r="N72" s="24" t="n">
        <v>42.715405</v>
      </c>
      <c r="O72" s="25" t="s">
        <v>65</v>
      </c>
    </row>
    <row r="73" customFormat="false" ht="12.75" hidden="false" customHeight="false" outlineLevel="0" collapsed="false">
      <c r="J73" s="19" t="s">
        <v>66</v>
      </c>
      <c r="K73" s="20" t="n">
        <v>2.6853743</v>
      </c>
      <c r="L73" s="20" t="n">
        <v>3.035256</v>
      </c>
      <c r="M73" s="21" t="n">
        <v>14.518535</v>
      </c>
      <c r="N73" s="21" t="n">
        <v>56.1422875</v>
      </c>
      <c r="O73" s="22" t="s">
        <v>67</v>
      </c>
    </row>
    <row r="74" customFormat="false" ht="12.75" hidden="false" customHeight="false" outlineLevel="0" collapsed="false">
      <c r="J74" s="1" t="s">
        <v>68</v>
      </c>
      <c r="K74" s="23" t="n">
        <v>2.2556687</v>
      </c>
      <c r="L74" s="23" t="n">
        <v>1.31178125</v>
      </c>
      <c r="M74" s="24" t="n">
        <v>7.7698965</v>
      </c>
      <c r="N74" s="24" t="n">
        <v>70.3979925</v>
      </c>
      <c r="O74" s="25" t="s">
        <v>69</v>
      </c>
    </row>
    <row r="75" customFormat="false" ht="12.75" hidden="false" customHeight="false" outlineLevel="0" collapsed="false">
      <c r="J75" s="19" t="s">
        <v>70</v>
      </c>
      <c r="K75" s="20" t="n">
        <v>2.6689337</v>
      </c>
      <c r="L75" s="20" t="n">
        <v>1.7483535</v>
      </c>
      <c r="M75" s="21" t="n">
        <v>15.75394</v>
      </c>
      <c r="N75" s="21" t="n">
        <v>51.57906</v>
      </c>
      <c r="O75" s="22" t="s">
        <v>71</v>
      </c>
    </row>
    <row r="76" customFormat="false" ht="12.75" hidden="false" customHeight="false" outlineLevel="0" collapsed="false">
      <c r="J76" s="1" t="s">
        <v>72</v>
      </c>
      <c r="K76" s="23" t="n">
        <v>2.2840131</v>
      </c>
      <c r="L76" s="23" t="n">
        <v>6.7795435</v>
      </c>
      <c r="M76" s="24" t="n">
        <v>20.3414175</v>
      </c>
      <c r="N76" s="24" t="n">
        <v>49.9114775</v>
      </c>
      <c r="O76" s="25" t="s">
        <v>73</v>
      </c>
    </row>
    <row r="77" customFormat="false" ht="12.75" hidden="false" customHeight="false" outlineLevel="0" collapsed="false">
      <c r="J77" s="19" t="s">
        <v>74</v>
      </c>
      <c r="K77" s="20" t="n">
        <v>2.5170067</v>
      </c>
      <c r="L77" s="20" t="n">
        <v>3.45101175</v>
      </c>
      <c r="M77" s="21" t="n">
        <v>44.920545</v>
      </c>
      <c r="N77" s="21" t="n">
        <v>18.7951375</v>
      </c>
      <c r="O77" s="22" t="s">
        <v>75</v>
      </c>
    </row>
    <row r="78" customFormat="false" ht="12.75" hidden="false" customHeight="false" outlineLevel="0" collapsed="false">
      <c r="J78" s="1" t="s">
        <v>76</v>
      </c>
      <c r="K78" s="23" t="n">
        <v>2.103741</v>
      </c>
      <c r="L78" s="23" t="n">
        <v>1.444431</v>
      </c>
      <c r="M78" s="24" t="n">
        <v>32.6486375</v>
      </c>
      <c r="N78" s="24" t="n">
        <v>31.055945</v>
      </c>
      <c r="O78" s="25" t="s">
        <v>77</v>
      </c>
    </row>
    <row r="79" customFormat="false" ht="12.75" hidden="false" customHeight="false" outlineLevel="0" collapsed="false">
      <c r="J79" s="19" t="s">
        <v>78</v>
      </c>
      <c r="K79" s="20" t="n">
        <v>2.4710881</v>
      </c>
      <c r="L79" s="20" t="n">
        <v>3.7255555</v>
      </c>
      <c r="M79" s="21" t="n">
        <v>37.87487</v>
      </c>
      <c r="N79" s="21" t="n">
        <v>21.802695</v>
      </c>
      <c r="O79" s="22" t="s">
        <v>79</v>
      </c>
    </row>
    <row r="80" customFormat="false" ht="12.75" hidden="false" customHeight="false" outlineLevel="0" collapsed="false">
      <c r="J80" s="1" t="s">
        <v>80</v>
      </c>
      <c r="K80" s="23" t="n">
        <v>1.6179138</v>
      </c>
      <c r="L80" s="23" t="n">
        <v>2.47637425</v>
      </c>
      <c r="M80" s="24" t="n">
        <v>31.552695</v>
      </c>
      <c r="N80" s="24" t="n">
        <v>36.2555125</v>
      </c>
      <c r="O80" s="25" t="s">
        <v>81</v>
      </c>
    </row>
    <row r="81" customFormat="false" ht="12.75" hidden="false" customHeight="false" outlineLevel="0" collapsed="false">
      <c r="J81" s="19" t="s">
        <v>82</v>
      </c>
      <c r="K81" s="20" t="n">
        <v>1.1714286</v>
      </c>
      <c r="L81" s="20" t="n">
        <v>3.6766835</v>
      </c>
      <c r="M81" s="21" t="n">
        <v>48.3559025</v>
      </c>
      <c r="N81" s="21" t="n">
        <v>26.2914875</v>
      </c>
      <c r="O81" s="22" t="s">
        <v>83</v>
      </c>
    </row>
    <row r="82" customFormat="false" ht="13.5" hidden="false" customHeight="false" outlineLevel="0" collapsed="false">
      <c r="J82" s="37" t="s">
        <v>84</v>
      </c>
      <c r="K82" s="38" t="n">
        <v>2.28531659117647</v>
      </c>
      <c r="L82" s="38" t="n">
        <v>2.9049725</v>
      </c>
      <c r="M82" s="39" t="n">
        <v>35.9820725</v>
      </c>
      <c r="N82" s="39" t="n">
        <v>35.6013775</v>
      </c>
      <c r="O82" s="40"/>
    </row>
    <row r="83" customFormat="false" ht="12.75" hidden="false" customHeight="false" outlineLevel="0" collapsed="false">
      <c r="J83" s="41"/>
      <c r="K83" s="42"/>
      <c r="L83" s="42"/>
      <c r="M83" s="42"/>
      <c r="N83" s="42"/>
      <c r="O83" s="43"/>
    </row>
  </sheetData>
  <mergeCells count="13">
    <mergeCell ref="A6:H6"/>
    <mergeCell ref="N6:U6"/>
    <mergeCell ref="A42:H42"/>
    <mergeCell ref="N42:U42"/>
    <mergeCell ref="A43:H43"/>
    <mergeCell ref="N43:U43"/>
    <mergeCell ref="A44:H44"/>
    <mergeCell ref="N44:U44"/>
    <mergeCell ref="A45:H45"/>
    <mergeCell ref="N45:U45"/>
    <mergeCell ref="A46:H46"/>
    <mergeCell ref="N46:U46"/>
    <mergeCell ref="A48:H48"/>
  </mergeCells>
  <hyperlinks>
    <hyperlink ref="A1" r:id="rId1" display="Retrouver du travail - Canada - © OCDE 2015"/>
    <hyperlink ref="A46" display="Source : Calculs de l'OCDE sur la base des enquêtes nationales sur la population active ; et  Base de données de l'OCDE sur la protection de l'emploi, mise à jour 2013, http:dx.doi.org/10.1787/lfs-epl-data-f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7:Y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4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4.7"/>
    <col collapsed="false" customWidth="true" hidden="false" outlineLevel="0" max="6" min="4" style="1" width="12.7"/>
    <col collapsed="false" customWidth="false" hidden="false" outlineLevel="0" max="7" min="7" style="1" width="9.14"/>
    <col collapsed="false" customWidth="true" hidden="false" outlineLevel="0" max="8" min="8" style="1" width="3.7"/>
    <col collapsed="false" customWidth="true" hidden="false" outlineLevel="0" max="9" min="9" style="1" width="4.7"/>
    <col collapsed="false" customWidth="false" hidden="false" outlineLevel="0" max="15" min="10" style="1" width="9.14"/>
    <col collapsed="false" customWidth="true" hidden="false" outlineLevel="0" max="17" min="16" style="1" width="10.85"/>
    <col collapsed="false" customWidth="false" hidden="false" outlineLevel="0" max="257" min="18" style="1" width="9.14"/>
  </cols>
  <sheetData>
    <row r="7" customFormat="false" ht="51.75" hidden="false" customHeight="false" outlineLevel="0" collapsed="false">
      <c r="C7" s="44" t="s">
        <v>85</v>
      </c>
      <c r="D7" s="45" t="s">
        <v>86</v>
      </c>
      <c r="E7" s="45" t="s">
        <v>87</v>
      </c>
      <c r="F7" s="45" t="s">
        <v>88</v>
      </c>
      <c r="U7" s="1" t="s">
        <v>89</v>
      </c>
      <c r="V7" s="1" t="s">
        <v>90</v>
      </c>
      <c r="W7" s="1" t="s">
        <v>91</v>
      </c>
      <c r="X7" s="1" t="s">
        <v>92</v>
      </c>
    </row>
    <row r="8" customFormat="false" ht="13.5" hidden="false" customHeight="false" outlineLevel="0" collapsed="false">
      <c r="A8" s="46" t="s">
        <v>19</v>
      </c>
      <c r="B8" s="46" t="s">
        <v>18</v>
      </c>
      <c r="C8" s="47" t="n">
        <f aca="false">VLOOKUP(A8,$J$9:$N$43,5,FALSE())</f>
        <v>1.9404766</v>
      </c>
      <c r="D8" s="47" t="n">
        <v>2.82697275</v>
      </c>
      <c r="E8" s="47" t="n">
        <v>47.156095</v>
      </c>
      <c r="F8" s="47" t="n">
        <f aca="false">VLOOKUP(A8,$S$8:$Y$41,7,FALSE())</f>
        <v>19.4298425</v>
      </c>
      <c r="L8" s="1" t="s">
        <v>93</v>
      </c>
      <c r="M8" s="1" t="s">
        <v>94</v>
      </c>
      <c r="N8" s="1" t="s">
        <v>95</v>
      </c>
      <c r="O8" s="1" t="s">
        <v>96</v>
      </c>
      <c r="P8" s="1" t="s">
        <v>97</v>
      </c>
      <c r="Q8" s="1" t="s">
        <v>98</v>
      </c>
      <c r="S8" s="1" t="s">
        <v>19</v>
      </c>
      <c r="T8" s="1" t="s">
        <v>99</v>
      </c>
      <c r="U8" s="1" t="n">
        <v>18.32817</v>
      </c>
      <c r="V8" s="1" t="n">
        <v>18.54527</v>
      </c>
      <c r="W8" s="1" t="n">
        <v>19.8022</v>
      </c>
      <c r="X8" s="1" t="n">
        <v>21.04373</v>
      </c>
      <c r="Y8" s="1" t="n">
        <f aca="false">AVERAGE(U8:X8)</f>
        <v>19.4298425</v>
      </c>
    </row>
    <row r="9" customFormat="false" ht="13.5" hidden="false" customHeight="false" outlineLevel="0" collapsed="false">
      <c r="A9" s="46" t="s">
        <v>21</v>
      </c>
      <c r="B9" s="46" t="s">
        <v>20</v>
      </c>
      <c r="C9" s="47" t="n">
        <f aca="false">VLOOKUP(A9,$J$9:$N$43,5,FALSE())</f>
        <v>2.4421764</v>
      </c>
      <c r="D9" s="47" t="n">
        <v>1.78909625</v>
      </c>
      <c r="E9" s="47" t="n">
        <v>33.79224</v>
      </c>
      <c r="F9" s="47" t="n">
        <f aca="false">VLOOKUP(A9,$S$8:$Y$41,7,FALSE())</f>
        <v>24.4520725</v>
      </c>
      <c r="J9" s="1" t="s">
        <v>19</v>
      </c>
      <c r="K9" s="1" t="n">
        <v>2013</v>
      </c>
      <c r="L9" s="48" t="n">
        <v>1.119048</v>
      </c>
      <c r="M9" s="48" t="n">
        <v>0.8214286</v>
      </c>
      <c r="N9" s="48" t="n">
        <f aca="false">L9+M9</f>
        <v>1.9404766</v>
      </c>
      <c r="O9" s="49" t="n">
        <v>0.625</v>
      </c>
      <c r="P9" s="49" t="n">
        <v>0.4166667</v>
      </c>
      <c r="Q9" s="49" t="n">
        <f aca="false">SUM(O9:P9)</f>
        <v>1.0416667</v>
      </c>
      <c r="S9" s="1" t="s">
        <v>21</v>
      </c>
      <c r="T9" s="1" t="s">
        <v>100</v>
      </c>
      <c r="U9" s="1" t="n">
        <v>23.31456</v>
      </c>
      <c r="V9" s="1" t="n">
        <v>24.22544</v>
      </c>
      <c r="W9" s="1" t="n">
        <v>25.5888</v>
      </c>
      <c r="X9" s="1" t="n">
        <v>24.67949</v>
      </c>
      <c r="Y9" s="1" t="n">
        <f aca="false">AVERAGE(U9:X9)</f>
        <v>24.4520725</v>
      </c>
    </row>
    <row r="10" customFormat="false" ht="13.5" hidden="false" customHeight="false" outlineLevel="0" collapsed="false">
      <c r="A10" s="46" t="s">
        <v>23</v>
      </c>
      <c r="B10" s="46" t="s">
        <v>22</v>
      </c>
      <c r="C10" s="47" t="n">
        <f aca="false">VLOOKUP(A10,$J$9:$N$43,5,FALSE())</f>
        <v>2.947279</v>
      </c>
      <c r="D10" s="47" t="n">
        <v>1.92976025</v>
      </c>
      <c r="E10" s="47" t="n">
        <v>19.169785</v>
      </c>
      <c r="F10" s="47" t="n">
        <f aca="false">VLOOKUP(A10,$S$8:$Y$41,7,FALSE())</f>
        <v>46.1914925</v>
      </c>
      <c r="J10" s="1" t="s">
        <v>21</v>
      </c>
      <c r="K10" s="1" t="n">
        <v>2013</v>
      </c>
      <c r="L10" s="48" t="n">
        <v>1.513605</v>
      </c>
      <c r="M10" s="48" t="n">
        <v>0.9285714</v>
      </c>
      <c r="N10" s="48" t="n">
        <f aca="false">L10+M10</f>
        <v>2.4421764</v>
      </c>
      <c r="O10" s="49" t="n">
        <v>0.875</v>
      </c>
      <c r="P10" s="49" t="n">
        <v>1.291667</v>
      </c>
      <c r="Q10" s="49" t="n">
        <f aca="false">SUM(O10:P10)</f>
        <v>2.166667</v>
      </c>
      <c r="S10" s="1" t="s">
        <v>23</v>
      </c>
      <c r="T10" s="1" t="s">
        <v>101</v>
      </c>
      <c r="U10" s="1" t="n">
        <v>46.0211</v>
      </c>
      <c r="V10" s="1" t="n">
        <v>45.6602</v>
      </c>
      <c r="W10" s="1" t="n">
        <v>46.13911</v>
      </c>
      <c r="X10" s="1" t="n">
        <v>46.94556</v>
      </c>
      <c r="Y10" s="1" t="n">
        <f aca="false">AVERAGE(U10:X10)</f>
        <v>46.1914925</v>
      </c>
    </row>
    <row r="11" customFormat="false" ht="13.5" hidden="false" customHeight="false" outlineLevel="0" collapsed="false">
      <c r="A11" s="46" t="s">
        <v>25</v>
      </c>
      <c r="B11" s="46" t="s">
        <v>24</v>
      </c>
      <c r="C11" s="47" t="n">
        <f aca="false">VLOOKUP(A11,$J$9:$N$43,5,FALSE())</f>
        <v>1.5058106</v>
      </c>
      <c r="D11" s="47" t="n">
        <v>4.5079135</v>
      </c>
      <c r="E11" s="47" t="n">
        <v>64.682405</v>
      </c>
      <c r="F11" s="47" t="n">
        <f aca="false">VLOOKUP(A11,$S$8:$Y$41,7,FALSE())</f>
        <v>12.895285</v>
      </c>
      <c r="J11" s="1" t="s">
        <v>23</v>
      </c>
      <c r="K11" s="1" t="n">
        <v>2013</v>
      </c>
      <c r="L11" s="48" t="n">
        <v>1.482993</v>
      </c>
      <c r="M11" s="48" t="n">
        <v>1.464286</v>
      </c>
      <c r="N11" s="48" t="n">
        <f aca="false">L11+M11</f>
        <v>2.947279</v>
      </c>
      <c r="O11" s="49" t="n">
        <v>0.5</v>
      </c>
      <c r="P11" s="49" t="n">
        <v>1.916667</v>
      </c>
      <c r="Q11" s="49" t="n">
        <f aca="false">SUM(O11:P11)</f>
        <v>2.416667</v>
      </c>
      <c r="S11" s="1" t="s">
        <v>25</v>
      </c>
      <c r="T11" s="1" t="s">
        <v>24</v>
      </c>
      <c r="U11" s="1" t="n">
        <v>12.97198</v>
      </c>
      <c r="V11" s="1" t="n">
        <v>12.60001</v>
      </c>
      <c r="W11" s="1" t="n">
        <v>12.78238</v>
      </c>
      <c r="X11" s="1" t="n">
        <v>13.22677</v>
      </c>
      <c r="Y11" s="1" t="n">
        <f aca="false">AVERAGE(U11:X11)</f>
        <v>12.895285</v>
      </c>
    </row>
    <row r="12" customFormat="false" ht="13.5" hidden="false" customHeight="false" outlineLevel="0" collapsed="false">
      <c r="A12" s="46" t="s">
        <v>27</v>
      </c>
      <c r="B12" s="46" t="s">
        <v>26</v>
      </c>
      <c r="C12" s="47" t="n">
        <f aca="false">VLOOKUP(A12,$J$9:$N$43,5,FALSE())</f>
        <v>2.6604309</v>
      </c>
      <c r="D12" s="47" t="n">
        <v>1.50438425</v>
      </c>
      <c r="E12" s="47" t="n">
        <v>21.031375</v>
      </c>
      <c r="F12" s="47" t="n">
        <f aca="false">VLOOKUP(A12,$S$8:$Y$41,7,FALSE())</f>
        <v>43.2446725</v>
      </c>
      <c r="J12" s="1" t="s">
        <v>25</v>
      </c>
      <c r="K12" s="1" t="n">
        <v>2013</v>
      </c>
      <c r="L12" s="48" t="n">
        <v>0.6575963</v>
      </c>
      <c r="M12" s="48" t="n">
        <v>0.8482143</v>
      </c>
      <c r="N12" s="48" t="n">
        <f aca="false">L12+M12</f>
        <v>1.5058106</v>
      </c>
      <c r="O12" s="49" t="n">
        <v>0</v>
      </c>
      <c r="P12" s="49" t="n">
        <v>0.21</v>
      </c>
      <c r="Q12" s="49" t="n">
        <f aca="false">SUM(O12:P12)</f>
        <v>0.21</v>
      </c>
      <c r="S12" s="1" t="s">
        <v>27</v>
      </c>
      <c r="T12" s="1" t="s">
        <v>102</v>
      </c>
      <c r="U12" s="1" t="n">
        <v>43.44248</v>
      </c>
      <c r="V12" s="1" t="n">
        <v>43.77399</v>
      </c>
      <c r="W12" s="1" t="n">
        <v>43.47184</v>
      </c>
      <c r="X12" s="1" t="n">
        <v>42.29038</v>
      </c>
      <c r="Y12" s="1" t="n">
        <f aca="false">AVERAGE(U12:X12)</f>
        <v>43.2446725</v>
      </c>
    </row>
    <row r="13" customFormat="false" ht="13.5" hidden="false" customHeight="false" outlineLevel="0" collapsed="false">
      <c r="A13" s="46" t="s">
        <v>29</v>
      </c>
      <c r="B13" s="46" t="s">
        <v>28</v>
      </c>
      <c r="C13" s="47" t="n">
        <f aca="false">VLOOKUP(A13,$J$9:$N$43,5,FALSE())</f>
        <v>2.3202946</v>
      </c>
      <c r="D13" s="47" t="n">
        <v>2.825422</v>
      </c>
      <c r="E13" s="47" t="n">
        <v>39.930665</v>
      </c>
      <c r="F13" s="47" t="n">
        <f aca="false">VLOOKUP(A13,$S$8:$Y$41,7,FALSE())</f>
        <v>25.9918</v>
      </c>
      <c r="J13" s="1" t="s">
        <v>77</v>
      </c>
      <c r="K13" s="1" t="n">
        <v>2013</v>
      </c>
      <c r="L13" s="48" t="n">
        <v>1.068027</v>
      </c>
      <c r="M13" s="48" t="n">
        <v>1.035714</v>
      </c>
      <c r="N13" s="48" t="n">
        <f aca="false">L13+M13</f>
        <v>2.103741</v>
      </c>
      <c r="O13" s="49" t="n">
        <v>0.625</v>
      </c>
      <c r="P13" s="49" t="n">
        <v>0.75</v>
      </c>
      <c r="Q13" s="49" t="n">
        <f aca="false">SUM(O13:P13)</f>
        <v>1.375</v>
      </c>
      <c r="S13" s="1" t="s">
        <v>29</v>
      </c>
      <c r="T13" s="1" t="s">
        <v>103</v>
      </c>
      <c r="U13" s="1" t="n">
        <v>27.68306</v>
      </c>
      <c r="V13" s="1" t="n">
        <v>25.61838</v>
      </c>
      <c r="W13" s="1" t="n">
        <v>25.76576</v>
      </c>
      <c r="X13" s="1" t="n">
        <v>24.9</v>
      </c>
      <c r="Y13" s="1" t="n">
        <f aca="false">AVERAGE(U13:X13)</f>
        <v>25.9918</v>
      </c>
    </row>
    <row r="14" customFormat="false" ht="13.5" hidden="false" customHeight="false" outlineLevel="0" collapsed="false">
      <c r="A14" s="46" t="s">
        <v>31</v>
      </c>
      <c r="B14" s="46" t="s">
        <v>30</v>
      </c>
      <c r="C14" s="47" t="n">
        <f aca="false">VLOOKUP(A14,$J$9:$N$43,5,FALSE())</f>
        <v>2.0663266</v>
      </c>
      <c r="D14" s="47" t="n">
        <v>2.29163875</v>
      </c>
      <c r="E14" s="47" t="n">
        <v>26.5617075</v>
      </c>
      <c r="F14" s="47" t="n">
        <f aca="false">VLOOKUP(A14,$S$8:$Y$41,7,FALSE())</f>
        <v>44.8007675</v>
      </c>
      <c r="J14" s="1" t="s">
        <v>104</v>
      </c>
      <c r="K14" s="1" t="n">
        <v>2013</v>
      </c>
      <c r="L14" s="48" t="n">
        <v>1.804989</v>
      </c>
      <c r="M14" s="48" t="n">
        <v>0</v>
      </c>
      <c r="N14" s="48" t="n">
        <f aca="false">L14+M14</f>
        <v>1.804989</v>
      </c>
      <c r="O14" s="49" t="n">
        <v>1</v>
      </c>
      <c r="P14" s="49" t="n">
        <v>1.416667</v>
      </c>
      <c r="Q14" s="49" t="n">
        <f aca="false">SUM(O14:P14)</f>
        <v>2.416667</v>
      </c>
      <c r="S14" s="1" t="s">
        <v>31</v>
      </c>
      <c r="T14" s="1" t="s">
        <v>105</v>
      </c>
      <c r="U14" s="1" t="n">
        <v>48.71241</v>
      </c>
      <c r="V14" s="1" t="n">
        <v>45.68163</v>
      </c>
      <c r="W14" s="1" t="n">
        <v>43.90903</v>
      </c>
      <c r="X14" s="1" t="n">
        <v>40.9</v>
      </c>
      <c r="Y14" s="1" t="n">
        <f aca="false">AVERAGE(U14:X14)</f>
        <v>44.8007675</v>
      </c>
    </row>
    <row r="15" customFormat="false" ht="13.5" hidden="false" customHeight="false" outlineLevel="0" collapsed="false">
      <c r="A15" s="46" t="s">
        <v>33</v>
      </c>
      <c r="B15" s="46" t="s">
        <v>32</v>
      </c>
      <c r="C15" s="47" t="n">
        <f aca="false">VLOOKUP(A15,$J$9:$N$43,5,FALSE())</f>
        <v>2.1666667</v>
      </c>
      <c r="D15" s="47" t="n">
        <v>3.83538975</v>
      </c>
      <c r="E15" s="47" t="n">
        <v>45.213065</v>
      </c>
      <c r="F15" s="47" t="n">
        <f aca="false">VLOOKUP(A15,$S$8:$Y$41,7,FALSE())</f>
        <v>20.7588425</v>
      </c>
      <c r="J15" s="1" t="s">
        <v>27</v>
      </c>
      <c r="K15" s="1" t="n">
        <v>2013</v>
      </c>
      <c r="L15" s="48" t="n">
        <v>2.053288</v>
      </c>
      <c r="M15" s="48" t="n">
        <v>0.6071429</v>
      </c>
      <c r="N15" s="48" t="n">
        <f aca="false">L15+M15</f>
        <v>2.6604309</v>
      </c>
      <c r="O15" s="49" t="n">
        <v>0.5</v>
      </c>
      <c r="P15" s="49" t="n">
        <v>1.625</v>
      </c>
      <c r="Q15" s="49" t="n">
        <f aca="false">SUM(O15:P15)</f>
        <v>2.125</v>
      </c>
      <c r="S15" s="1" t="s">
        <v>33</v>
      </c>
      <c r="T15" s="1" t="s">
        <v>106</v>
      </c>
      <c r="U15" s="1" t="n">
        <v>19.73249</v>
      </c>
      <c r="V15" s="1" t="n">
        <v>20.0805</v>
      </c>
      <c r="W15" s="1" t="n">
        <v>20.71006</v>
      </c>
      <c r="X15" s="1" t="n">
        <v>22.51232</v>
      </c>
      <c r="Y15" s="1" t="n">
        <f aca="false">AVERAGE(U15:X15)</f>
        <v>20.7588425</v>
      </c>
    </row>
    <row r="16" customFormat="false" ht="13.5" hidden="false" customHeight="false" outlineLevel="0" collapsed="false">
      <c r="A16" s="46" t="s">
        <v>35</v>
      </c>
      <c r="B16" s="46" t="s">
        <v>34</v>
      </c>
      <c r="C16" s="47" t="n">
        <f aca="false">VLOOKUP(A16,$J$9:$N$43,5,FALSE())</f>
        <v>2.8225627</v>
      </c>
      <c r="D16" s="47" t="n">
        <v>2.5985445</v>
      </c>
      <c r="E16" s="47" t="n">
        <v>28.5396175</v>
      </c>
      <c r="F16" s="47" t="n">
        <f aca="false">VLOOKUP(A16,$S$8:$Y$41,7,FALSE())</f>
        <v>40.46883</v>
      </c>
      <c r="J16" s="1" t="s">
        <v>37</v>
      </c>
      <c r="K16" s="1" t="n">
        <v>2013</v>
      </c>
      <c r="L16" s="48" t="n">
        <v>1.942177</v>
      </c>
      <c r="M16" s="48" t="n">
        <v>1.035714</v>
      </c>
      <c r="N16" s="48" t="n">
        <f aca="false">L16+M16</f>
        <v>2.977891</v>
      </c>
      <c r="O16" s="49" t="n">
        <v>0.375</v>
      </c>
      <c r="P16" s="49" t="n">
        <v>1.375</v>
      </c>
      <c r="Q16" s="49" t="n">
        <f aca="false">SUM(O16:P16)</f>
        <v>1.75</v>
      </c>
      <c r="S16" s="1" t="s">
        <v>35</v>
      </c>
      <c r="T16" s="1" t="s">
        <v>34</v>
      </c>
      <c r="U16" s="1" t="n">
        <v>39.15897</v>
      </c>
      <c r="V16" s="1" t="n">
        <v>39.67366</v>
      </c>
      <c r="W16" s="1" t="n">
        <v>41.1377</v>
      </c>
      <c r="X16" s="1" t="n">
        <v>41.90499</v>
      </c>
      <c r="Y16" s="1" t="n">
        <f aca="false">AVERAGE(U16:X16)</f>
        <v>40.46883</v>
      </c>
    </row>
    <row r="17" customFormat="false" ht="13.5" hidden="false" customHeight="false" outlineLevel="0" collapsed="false">
      <c r="A17" s="46" t="s">
        <v>37</v>
      </c>
      <c r="B17" s="46" t="s">
        <v>36</v>
      </c>
      <c r="C17" s="47" t="n">
        <f aca="false">VLOOKUP(A17,$J$9:$N$43,5,FALSE())</f>
        <v>2.977891</v>
      </c>
      <c r="D17" s="47" t="n">
        <v>1.39825225</v>
      </c>
      <c r="E17" s="47" t="n">
        <v>26.2103875</v>
      </c>
      <c r="F17" s="47" t="n">
        <f aca="false">VLOOKUP(A17,$S$8:$Y$41,7,FALSE())</f>
        <v>44.78791</v>
      </c>
      <c r="J17" s="1" t="s">
        <v>29</v>
      </c>
      <c r="K17" s="1" t="n">
        <v>2013</v>
      </c>
      <c r="L17" s="48" t="n">
        <v>1.498866</v>
      </c>
      <c r="M17" s="48" t="n">
        <v>0.8214286</v>
      </c>
      <c r="N17" s="48" t="n">
        <f aca="false">L17+M17</f>
        <v>2.3202946</v>
      </c>
      <c r="O17" s="49" t="n">
        <v>1.125</v>
      </c>
      <c r="P17" s="49" t="n">
        <v>0.6666667</v>
      </c>
      <c r="Q17" s="49" t="n">
        <f aca="false">SUM(O17:P17)</f>
        <v>1.7916667</v>
      </c>
      <c r="S17" s="1" t="s">
        <v>37</v>
      </c>
      <c r="T17" s="1" t="s">
        <v>107</v>
      </c>
      <c r="U17" s="1" t="n">
        <v>43.64893</v>
      </c>
      <c r="V17" s="1" t="n">
        <v>43.8083</v>
      </c>
      <c r="W17" s="1" t="n">
        <v>45.20318</v>
      </c>
      <c r="X17" s="1" t="n">
        <v>46.49123</v>
      </c>
      <c r="Y17" s="1" t="n">
        <f aca="false">AVERAGE(U17:X17)</f>
        <v>44.78791</v>
      </c>
    </row>
    <row r="18" customFormat="false" ht="13.5" hidden="false" customHeight="false" outlineLevel="0" collapsed="false">
      <c r="A18" s="46" t="s">
        <v>39</v>
      </c>
      <c r="B18" s="46" t="s">
        <v>38</v>
      </c>
      <c r="C18" s="47" t="n">
        <f aca="false">VLOOKUP(A18,$J$9:$N$43,5,FALSE())</f>
        <v>2.4104304</v>
      </c>
      <c r="D18" s="47" t="n">
        <v>3.72588</v>
      </c>
      <c r="E18" s="47" t="n">
        <v>8.58289575</v>
      </c>
      <c r="F18" s="47" t="n">
        <f aca="false">VLOOKUP(A18,$S$8:$Y$41,7,FALSE())</f>
        <v>67.5900125</v>
      </c>
      <c r="J18" s="1" t="s">
        <v>73</v>
      </c>
      <c r="K18" s="1" t="n">
        <v>2013</v>
      </c>
      <c r="L18" s="48" t="n">
        <v>1.391156</v>
      </c>
      <c r="M18" s="48" t="n">
        <v>0.8928571</v>
      </c>
      <c r="N18" s="48" t="n">
        <f aca="false">L18+M18</f>
        <v>2.2840131</v>
      </c>
      <c r="O18" s="49" t="n">
        <v>1.375</v>
      </c>
      <c r="P18" s="49" t="n">
        <v>1.791667</v>
      </c>
      <c r="Q18" s="49" t="n">
        <f aca="false">SUM(O18:P18)</f>
        <v>3.166667</v>
      </c>
      <c r="S18" s="1" t="s">
        <v>39</v>
      </c>
      <c r="T18" s="1" t="s">
        <v>108</v>
      </c>
      <c r="U18" s="1" t="n">
        <v>64.45978</v>
      </c>
      <c r="V18" s="1" t="n">
        <v>66.34164</v>
      </c>
      <c r="W18" s="1" t="n">
        <v>68.65407</v>
      </c>
      <c r="X18" s="1" t="n">
        <v>70.90456</v>
      </c>
      <c r="Y18" s="1" t="n">
        <f aca="false">AVERAGE(U18:X18)</f>
        <v>67.5900125</v>
      </c>
    </row>
    <row r="19" customFormat="false" ht="13.5" hidden="false" customHeight="false" outlineLevel="0" collapsed="false">
      <c r="A19" s="46" t="s">
        <v>41</v>
      </c>
      <c r="B19" s="46" t="s">
        <v>40</v>
      </c>
      <c r="C19" s="47" t="n">
        <f aca="false">VLOOKUP(A19,$J$9:$N$43,5,FALSE())</f>
        <v>2.074263</v>
      </c>
      <c r="D19" s="47" t="n">
        <v>2.16570525</v>
      </c>
      <c r="E19" s="47" t="n">
        <v>21.7048325</v>
      </c>
      <c r="F19" s="47" t="n">
        <f aca="false">VLOOKUP(A19,$S$8:$Y$41,7,FALSE())</f>
        <v>49.29874</v>
      </c>
      <c r="J19" s="1" t="s">
        <v>31</v>
      </c>
      <c r="K19" s="1" t="n">
        <v>2013</v>
      </c>
      <c r="L19" s="48" t="n">
        <v>1.244898</v>
      </c>
      <c r="M19" s="48" t="n">
        <v>0.8214286</v>
      </c>
      <c r="N19" s="48" t="n">
        <f aca="false">L19+M19</f>
        <v>2.0663266</v>
      </c>
      <c r="O19" s="49" t="n">
        <v>1.625</v>
      </c>
      <c r="P19" s="49" t="n">
        <v>1.416667</v>
      </c>
      <c r="Q19" s="49" t="n">
        <f aca="false">SUM(O19:P19)</f>
        <v>3.041667</v>
      </c>
      <c r="S19" s="1" t="s">
        <v>41</v>
      </c>
      <c r="T19" s="1" t="s">
        <v>109</v>
      </c>
      <c r="U19" s="1" t="n">
        <v>45.6572</v>
      </c>
      <c r="V19" s="1" t="n">
        <v>47.15599</v>
      </c>
      <c r="W19" s="1" t="n">
        <v>50.82362</v>
      </c>
      <c r="X19" s="1" t="n">
        <v>53.55815</v>
      </c>
      <c r="Y19" s="1" t="n">
        <f aca="false">AVERAGE(U19:X19)</f>
        <v>49.29874</v>
      </c>
    </row>
    <row r="20" customFormat="false" ht="13.5" hidden="false" customHeight="false" outlineLevel="0" collapsed="false">
      <c r="A20" s="46" t="s">
        <v>43</v>
      </c>
      <c r="B20" s="46" t="s">
        <v>42</v>
      </c>
      <c r="C20" s="47" t="n">
        <f aca="false">VLOOKUP(A20,$J$9:$N$43,5,FALSE())</f>
        <v>2.45805</v>
      </c>
      <c r="D20" s="47" t="n">
        <v>2.4633945</v>
      </c>
      <c r="E20" s="47" t="n">
        <v>52.063485</v>
      </c>
      <c r="F20" s="47" t="n">
        <f aca="false">VLOOKUP(A20,$S$8:$Y$41,7,FALSE())</f>
        <v>23.2427375</v>
      </c>
      <c r="J20" s="1" t="s">
        <v>33</v>
      </c>
      <c r="K20" s="1" t="n">
        <v>2013</v>
      </c>
      <c r="L20" s="48" t="n">
        <v>1.702381</v>
      </c>
      <c r="M20" s="48" t="n">
        <v>0.4642857</v>
      </c>
      <c r="N20" s="48" t="n">
        <f aca="false">L20+M20</f>
        <v>2.1666667</v>
      </c>
      <c r="O20" s="49" t="n">
        <v>1</v>
      </c>
      <c r="P20" s="49" t="n">
        <v>0.875</v>
      </c>
      <c r="Q20" s="49" t="n">
        <f aca="false">SUM(O20:P20)</f>
        <v>1.875</v>
      </c>
      <c r="S20" s="1" t="s">
        <v>43</v>
      </c>
      <c r="T20" s="1" t="s">
        <v>110</v>
      </c>
      <c r="U20" s="1" t="n">
        <v>24.31507</v>
      </c>
      <c r="V20" s="1" t="n">
        <v>22.41379</v>
      </c>
      <c r="W20" s="1" t="n">
        <v>21.85185</v>
      </c>
      <c r="X20" s="1" t="n">
        <v>24.39024</v>
      </c>
      <c r="Y20" s="1" t="n">
        <f aca="false">AVERAGE(U20:X20)</f>
        <v>23.2427375</v>
      </c>
    </row>
    <row r="21" customFormat="false" ht="13.5" hidden="false" customHeight="false" outlineLevel="0" collapsed="false">
      <c r="A21" s="46" t="s">
        <v>45</v>
      </c>
      <c r="B21" s="46" t="s">
        <v>44</v>
      </c>
      <c r="C21" s="47" t="n">
        <f aca="false">VLOOKUP(A21,$J$9:$N$43,5,FALSE())</f>
        <v>2.069161</v>
      </c>
      <c r="D21" s="47" t="n">
        <v>2.170513</v>
      </c>
      <c r="E21" s="47" t="n">
        <v>18.6268525</v>
      </c>
      <c r="F21" s="47" t="n">
        <f aca="false">VLOOKUP(A21,$S$8:$Y$41,7,FALSE())</f>
        <v>60.6472925</v>
      </c>
      <c r="J21" s="1" t="s">
        <v>35</v>
      </c>
      <c r="K21" s="1" t="n">
        <v>2013</v>
      </c>
      <c r="L21" s="48" t="n">
        <v>1.858277</v>
      </c>
      <c r="M21" s="48" t="n">
        <v>0.9642857</v>
      </c>
      <c r="N21" s="48" t="n">
        <f aca="false">L21+M21</f>
        <v>2.8225627</v>
      </c>
      <c r="O21" s="49" t="n">
        <v>2</v>
      </c>
      <c r="P21" s="49" t="n">
        <v>1.75</v>
      </c>
      <c r="Q21" s="49" t="n">
        <f aca="false">SUM(O21:P21)</f>
        <v>3.75</v>
      </c>
      <c r="S21" s="1" t="s">
        <v>45</v>
      </c>
      <c r="T21" s="1" t="s">
        <v>111</v>
      </c>
      <c r="U21" s="1" t="n">
        <v>60.39964</v>
      </c>
      <c r="V21" s="1" t="n">
        <v>60.18498</v>
      </c>
      <c r="W21" s="1" t="n">
        <v>59.97822</v>
      </c>
      <c r="X21" s="1" t="n">
        <v>62.02633</v>
      </c>
      <c r="Y21" s="1" t="n">
        <f aca="false">AVERAGE(U21:X21)</f>
        <v>60.6472925</v>
      </c>
    </row>
    <row r="22" customFormat="false" ht="13.5" hidden="false" customHeight="false" outlineLevel="0" collapsed="false">
      <c r="A22" s="46" t="s">
        <v>47</v>
      </c>
      <c r="B22" s="46" t="s">
        <v>46</v>
      </c>
      <c r="C22" s="47" t="n">
        <f aca="false">VLOOKUP(A22,$J$9:$N$43,5,FALSE())</f>
        <v>2.2159863</v>
      </c>
      <c r="D22" s="47" t="n">
        <v>3.21601925</v>
      </c>
      <c r="E22" s="47" t="n">
        <v>62.595525</v>
      </c>
      <c r="F22" s="47" t="n">
        <f aca="false">VLOOKUP(A22,$S$8:$Y$41,7,FALSE())</f>
        <v>13.4379275</v>
      </c>
      <c r="J22" s="1" t="s">
        <v>81</v>
      </c>
      <c r="K22" s="1" t="n">
        <v>2013</v>
      </c>
      <c r="L22" s="48" t="n">
        <v>0.7964852</v>
      </c>
      <c r="M22" s="48" t="n">
        <v>0.8214286</v>
      </c>
      <c r="N22" s="48" t="n">
        <f aca="false">L22+M22</f>
        <v>1.6179138</v>
      </c>
      <c r="O22" s="49" t="n">
        <v>0.125</v>
      </c>
      <c r="P22" s="49" t="n">
        <v>0.4166667</v>
      </c>
      <c r="Q22" s="49" t="n">
        <f aca="false">SUM(O22:P22)</f>
        <v>0.5416667</v>
      </c>
      <c r="S22" s="1" t="s">
        <v>47</v>
      </c>
      <c r="T22" s="1" t="s">
        <v>112</v>
      </c>
      <c r="U22" s="1" t="n">
        <v>14.10413</v>
      </c>
      <c r="V22" s="1" t="n">
        <v>13.21586</v>
      </c>
      <c r="W22" s="1" t="n">
        <v>13.21586</v>
      </c>
      <c r="X22" s="1" t="n">
        <v>13.21586</v>
      </c>
      <c r="Y22" s="1" t="n">
        <f aca="false">AVERAGE(U22:X22)</f>
        <v>13.4379275</v>
      </c>
    </row>
    <row r="23" customFormat="false" ht="13.5" hidden="false" customHeight="false" outlineLevel="0" collapsed="false">
      <c r="A23" s="46" t="s">
        <v>49</v>
      </c>
      <c r="B23" s="46" t="s">
        <v>48</v>
      </c>
      <c r="C23" s="47" t="n">
        <f aca="false">VLOOKUP(A23,$J$9:$N$43,5,FALSE())</f>
        <v>2.794218</v>
      </c>
      <c r="D23" s="47" t="n">
        <v>2.1413935</v>
      </c>
      <c r="E23" s="47" t="n">
        <v>15.002485</v>
      </c>
      <c r="F23" s="47" t="n">
        <f aca="false">VLOOKUP(A23,$S$8:$Y$41,7,FALSE())</f>
        <v>57.04304</v>
      </c>
      <c r="J23" s="1" t="s">
        <v>39</v>
      </c>
      <c r="K23" s="1" t="n">
        <v>2013</v>
      </c>
      <c r="L23" s="48" t="n">
        <v>1.481859</v>
      </c>
      <c r="M23" s="48" t="n">
        <v>0.9285714</v>
      </c>
      <c r="N23" s="48" t="n">
        <f aca="false">L23+M23</f>
        <v>2.4104304</v>
      </c>
      <c r="O23" s="49" t="n">
        <v>1.5</v>
      </c>
      <c r="P23" s="49" t="n">
        <v>1.416667</v>
      </c>
      <c r="Q23" s="49" t="n">
        <f aca="false">SUM(O23:P23)</f>
        <v>2.916667</v>
      </c>
      <c r="S23" s="1" t="s">
        <v>49</v>
      </c>
      <c r="T23" s="1" t="s">
        <v>113</v>
      </c>
      <c r="U23" s="1" t="n">
        <v>55.66312</v>
      </c>
      <c r="V23" s="1" t="n">
        <v>56.36036</v>
      </c>
      <c r="W23" s="1" t="n">
        <v>57.55657</v>
      </c>
      <c r="X23" s="1" t="n">
        <v>58.59211</v>
      </c>
      <c r="Y23" s="1" t="n">
        <f aca="false">AVERAGE(U23:X23)</f>
        <v>57.04304</v>
      </c>
    </row>
    <row r="24" customFormat="false" ht="13.5" hidden="false" customHeight="false" outlineLevel="0" collapsed="false">
      <c r="A24" s="50" t="s">
        <v>51</v>
      </c>
      <c r="B24" s="50" t="s">
        <v>50</v>
      </c>
      <c r="C24" s="51" t="n">
        <f aca="false">VLOOKUP(A24,$J$9:$N$43,5,FALSE())</f>
        <v>2.0850344</v>
      </c>
      <c r="D24" s="51" t="n">
        <v>1.17946975</v>
      </c>
      <c r="E24" s="51" t="n">
        <v>33.4749325</v>
      </c>
      <c r="F24" s="51" t="n">
        <f aca="false">VLOOKUP(A24,$S$8:$Y$41,7,FALSE())</f>
        <v>40.87468</v>
      </c>
      <c r="J24" s="1" t="s">
        <v>41</v>
      </c>
      <c r="K24" s="1" t="n">
        <v>2013</v>
      </c>
      <c r="L24" s="48" t="n">
        <v>1.038549</v>
      </c>
      <c r="M24" s="48" t="n">
        <v>1.035714</v>
      </c>
      <c r="N24" s="48" t="n">
        <f aca="false">L24+M24</f>
        <v>2.074263</v>
      </c>
      <c r="O24" s="49" t="n">
        <v>0.875</v>
      </c>
      <c r="P24" s="49" t="n">
        <v>1.125</v>
      </c>
      <c r="Q24" s="49" t="n">
        <f aca="false">SUM(O24:P24)</f>
        <v>2</v>
      </c>
      <c r="S24" s="1" t="s">
        <v>51</v>
      </c>
      <c r="T24" s="1" t="s">
        <v>114</v>
      </c>
      <c r="U24" s="1" t="n">
        <v>39.79849</v>
      </c>
      <c r="V24" s="1" t="n">
        <v>40</v>
      </c>
      <c r="W24" s="1" t="n">
        <v>40.66225</v>
      </c>
      <c r="X24" s="1" t="n">
        <v>43.03798</v>
      </c>
      <c r="Y24" s="1" t="n">
        <f aca="false">AVERAGE(U24:X24)</f>
        <v>40.87468</v>
      </c>
    </row>
    <row r="25" customFormat="false" ht="13.5" hidden="false" customHeight="false" outlineLevel="0" collapsed="false">
      <c r="A25" s="46" t="s">
        <v>53</v>
      </c>
      <c r="B25" s="46" t="s">
        <v>52</v>
      </c>
      <c r="C25" s="47" t="n">
        <f aca="false">VLOOKUP(A25,$J$9:$N$43,5,FALSE())</f>
        <v>2.1683673</v>
      </c>
      <c r="D25" s="47" t="n">
        <v>1.97306725</v>
      </c>
      <c r="E25" s="47" t="n">
        <v>63.291195</v>
      </c>
      <c r="F25" s="47" t="n">
        <f aca="false">VLOOKUP(A25,$S$8:$Y$41,7,FALSE())</f>
        <v>0.364168275</v>
      </c>
      <c r="J25" s="1" t="s">
        <v>45</v>
      </c>
      <c r="K25" s="1" t="n">
        <v>2013</v>
      </c>
      <c r="L25" s="48" t="n">
        <v>1.069161</v>
      </c>
      <c r="M25" s="48" t="n">
        <v>1</v>
      </c>
      <c r="N25" s="48" t="n">
        <f aca="false">L25+M25</f>
        <v>2.069161</v>
      </c>
      <c r="O25" s="49" t="n">
        <v>0.375</v>
      </c>
      <c r="P25" s="49" t="n">
        <v>0.8333333</v>
      </c>
      <c r="Q25" s="49" t="n">
        <f aca="false">SUM(O25:P25)</f>
        <v>1.2083333</v>
      </c>
      <c r="S25" s="1" t="s">
        <v>53</v>
      </c>
      <c r="T25" s="1" t="s">
        <v>115</v>
      </c>
      <c r="U25" s="1" t="n">
        <v>0.4916018</v>
      </c>
      <c r="V25" s="1" t="n">
        <v>0.4408818</v>
      </c>
      <c r="W25" s="1" t="n">
        <v>0.3877639</v>
      </c>
      <c r="X25" s="1" t="n">
        <v>0.1364256</v>
      </c>
      <c r="Y25" s="1" t="n">
        <f aca="false">AVERAGE(U25:X25)</f>
        <v>0.364168275</v>
      </c>
    </row>
    <row r="26" customFormat="false" ht="13.5" hidden="false" customHeight="false" outlineLevel="0" collapsed="false">
      <c r="A26" s="46" t="s">
        <v>55</v>
      </c>
      <c r="B26" s="46" t="s">
        <v>54</v>
      </c>
      <c r="C26" s="47" t="n">
        <f aca="false">VLOOKUP(A26,$J$9:$N$43,5,FALSE())</f>
        <v>2.735261</v>
      </c>
      <c r="D26" s="47" t="n">
        <v>1.72235825</v>
      </c>
      <c r="E26" s="47" t="n">
        <v>24.41795</v>
      </c>
      <c r="F26" s="47" t="n">
        <f aca="false">VLOOKUP(A26,$S$8:$Y$41,7,FALSE())</f>
        <v>30.2292475</v>
      </c>
      <c r="J26" s="1" t="s">
        <v>43</v>
      </c>
      <c r="K26" s="1" t="n">
        <v>2013</v>
      </c>
      <c r="L26" s="48" t="n">
        <v>1.45805</v>
      </c>
      <c r="M26" s="48" t="n">
        <v>1</v>
      </c>
      <c r="N26" s="48" t="n">
        <f aca="false">L26+M26</f>
        <v>2.45805</v>
      </c>
      <c r="O26" s="49" t="n">
        <v>0.375</v>
      </c>
      <c r="P26" s="49" t="n">
        <v>0.9166667</v>
      </c>
      <c r="Q26" s="49" t="n">
        <f aca="false">SUM(O26:P26)</f>
        <v>1.2916667</v>
      </c>
      <c r="S26" s="1" t="s">
        <v>55</v>
      </c>
      <c r="T26" s="1" t="s">
        <v>54</v>
      </c>
      <c r="U26" s="1" t="n">
        <v>31.92572</v>
      </c>
      <c r="V26" s="1" t="n">
        <v>31.05471</v>
      </c>
      <c r="W26" s="1" t="n">
        <v>29.13656</v>
      </c>
      <c r="X26" s="1" t="n">
        <v>28.8</v>
      </c>
      <c r="Y26" s="1" t="n">
        <f aca="false">AVERAGE(U26:X26)</f>
        <v>30.2292475</v>
      </c>
    </row>
    <row r="27" customFormat="false" ht="13.5" hidden="false" customHeight="false" outlineLevel="0" collapsed="false">
      <c r="A27" s="46" t="s">
        <v>57</v>
      </c>
      <c r="B27" s="46" t="s">
        <v>56</v>
      </c>
      <c r="C27" s="47" t="n">
        <f aca="false">VLOOKUP(A27,$J$9:$N$43,5,FALSE())</f>
        <v>2.615079</v>
      </c>
      <c r="D27" s="47" t="n">
        <v>3.97121825</v>
      </c>
      <c r="E27" s="47" t="n">
        <v>81.3335675</v>
      </c>
      <c r="F27" s="47" t="n">
        <f aca="false">VLOOKUP(A27,$S$8:$Y$41,7,FALSE())</f>
        <v>1.5696415</v>
      </c>
      <c r="J27" s="1" t="s">
        <v>47</v>
      </c>
      <c r="K27" s="1" t="n">
        <v>2013</v>
      </c>
      <c r="L27" s="48" t="n">
        <v>1.680272</v>
      </c>
      <c r="M27" s="48" t="n">
        <v>0.5357143</v>
      </c>
      <c r="N27" s="48" t="n">
        <f aca="false">L27+M27</f>
        <v>2.2159863</v>
      </c>
      <c r="O27" s="49" t="n">
        <v>0</v>
      </c>
      <c r="P27" s="49" t="n">
        <v>1.583333</v>
      </c>
      <c r="Q27" s="49" t="n">
        <f aca="false">SUM(O27:P27)</f>
        <v>1.583333</v>
      </c>
      <c r="S27" s="1" t="s">
        <v>57</v>
      </c>
      <c r="T27" s="1" t="s">
        <v>116</v>
      </c>
      <c r="U27" s="1" t="n">
        <v>1.887686</v>
      </c>
      <c r="V27" s="1" t="n">
        <v>1.786037</v>
      </c>
      <c r="W27" s="1" t="n">
        <v>1.294781</v>
      </c>
      <c r="X27" s="1" t="n">
        <v>1.310062</v>
      </c>
      <c r="Y27" s="1" t="n">
        <f aca="false">AVERAGE(U27:X27)</f>
        <v>1.5696415</v>
      </c>
    </row>
    <row r="28" customFormat="false" ht="13.5" hidden="false" customHeight="false" outlineLevel="0" collapsed="false">
      <c r="A28" s="46" t="s">
        <v>59</v>
      </c>
      <c r="B28" s="46" t="s">
        <v>58</v>
      </c>
      <c r="C28" s="47" t="n">
        <f aca="false">VLOOKUP(A28,$J$9:$N$43,5,FALSE())</f>
        <v>2.9379253</v>
      </c>
      <c r="D28" s="47" t="n">
        <v>1.848844</v>
      </c>
      <c r="E28" s="47" t="n">
        <v>24.26256</v>
      </c>
      <c r="F28" s="47" t="n">
        <f aca="false">VLOOKUP(A28,$S$8:$Y$41,7,FALSE())</f>
        <v>36.220935</v>
      </c>
      <c r="J28" s="1" t="s">
        <v>49</v>
      </c>
      <c r="K28" s="1" t="n">
        <v>2013</v>
      </c>
      <c r="L28" s="48" t="n">
        <v>1.722789</v>
      </c>
      <c r="M28" s="48" t="n">
        <v>1.071429</v>
      </c>
      <c r="N28" s="48" t="n">
        <f aca="false">L28+M28</f>
        <v>2.794218</v>
      </c>
      <c r="O28" s="49" t="n">
        <v>1.125</v>
      </c>
      <c r="P28" s="49" t="n">
        <v>1.583333</v>
      </c>
      <c r="Q28" s="49" t="n">
        <f aca="false">SUM(O28:P28)</f>
        <v>2.708333</v>
      </c>
      <c r="S28" s="1" t="s">
        <v>59</v>
      </c>
      <c r="T28" s="1" t="s">
        <v>117</v>
      </c>
      <c r="U28" s="1" t="n">
        <v>34.27127</v>
      </c>
      <c r="V28" s="1" t="n">
        <v>35.27495</v>
      </c>
      <c r="W28" s="1" t="n">
        <v>36.95567</v>
      </c>
      <c r="X28" s="1" t="n">
        <v>38.38185</v>
      </c>
      <c r="Y28" s="1" t="n">
        <f aca="false">AVERAGE(U28:X28)</f>
        <v>36.220935</v>
      </c>
    </row>
    <row r="29" customFormat="false" ht="13.5" hidden="false" customHeight="false" outlineLevel="0" collapsed="false">
      <c r="A29" s="46" t="s">
        <v>61</v>
      </c>
      <c r="B29" s="46" t="s">
        <v>60</v>
      </c>
      <c r="C29" s="47" t="n">
        <f aca="false">VLOOKUP(A29,$J$9:$N$43,5,FALSE())</f>
        <v>1.006803</v>
      </c>
      <c r="D29" s="47" t="n">
        <v>2.95335675</v>
      </c>
      <c r="E29" s="47" t="n">
        <v>57.3860575</v>
      </c>
      <c r="F29" s="47" t="n">
        <f aca="false">VLOOKUP(A29,$S$8:$Y$41,7,FALSE())</f>
        <v>12.3162875</v>
      </c>
      <c r="J29" s="1" t="s">
        <v>51</v>
      </c>
      <c r="K29" s="1" t="n">
        <v>2013</v>
      </c>
      <c r="L29" s="48" t="n">
        <v>1.156463</v>
      </c>
      <c r="M29" s="48" t="n">
        <v>0.9285714</v>
      </c>
      <c r="N29" s="48" t="n">
        <f aca="false">L29+M29</f>
        <v>2.0850344</v>
      </c>
      <c r="O29" s="49" t="n">
        <v>0.125</v>
      </c>
      <c r="P29" s="49" t="n">
        <v>1.125</v>
      </c>
      <c r="Q29" s="49" t="n">
        <f aca="false">SUM(O29:P29)</f>
        <v>1.25</v>
      </c>
      <c r="S29" s="1" t="s">
        <v>61</v>
      </c>
      <c r="T29" s="1" t="s">
        <v>118</v>
      </c>
      <c r="U29" s="1" t="n">
        <v>12.49382</v>
      </c>
      <c r="V29" s="1" t="n">
        <v>12.15427</v>
      </c>
      <c r="W29" s="1" t="n">
        <v>12.30333</v>
      </c>
      <c r="X29" s="1" t="n">
        <v>12.31373</v>
      </c>
      <c r="Y29" s="1" t="n">
        <f aca="false">AVERAGE(U29:X29)</f>
        <v>12.3162875</v>
      </c>
    </row>
    <row r="30" customFormat="false" ht="13.5" hidden="false" customHeight="false" outlineLevel="0" collapsed="false">
      <c r="A30" s="46" t="s">
        <v>63</v>
      </c>
      <c r="B30" s="46" t="s">
        <v>62</v>
      </c>
      <c r="C30" s="47" t="n">
        <f aca="false">VLOOKUP(A30,$J$9:$N$43,5,FALSE())</f>
        <v>2.3095237</v>
      </c>
      <c r="D30" s="47" t="n">
        <v>1.4534695</v>
      </c>
      <c r="E30" s="47" t="n">
        <v>48.586145</v>
      </c>
      <c r="F30" s="47" t="n">
        <f aca="false">VLOOKUP(A30,$S$8:$Y$41,7,FALSE())</f>
        <v>22.904045</v>
      </c>
      <c r="J30" s="1" t="s">
        <v>53</v>
      </c>
      <c r="K30" s="1" t="n">
        <v>2013</v>
      </c>
      <c r="L30" s="48" t="n">
        <v>1.632653</v>
      </c>
      <c r="M30" s="48" t="n">
        <v>0.5357143</v>
      </c>
      <c r="N30" s="48" t="n">
        <f aca="false">L30+M30</f>
        <v>2.1683673</v>
      </c>
      <c r="O30" s="49" t="n">
        <v>0.375</v>
      </c>
      <c r="P30" s="49" t="n">
        <v>2.166667</v>
      </c>
      <c r="Q30" s="49" t="n">
        <f aca="false">SUM(O30:P30)</f>
        <v>2.541667</v>
      </c>
      <c r="S30" s="1" t="s">
        <v>63</v>
      </c>
      <c r="T30" s="1" t="s">
        <v>119</v>
      </c>
      <c r="U30" s="1" t="n">
        <v>22.72058</v>
      </c>
      <c r="V30" s="1" t="n">
        <v>21.51942</v>
      </c>
      <c r="W30" s="1" t="n">
        <v>23.17023</v>
      </c>
      <c r="X30" s="1" t="n">
        <v>24.20595</v>
      </c>
      <c r="Y30" s="1" t="n">
        <f aca="false">AVERAGE(U30:X30)</f>
        <v>22.904045</v>
      </c>
    </row>
    <row r="31" customFormat="false" ht="13.5" hidden="false" customHeight="false" outlineLevel="0" collapsed="false">
      <c r="A31" s="52" t="s">
        <v>120</v>
      </c>
      <c r="B31" s="52" t="s">
        <v>84</v>
      </c>
      <c r="C31" s="53" t="n">
        <f aca="false">VLOOKUP(A31,$J$9:$N$43,5,FALSE())</f>
        <v>2.28531659117647</v>
      </c>
      <c r="D31" s="53" t="n">
        <v>2.9049725</v>
      </c>
      <c r="E31" s="53" t="n">
        <v>35.9820725</v>
      </c>
      <c r="F31" s="54" t="n">
        <f aca="false">VLOOKUP(A31,$S$8:$Y$41,7,FALSE())</f>
        <v>35.6013775</v>
      </c>
      <c r="J31" s="1" t="s">
        <v>55</v>
      </c>
      <c r="K31" s="1" t="n">
        <v>2013</v>
      </c>
      <c r="L31" s="48" t="n">
        <v>1.628118</v>
      </c>
      <c r="M31" s="48" t="n">
        <v>1.107143</v>
      </c>
      <c r="N31" s="48" t="n">
        <f aca="false">L31+M31</f>
        <v>2.735261</v>
      </c>
      <c r="O31" s="49" t="n">
        <v>2</v>
      </c>
      <c r="P31" s="49" t="n">
        <v>1.833333</v>
      </c>
      <c r="Q31" s="49" t="n">
        <f aca="false">SUM(O31:P31)</f>
        <v>3.833333</v>
      </c>
      <c r="S31" s="1" t="s">
        <v>65</v>
      </c>
      <c r="T31" s="1" t="s">
        <v>121</v>
      </c>
      <c r="U31" s="1" t="n">
        <v>41.03276</v>
      </c>
      <c r="V31" s="1" t="n">
        <v>41.82845</v>
      </c>
      <c r="W31" s="1" t="n">
        <v>43.46121</v>
      </c>
      <c r="X31" s="1" t="n">
        <v>44.5392</v>
      </c>
      <c r="Y31" s="1" t="n">
        <f aca="false">AVERAGE(U31:X31)</f>
        <v>42.715405</v>
      </c>
    </row>
    <row r="32" customFormat="false" ht="13.5" hidden="false" customHeight="false" outlineLevel="0" collapsed="false">
      <c r="A32" s="46" t="s">
        <v>65</v>
      </c>
      <c r="B32" s="46" t="s">
        <v>64</v>
      </c>
      <c r="C32" s="47" t="n">
        <f aca="false">VLOOKUP(A32,$J$9:$N$43,5,FALSE())</f>
        <v>2.3905896</v>
      </c>
      <c r="D32" s="47" t="n">
        <v>2.15110575</v>
      </c>
      <c r="E32" s="47" t="n">
        <v>19.7572375</v>
      </c>
      <c r="F32" s="47" t="n">
        <f aca="false">VLOOKUP(A32,$S$8:$Y$41,7,FALSE())</f>
        <v>42.715405</v>
      </c>
      <c r="J32" s="1" t="s">
        <v>57</v>
      </c>
      <c r="K32" s="1" t="n">
        <v>2013</v>
      </c>
      <c r="L32" s="48" t="n">
        <v>1.365079</v>
      </c>
      <c r="M32" s="48" t="n">
        <v>1.25</v>
      </c>
      <c r="N32" s="48" t="n">
        <f aca="false">L32+M32</f>
        <v>2.615079</v>
      </c>
      <c r="O32" s="49" t="n">
        <v>1.25</v>
      </c>
      <c r="P32" s="49" t="n">
        <v>1.041667</v>
      </c>
      <c r="Q32" s="49" t="n">
        <f aca="false">SUM(O32:P32)</f>
        <v>2.291667</v>
      </c>
      <c r="S32" s="1" t="s">
        <v>67</v>
      </c>
      <c r="T32" s="1" t="s">
        <v>122</v>
      </c>
      <c r="U32" s="1" t="n">
        <v>53.33527</v>
      </c>
      <c r="V32" s="1" t="n">
        <v>55.78676</v>
      </c>
      <c r="W32" s="1" t="n">
        <v>57.57849</v>
      </c>
      <c r="X32" s="1" t="n">
        <v>57.86863</v>
      </c>
      <c r="Y32" s="1" t="n">
        <f aca="false">AVERAGE(U32:X32)</f>
        <v>56.1422875</v>
      </c>
    </row>
    <row r="33" customFormat="false" ht="13.5" hidden="false" customHeight="false" outlineLevel="0" collapsed="false">
      <c r="A33" s="46" t="s">
        <v>67</v>
      </c>
      <c r="B33" s="46" t="s">
        <v>66</v>
      </c>
      <c r="C33" s="47" t="n">
        <f aca="false">VLOOKUP(A33,$J$9:$N$43,5,FALSE())</f>
        <v>2.6853743</v>
      </c>
      <c r="D33" s="47" t="n">
        <v>3.035256</v>
      </c>
      <c r="E33" s="47" t="n">
        <v>14.518535</v>
      </c>
      <c r="F33" s="47" t="n">
        <f aca="false">VLOOKUP(A33,$S$8:$Y$41,7,FALSE())</f>
        <v>56.1422875</v>
      </c>
      <c r="J33" s="1" t="s">
        <v>59</v>
      </c>
      <c r="K33" s="1" t="n">
        <v>2013</v>
      </c>
      <c r="L33" s="48" t="n">
        <v>2.027211</v>
      </c>
      <c r="M33" s="48" t="n">
        <v>0.9107143</v>
      </c>
      <c r="N33" s="48" t="n">
        <f aca="false">L33+M33</f>
        <v>2.9379253</v>
      </c>
      <c r="O33" s="49" t="n">
        <v>0.5</v>
      </c>
      <c r="P33" s="49" t="n">
        <v>0.6666667</v>
      </c>
      <c r="Q33" s="49" t="n">
        <f aca="false">SUM(O33:P33)</f>
        <v>1.1666667</v>
      </c>
      <c r="S33" s="1" t="s">
        <v>69</v>
      </c>
      <c r="T33" s="1" t="s">
        <v>123</v>
      </c>
      <c r="U33" s="1" t="n">
        <v>68.99271</v>
      </c>
      <c r="V33" s="1" t="n">
        <v>69.63129</v>
      </c>
      <c r="W33" s="1" t="n">
        <v>71.03316</v>
      </c>
      <c r="X33" s="1" t="n">
        <v>71.93481</v>
      </c>
      <c r="Y33" s="1" t="n">
        <f aca="false">AVERAGE(U33:X33)</f>
        <v>70.3979925</v>
      </c>
    </row>
    <row r="34" customFormat="false" ht="13.5" hidden="false" customHeight="false" outlineLevel="0" collapsed="false">
      <c r="A34" s="46" t="s">
        <v>69</v>
      </c>
      <c r="B34" s="46" t="s">
        <v>68</v>
      </c>
      <c r="C34" s="47" t="n">
        <f aca="false">VLOOKUP(A34,$J$9:$N$43,5,FALSE())</f>
        <v>2.2556687</v>
      </c>
      <c r="D34" s="47" t="n">
        <v>1.31178125</v>
      </c>
      <c r="E34" s="47" t="n">
        <v>7.7698965</v>
      </c>
      <c r="F34" s="47" t="n">
        <f aca="false">VLOOKUP(A34,$S$8:$Y$41,7,FALSE())</f>
        <v>70.3979925</v>
      </c>
      <c r="J34" s="1" t="s">
        <v>63</v>
      </c>
      <c r="K34" s="1" t="n">
        <v>2013</v>
      </c>
      <c r="L34" s="48" t="n">
        <v>1.595238</v>
      </c>
      <c r="M34" s="48" t="n">
        <v>0.7142857</v>
      </c>
      <c r="N34" s="48" t="n">
        <f aca="false">L34+M34</f>
        <v>2.3095237</v>
      </c>
      <c r="O34" s="49" t="n">
        <v>1.75</v>
      </c>
      <c r="P34" s="49" t="n">
        <v>1.666667</v>
      </c>
      <c r="Q34" s="49" t="n">
        <f aca="false">SUM(O34:P34)</f>
        <v>3.416667</v>
      </c>
      <c r="S34" s="1" t="s">
        <v>71</v>
      </c>
      <c r="T34" s="1" t="s">
        <v>124</v>
      </c>
      <c r="U34" s="1" t="n">
        <v>48.42848</v>
      </c>
      <c r="V34" s="1" t="n">
        <v>49.35567</v>
      </c>
      <c r="W34" s="1" t="n">
        <v>52.49494</v>
      </c>
      <c r="X34" s="1" t="n">
        <v>56.03715</v>
      </c>
      <c r="Y34" s="1" t="n">
        <f aca="false">AVERAGE(U34:X34)</f>
        <v>51.57906</v>
      </c>
    </row>
    <row r="35" customFormat="false" ht="13.5" hidden="false" customHeight="false" outlineLevel="0" collapsed="false">
      <c r="A35" s="46" t="s">
        <v>71</v>
      </c>
      <c r="B35" s="46" t="s">
        <v>70</v>
      </c>
      <c r="C35" s="47" t="n">
        <f aca="false">VLOOKUP(A35,$J$9:$N$43,5,FALSE())</f>
        <v>2.6689337</v>
      </c>
      <c r="D35" s="47" t="n">
        <v>1.7483535</v>
      </c>
      <c r="E35" s="47" t="n">
        <v>15.75394</v>
      </c>
      <c r="F35" s="47" t="n">
        <f aca="false">VLOOKUP(A35,$S$8:$Y$41,7,FALSE())</f>
        <v>51.57906</v>
      </c>
      <c r="J35" s="1" t="s">
        <v>61</v>
      </c>
      <c r="K35" s="1" t="n">
        <v>2013</v>
      </c>
      <c r="L35" s="48" t="n">
        <v>1.006803</v>
      </c>
      <c r="M35" s="48" t="n">
        <v>0</v>
      </c>
      <c r="N35" s="48" t="n">
        <f aca="false">L35+M35</f>
        <v>1.006803</v>
      </c>
      <c r="O35" s="49" t="n">
        <v>0.75</v>
      </c>
      <c r="P35" s="49" t="n">
        <v>0.1666667</v>
      </c>
      <c r="Q35" s="49" t="n">
        <f aca="false">SUM(O35:P35)</f>
        <v>0.9166667</v>
      </c>
      <c r="S35" s="1" t="s">
        <v>73</v>
      </c>
      <c r="T35" s="1" t="s">
        <v>125</v>
      </c>
      <c r="U35" s="1" t="n">
        <v>47.81049</v>
      </c>
      <c r="V35" s="1" t="n">
        <v>48.93751</v>
      </c>
      <c r="W35" s="1" t="n">
        <v>50.66176</v>
      </c>
      <c r="X35" s="1" t="n">
        <v>52.23615</v>
      </c>
      <c r="Y35" s="1" t="n">
        <f aca="false">AVERAGE(U35:X35)</f>
        <v>49.9114775</v>
      </c>
    </row>
    <row r="36" customFormat="false" ht="13.5" hidden="false" customHeight="false" outlineLevel="0" collapsed="false">
      <c r="A36" s="46" t="s">
        <v>73</v>
      </c>
      <c r="B36" s="46" t="s">
        <v>72</v>
      </c>
      <c r="C36" s="47" t="n">
        <f aca="false">VLOOKUP(A36,$J$9:$N$43,5,FALSE())</f>
        <v>2.2840131</v>
      </c>
      <c r="D36" s="47" t="n">
        <v>6.7795435</v>
      </c>
      <c r="E36" s="47" t="n">
        <v>20.3414175</v>
      </c>
      <c r="F36" s="47" t="n">
        <f aca="false">VLOOKUP(A36,$S$8:$Y$41,7,FALSE())</f>
        <v>49.9114775</v>
      </c>
      <c r="J36" s="1" t="s">
        <v>65</v>
      </c>
      <c r="K36" s="1" t="n">
        <v>2013</v>
      </c>
      <c r="L36" s="48" t="n">
        <v>1.569161</v>
      </c>
      <c r="M36" s="48" t="n">
        <v>0.8214286</v>
      </c>
      <c r="N36" s="48" t="n">
        <f aca="false">L36+M36</f>
        <v>2.3905896</v>
      </c>
      <c r="O36" s="49" t="n">
        <v>0.5</v>
      </c>
      <c r="P36" s="49" t="n">
        <v>1.833333</v>
      </c>
      <c r="Q36" s="49" t="n">
        <f aca="false">SUM(O36:P36)</f>
        <v>2.333333</v>
      </c>
      <c r="S36" s="1" t="s">
        <v>75</v>
      </c>
      <c r="T36" s="1" t="s">
        <v>126</v>
      </c>
      <c r="U36" s="1" t="n">
        <v>18.34697</v>
      </c>
      <c r="V36" s="1" t="n">
        <v>17.87245</v>
      </c>
      <c r="W36" s="1" t="n">
        <v>18.42492</v>
      </c>
      <c r="X36" s="1" t="n">
        <v>20.53621</v>
      </c>
      <c r="Y36" s="1" t="n">
        <f aca="false">AVERAGE(U36:X36)</f>
        <v>18.7951375</v>
      </c>
    </row>
    <row r="37" customFormat="false" ht="13.5" hidden="false" customHeight="false" outlineLevel="0" collapsed="false">
      <c r="A37" s="46" t="s">
        <v>75</v>
      </c>
      <c r="B37" s="46" t="s">
        <v>74</v>
      </c>
      <c r="C37" s="47" t="n">
        <f aca="false">VLOOKUP(A37,$J$9:$N$43,5,FALSE())</f>
        <v>2.5170067</v>
      </c>
      <c r="D37" s="47" t="n">
        <v>3.45101175</v>
      </c>
      <c r="E37" s="47" t="n">
        <v>44.920545</v>
      </c>
      <c r="F37" s="47" t="n">
        <f aca="false">VLOOKUP(A37,$S$8:$Y$41,7,FALSE())</f>
        <v>18.7951375</v>
      </c>
      <c r="J37" s="1" t="s">
        <v>67</v>
      </c>
      <c r="K37" s="1" t="n">
        <v>2013</v>
      </c>
      <c r="L37" s="48" t="n">
        <v>2.14966</v>
      </c>
      <c r="M37" s="48" t="n">
        <v>0.5357143</v>
      </c>
      <c r="N37" s="48" t="n">
        <f aca="false">L37+M37</f>
        <v>2.6853743</v>
      </c>
      <c r="O37" s="49" t="n">
        <v>0.75</v>
      </c>
      <c r="P37" s="49" t="n">
        <v>1.583333</v>
      </c>
      <c r="Q37" s="49" t="n">
        <f aca="false">SUM(O37:P37)</f>
        <v>2.333333</v>
      </c>
      <c r="S37" s="1" t="s">
        <v>77</v>
      </c>
      <c r="T37" s="1" t="s">
        <v>127</v>
      </c>
      <c r="U37" s="1" t="n">
        <v>30.98568</v>
      </c>
      <c r="V37" s="1" t="n">
        <v>30.39832</v>
      </c>
      <c r="W37" s="1" t="n">
        <v>30.7912</v>
      </c>
      <c r="X37" s="1" t="n">
        <v>32.04858</v>
      </c>
      <c r="Y37" s="1" t="n">
        <f aca="false">AVERAGE(U37:X37)</f>
        <v>31.055945</v>
      </c>
    </row>
    <row r="38" customFormat="false" ht="13.5" hidden="false" customHeight="false" outlineLevel="0" collapsed="false">
      <c r="A38" s="46" t="s">
        <v>77</v>
      </c>
      <c r="B38" s="46" t="s">
        <v>76</v>
      </c>
      <c r="C38" s="47" t="n">
        <f aca="false">VLOOKUP(A38,$J$9:$N$43,5,FALSE())</f>
        <v>2.103741</v>
      </c>
      <c r="D38" s="47" t="n">
        <v>1.444431</v>
      </c>
      <c r="E38" s="47" t="n">
        <v>32.6486375</v>
      </c>
      <c r="F38" s="47" t="n">
        <f aca="false">VLOOKUP(A38,$S$8:$Y$41,7,FALSE())</f>
        <v>31.055945</v>
      </c>
      <c r="J38" s="1" t="s">
        <v>69</v>
      </c>
      <c r="K38" s="1" t="n">
        <v>2013</v>
      </c>
      <c r="L38" s="48" t="n">
        <v>1.291383</v>
      </c>
      <c r="M38" s="48" t="n">
        <v>0.9642857</v>
      </c>
      <c r="N38" s="48" t="n">
        <f aca="false">L38+M38</f>
        <v>2.2556687</v>
      </c>
      <c r="O38" s="49" t="n">
        <v>0.75</v>
      </c>
      <c r="P38" s="49" t="n">
        <v>1.666667</v>
      </c>
      <c r="Q38" s="49" t="n">
        <f aca="false">SUM(O38:P38)</f>
        <v>2.416667</v>
      </c>
      <c r="S38" s="1" t="s">
        <v>79</v>
      </c>
      <c r="T38" s="1" t="s">
        <v>128</v>
      </c>
      <c r="U38" s="1" t="n">
        <v>21.69429</v>
      </c>
      <c r="V38" s="1" t="n">
        <v>21.54442</v>
      </c>
      <c r="W38" s="1" t="n">
        <v>22.26189</v>
      </c>
      <c r="X38" s="1" t="n">
        <v>21.71018</v>
      </c>
      <c r="Y38" s="1" t="n">
        <f aca="false">AVERAGE(U38:X38)</f>
        <v>21.802695</v>
      </c>
    </row>
    <row r="39" customFormat="false" ht="13.5" hidden="false" customHeight="false" outlineLevel="0" collapsed="false">
      <c r="A39" s="46" t="s">
        <v>79</v>
      </c>
      <c r="B39" s="46" t="s">
        <v>78</v>
      </c>
      <c r="C39" s="47" t="n">
        <f aca="false">VLOOKUP(A39,$J$9:$N$43,5,FALSE())</f>
        <v>2.4710881</v>
      </c>
      <c r="D39" s="47" t="n">
        <v>3.7255555</v>
      </c>
      <c r="E39" s="47" t="n">
        <v>37.87487</v>
      </c>
      <c r="F39" s="47" t="n">
        <f aca="false">VLOOKUP(A39,$S$8:$Y$41,7,FALSE())</f>
        <v>21.802695</v>
      </c>
      <c r="J39" s="1" t="s">
        <v>71</v>
      </c>
      <c r="K39" s="1" t="n">
        <v>2013</v>
      </c>
      <c r="L39" s="48" t="n">
        <v>1.704648</v>
      </c>
      <c r="M39" s="48" t="n">
        <v>0.9642857</v>
      </c>
      <c r="N39" s="48" t="n">
        <f aca="false">L39+M39</f>
        <v>2.6689337</v>
      </c>
      <c r="O39" s="49" t="n">
        <v>0.875</v>
      </c>
      <c r="P39" s="49" t="n">
        <v>1.625</v>
      </c>
      <c r="Q39" s="49" t="n">
        <f aca="false">SUM(O39:P39)</f>
        <v>2.5</v>
      </c>
      <c r="S39" s="1" t="s">
        <v>81</v>
      </c>
      <c r="T39" s="1" t="s">
        <v>129</v>
      </c>
      <c r="U39" s="1" t="n">
        <v>36.24283</v>
      </c>
      <c r="V39" s="1" t="n">
        <v>36.13292</v>
      </c>
      <c r="W39" s="1" t="n">
        <v>36.2207</v>
      </c>
      <c r="X39" s="1" t="n">
        <v>36.4256</v>
      </c>
      <c r="Y39" s="1" t="n">
        <f aca="false">AVERAGE(U39:X39)</f>
        <v>36.2555125</v>
      </c>
    </row>
    <row r="40" customFormat="false" ht="13.5" hidden="false" customHeight="false" outlineLevel="0" collapsed="false">
      <c r="A40" s="46" t="s">
        <v>81</v>
      </c>
      <c r="B40" s="46" t="s">
        <v>80</v>
      </c>
      <c r="C40" s="47" t="n">
        <f aca="false">VLOOKUP(A40,$J$9:$N$43,5,FALSE())</f>
        <v>1.6179138</v>
      </c>
      <c r="D40" s="47" t="n">
        <v>2.47637425</v>
      </c>
      <c r="E40" s="47" t="n">
        <v>31.552695</v>
      </c>
      <c r="F40" s="47" t="n">
        <f aca="false">VLOOKUP(A40,$S$8:$Y$41,7,FALSE())</f>
        <v>36.2555125</v>
      </c>
      <c r="J40" s="1" t="s">
        <v>75</v>
      </c>
      <c r="K40" s="1" t="n">
        <v>2013</v>
      </c>
      <c r="L40" s="48" t="n">
        <v>1.802721</v>
      </c>
      <c r="M40" s="48" t="n">
        <v>0.7142857</v>
      </c>
      <c r="N40" s="48" t="n">
        <f aca="false">L40+M40</f>
        <v>2.5170067</v>
      </c>
      <c r="O40" s="49" t="n">
        <v>0.375</v>
      </c>
      <c r="P40" s="49" t="n">
        <v>0.7916667</v>
      </c>
      <c r="Q40" s="49" t="n">
        <f aca="false">SUM(O40:P40)</f>
        <v>1.1666667</v>
      </c>
      <c r="S40" s="1" t="s">
        <v>83</v>
      </c>
      <c r="T40" s="1" t="s">
        <v>130</v>
      </c>
      <c r="U40" s="1" t="n">
        <v>27.02221</v>
      </c>
      <c r="V40" s="1" t="n">
        <v>25.85313</v>
      </c>
      <c r="W40" s="1" t="n">
        <v>26.11425</v>
      </c>
      <c r="X40" s="1" t="n">
        <v>26.17636</v>
      </c>
      <c r="Y40" s="1" t="n">
        <f aca="false">AVERAGE(U40:X40)</f>
        <v>26.2914875</v>
      </c>
    </row>
    <row r="41" customFormat="false" ht="13.5" hidden="false" customHeight="false" outlineLevel="0" collapsed="false">
      <c r="A41" s="46" t="s">
        <v>83</v>
      </c>
      <c r="B41" s="46" t="s">
        <v>82</v>
      </c>
      <c r="C41" s="47" t="n">
        <f aca="false">VLOOKUP(A41,$J$9:$N$43,5,FALSE())</f>
        <v>1.1714286</v>
      </c>
      <c r="D41" s="47" t="n">
        <v>3.6766835</v>
      </c>
      <c r="E41" s="47" t="n">
        <v>48.3559025</v>
      </c>
      <c r="F41" s="47" t="n">
        <f aca="false">VLOOKUP(A41,$S$8:$Y$41,7,FALSE())</f>
        <v>26.2914875</v>
      </c>
      <c r="J41" s="1" t="s">
        <v>79</v>
      </c>
      <c r="K41" s="1" t="n">
        <v>2013</v>
      </c>
      <c r="L41" s="48" t="n">
        <v>1.578231</v>
      </c>
      <c r="M41" s="48" t="n">
        <v>0.8928571</v>
      </c>
      <c r="N41" s="48" t="n">
        <f aca="false">L41+M41</f>
        <v>2.4710881</v>
      </c>
      <c r="O41" s="49" t="n">
        <v>2.125</v>
      </c>
      <c r="P41" s="49" t="n">
        <v>2.833333</v>
      </c>
      <c r="Q41" s="49" t="n">
        <f aca="false">SUM(O41:P41)</f>
        <v>4.958333</v>
      </c>
      <c r="S41" s="1" t="s">
        <v>120</v>
      </c>
      <c r="T41" s="1" t="s">
        <v>120</v>
      </c>
      <c r="U41" s="1" t="n">
        <v>34.8896</v>
      </c>
      <c r="V41" s="1" t="n">
        <v>34.80814</v>
      </c>
      <c r="W41" s="1" t="n">
        <v>35.78525</v>
      </c>
      <c r="X41" s="1" t="n">
        <v>36.92252</v>
      </c>
      <c r="Y41" s="1" t="n">
        <f aca="false">AVERAGE(U41:X41)</f>
        <v>35.6013775</v>
      </c>
    </row>
    <row r="42" customFormat="false" ht="12.75" hidden="false" customHeight="false" outlineLevel="0" collapsed="false">
      <c r="J42" s="1" t="s">
        <v>83</v>
      </c>
      <c r="K42" s="1" t="n">
        <v>2013</v>
      </c>
      <c r="L42" s="48" t="n">
        <v>0.35</v>
      </c>
      <c r="M42" s="48" t="n">
        <v>0.8214286</v>
      </c>
      <c r="N42" s="48" t="n">
        <f aca="false">L42+M42</f>
        <v>1.1714286</v>
      </c>
      <c r="O42" s="49" t="n">
        <v>0</v>
      </c>
      <c r="P42" s="49" t="n">
        <v>0.3333333</v>
      </c>
      <c r="Q42" s="49" t="n">
        <f aca="false">SUM(O42:P42)</f>
        <v>0.3333333</v>
      </c>
    </row>
    <row r="43" customFormat="false" ht="13.5" hidden="false" customHeight="false" outlineLevel="0" collapsed="false">
      <c r="B43" s="55" t="s">
        <v>131</v>
      </c>
      <c r="C43" s="19"/>
      <c r="D43" s="56" t="n">
        <f aca="false">CORREL($C8:$C41,D8:D41)</f>
        <v>-0.26576053555552</v>
      </c>
      <c r="E43" s="56" t="n">
        <f aca="false">CORREL($C8:$C41,E8:E41)</f>
        <v>-0.40692805643605</v>
      </c>
      <c r="F43" s="56" t="n">
        <f aca="false">CORREL($C8:$C41,F8:F41)</f>
        <v>0.308893209303061</v>
      </c>
      <c r="J43" s="1" t="s">
        <v>120</v>
      </c>
      <c r="L43" s="57"/>
      <c r="M43" s="57"/>
      <c r="N43" s="57" t="n">
        <f aca="false">AVERAGE(N9:N42)</f>
        <v>2.28531659117647</v>
      </c>
      <c r="Q43" s="57" t="n">
        <f aca="false">AVERAGE(Q9:Q42)</f>
        <v>2.08338239705882</v>
      </c>
    </row>
    <row r="44" customFormat="false" ht="13.5" hidden="false" customHeight="false" outlineLevel="0" collapsed="false">
      <c r="B44" s="55" t="s">
        <v>132</v>
      </c>
      <c r="C44" s="19"/>
      <c r="D44" s="56" t="n">
        <v>-1.72872187615767</v>
      </c>
      <c r="E44" s="56" t="n">
        <v>-2.536491852033</v>
      </c>
      <c r="F44" s="56" t="n">
        <v>1.85245317237346</v>
      </c>
    </row>
    <row r="47" customFormat="false" ht="13.5" hidden="false" customHeight="false" outlineLevel="0" collapsed="false">
      <c r="A47" s="46" t="s">
        <v>133</v>
      </c>
      <c r="B47" s="46" t="s">
        <v>133</v>
      </c>
      <c r="C47" s="47" t="e">
        <f aca="false">VLOOKUP(A47,$J$9:$N$43,5,FALSE())</f>
        <v>#N/A</v>
      </c>
      <c r="D47" s="47" t="n">
        <v>2.6367555</v>
      </c>
      <c r="E47" s="47" t="n">
        <v>20.7924825</v>
      </c>
    </row>
    <row r="48" customFormat="false" ht="13.5" hidden="false" customHeight="false" outlineLevel="0" collapsed="false">
      <c r="A48" s="46" t="s">
        <v>134</v>
      </c>
      <c r="B48" s="46" t="s">
        <v>134</v>
      </c>
      <c r="C48" s="47" t="e">
        <f aca="false">VLOOKUP(A48,$J$9:$N$43,5,FALSE())</f>
        <v>#N/A</v>
      </c>
      <c r="D48" s="47" t="n">
        <v>2.529181</v>
      </c>
      <c r="E48" s="47" t="n">
        <v>22.1858225</v>
      </c>
    </row>
    <row r="49" customFormat="false" ht="13.5" hidden="false" customHeight="false" outlineLevel="0" collapsed="false">
      <c r="A49" s="46" t="s">
        <v>135</v>
      </c>
      <c r="B49" s="46" t="s">
        <v>135</v>
      </c>
      <c r="C49" s="47" t="e">
        <f aca="false">VLOOKUP(A49,$J$9:$N$43,5,FALSE())</f>
        <v>#N/A</v>
      </c>
      <c r="D49" s="47" t="n">
        <v>2.706558</v>
      </c>
      <c r="E49" s="47" t="n">
        <v>38.16793</v>
      </c>
    </row>
    <row r="51" customFormat="false" ht="12.75" hidden="false" customHeight="false" outlineLevel="0" collapsed="false">
      <c r="A51" s="58" t="s">
        <v>136</v>
      </c>
      <c r="B51" s="58"/>
      <c r="C51" s="58"/>
      <c r="D51" s="58"/>
      <c r="E51" s="58"/>
      <c r="F51" s="58"/>
    </row>
    <row r="52" customFormat="false" ht="12.75" hidden="false" customHeight="false" outlineLevel="0" collapsed="false">
      <c r="A52" s="58"/>
      <c r="B52" s="58"/>
      <c r="C52" s="58" t="s">
        <v>85</v>
      </c>
      <c r="D52" s="58" t="s">
        <v>86</v>
      </c>
      <c r="E52" s="58" t="s">
        <v>87</v>
      </c>
      <c r="F52" s="58" t="s">
        <v>88</v>
      </c>
    </row>
    <row r="53" customFormat="false" ht="12.75" hidden="false" customHeight="false" outlineLevel="0" collapsed="false">
      <c r="A53" s="58" t="s">
        <v>19</v>
      </c>
      <c r="B53" s="58" t="s">
        <v>99</v>
      </c>
      <c r="C53" s="58" t="n">
        <v>1.9404766</v>
      </c>
      <c r="D53" s="58" t="n">
        <v>2.82697275</v>
      </c>
      <c r="E53" s="58" t="n">
        <v>47.156095</v>
      </c>
      <c r="F53" s="58" t="n">
        <v>19.4298425</v>
      </c>
    </row>
    <row r="54" customFormat="false" ht="12.75" hidden="false" customHeight="false" outlineLevel="0" collapsed="false">
      <c r="A54" s="58" t="s">
        <v>21</v>
      </c>
      <c r="B54" s="58" t="s">
        <v>100</v>
      </c>
      <c r="C54" s="58" t="n">
        <v>2.4421764</v>
      </c>
      <c r="D54" s="58" t="n">
        <v>1.78909625</v>
      </c>
      <c r="E54" s="58" t="n">
        <v>33.79224</v>
      </c>
      <c r="F54" s="58" t="n">
        <v>24.4520725</v>
      </c>
    </row>
    <row r="55" customFormat="false" ht="12.75" hidden="false" customHeight="false" outlineLevel="0" collapsed="false">
      <c r="A55" s="58" t="s">
        <v>23</v>
      </c>
      <c r="B55" s="58" t="s">
        <v>101</v>
      </c>
      <c r="C55" s="58" t="n">
        <v>2.947279</v>
      </c>
      <c r="D55" s="58" t="n">
        <v>1.92976025</v>
      </c>
      <c r="E55" s="58" t="n">
        <v>19.169785</v>
      </c>
      <c r="F55" s="58" t="n">
        <v>46.1914925</v>
      </c>
    </row>
    <row r="56" customFormat="false" ht="12.75" hidden="false" customHeight="false" outlineLevel="0" collapsed="false">
      <c r="A56" s="58" t="s">
        <v>25</v>
      </c>
      <c r="B56" s="58" t="s">
        <v>24</v>
      </c>
      <c r="C56" s="58" t="n">
        <v>1.5058106</v>
      </c>
      <c r="D56" s="58" t="n">
        <v>4.5079135</v>
      </c>
      <c r="E56" s="58" t="n">
        <v>64.682405</v>
      </c>
      <c r="F56" s="58" t="n">
        <v>12.895285</v>
      </c>
    </row>
    <row r="57" customFormat="false" ht="12.75" hidden="false" customHeight="false" outlineLevel="0" collapsed="false">
      <c r="A57" s="58" t="s">
        <v>27</v>
      </c>
      <c r="B57" s="58" t="s">
        <v>102</v>
      </c>
      <c r="C57" s="58" t="n">
        <v>2.6604309</v>
      </c>
      <c r="D57" s="58" t="n">
        <v>1.50438425</v>
      </c>
      <c r="E57" s="58" t="n">
        <v>21.031375</v>
      </c>
      <c r="F57" s="58" t="n">
        <v>43.2446725</v>
      </c>
    </row>
    <row r="58" customFormat="false" ht="12.75" hidden="false" customHeight="false" outlineLevel="0" collapsed="false">
      <c r="A58" s="58" t="s">
        <v>29</v>
      </c>
      <c r="B58" s="58" t="s">
        <v>103</v>
      </c>
      <c r="C58" s="58" t="n">
        <v>2.3202946</v>
      </c>
      <c r="D58" s="58" t="n">
        <v>2.825422</v>
      </c>
      <c r="E58" s="58" t="n">
        <v>39.930665</v>
      </c>
      <c r="F58" s="58" t="n">
        <v>25.9918</v>
      </c>
    </row>
    <row r="59" customFormat="false" ht="12.75" hidden="false" customHeight="false" outlineLevel="0" collapsed="false">
      <c r="A59" s="58" t="s">
        <v>31</v>
      </c>
      <c r="B59" s="58" t="s">
        <v>105</v>
      </c>
      <c r="C59" s="58" t="n">
        <v>2.0663266</v>
      </c>
      <c r="D59" s="58" t="n">
        <v>2.29163875</v>
      </c>
      <c r="E59" s="58" t="n">
        <v>26.5617075</v>
      </c>
      <c r="F59" s="58" t="n">
        <v>44.8007675</v>
      </c>
    </row>
    <row r="60" customFormat="false" ht="12.75" hidden="false" customHeight="false" outlineLevel="0" collapsed="false">
      <c r="A60" s="58" t="s">
        <v>33</v>
      </c>
      <c r="B60" s="58" t="s">
        <v>106</v>
      </c>
      <c r="C60" s="58" t="n">
        <v>2.1666667</v>
      </c>
      <c r="D60" s="58" t="n">
        <v>3.83538975</v>
      </c>
      <c r="E60" s="58" t="n">
        <v>45.213065</v>
      </c>
      <c r="F60" s="58" t="n">
        <v>20.7588425</v>
      </c>
    </row>
    <row r="61" customFormat="false" ht="12.75" hidden="false" customHeight="false" outlineLevel="0" collapsed="false">
      <c r="A61" s="58" t="s">
        <v>35</v>
      </c>
      <c r="B61" s="58" t="s">
        <v>34</v>
      </c>
      <c r="C61" s="58" t="n">
        <v>2.8225627</v>
      </c>
      <c r="D61" s="58" t="n">
        <v>2.5985445</v>
      </c>
      <c r="E61" s="58" t="n">
        <v>28.5396175</v>
      </c>
      <c r="F61" s="58" t="n">
        <v>40.46883</v>
      </c>
    </row>
    <row r="62" customFormat="false" ht="12.75" hidden="false" customHeight="false" outlineLevel="0" collapsed="false">
      <c r="A62" s="58" t="s">
        <v>37</v>
      </c>
      <c r="B62" s="58" t="s">
        <v>107</v>
      </c>
      <c r="C62" s="58" t="n">
        <v>2.977891</v>
      </c>
      <c r="D62" s="58" t="n">
        <v>1.39825225</v>
      </c>
      <c r="E62" s="58" t="n">
        <v>26.2103875</v>
      </c>
      <c r="F62" s="58" t="n">
        <v>44.78791</v>
      </c>
    </row>
    <row r="63" customFormat="false" ht="12.75" hidden="false" customHeight="false" outlineLevel="0" collapsed="false">
      <c r="A63" s="58" t="s">
        <v>39</v>
      </c>
      <c r="B63" s="58" t="s">
        <v>108</v>
      </c>
      <c r="C63" s="58" t="n">
        <v>2.4104304</v>
      </c>
      <c r="D63" s="58" t="n">
        <v>3.72588</v>
      </c>
      <c r="E63" s="58" t="n">
        <v>8.58289575</v>
      </c>
      <c r="F63" s="58" t="n">
        <v>67.5900125</v>
      </c>
    </row>
    <row r="64" customFormat="false" ht="12.75" hidden="false" customHeight="false" outlineLevel="0" collapsed="false">
      <c r="A64" s="58" t="s">
        <v>41</v>
      </c>
      <c r="B64" s="58" t="s">
        <v>109</v>
      </c>
      <c r="C64" s="58" t="n">
        <v>2.074263</v>
      </c>
      <c r="D64" s="58" t="n">
        <v>2.16570525</v>
      </c>
      <c r="E64" s="58" t="n">
        <v>21.7048325</v>
      </c>
      <c r="F64" s="58" t="n">
        <v>49.29874</v>
      </c>
    </row>
    <row r="65" customFormat="false" ht="12.75" hidden="false" customHeight="false" outlineLevel="0" collapsed="false">
      <c r="A65" s="58" t="s">
        <v>43</v>
      </c>
      <c r="B65" s="58" t="s">
        <v>110</v>
      </c>
      <c r="C65" s="58" t="n">
        <v>2.45805</v>
      </c>
      <c r="D65" s="58" t="n">
        <v>2.4633945</v>
      </c>
      <c r="E65" s="58" t="n">
        <v>52.063485</v>
      </c>
      <c r="F65" s="58" t="n">
        <v>23.2427375</v>
      </c>
    </row>
    <row r="66" customFormat="false" ht="12.75" hidden="false" customHeight="false" outlineLevel="0" collapsed="false">
      <c r="A66" s="58" t="s">
        <v>45</v>
      </c>
      <c r="B66" s="58" t="s">
        <v>111</v>
      </c>
      <c r="C66" s="58" t="n">
        <v>2.069161</v>
      </c>
      <c r="D66" s="58" t="n">
        <v>2.170513</v>
      </c>
      <c r="E66" s="58" t="n">
        <v>18.6268525</v>
      </c>
      <c r="F66" s="58" t="n">
        <v>60.6472925</v>
      </c>
    </row>
    <row r="67" customFormat="false" ht="12.75" hidden="false" customHeight="false" outlineLevel="0" collapsed="false">
      <c r="A67" s="58" t="s">
        <v>47</v>
      </c>
      <c r="B67" s="58" t="s">
        <v>112</v>
      </c>
      <c r="C67" s="58" t="n">
        <v>2.2159863</v>
      </c>
      <c r="D67" s="58" t="n">
        <v>3.21601925</v>
      </c>
      <c r="E67" s="58" t="n">
        <v>62.595525</v>
      </c>
      <c r="F67" s="58" t="n">
        <v>13.4379275</v>
      </c>
    </row>
    <row r="68" customFormat="false" ht="12.75" hidden="false" customHeight="false" outlineLevel="0" collapsed="false">
      <c r="A68" s="58" t="s">
        <v>49</v>
      </c>
      <c r="B68" s="58" t="s">
        <v>113</v>
      </c>
      <c r="C68" s="58" t="n">
        <v>2.794218</v>
      </c>
      <c r="D68" s="58" t="n">
        <v>2.1413935</v>
      </c>
      <c r="E68" s="58" t="n">
        <v>15.002485</v>
      </c>
      <c r="F68" s="58" t="n">
        <v>57.04304</v>
      </c>
    </row>
    <row r="69" customFormat="false" ht="12.75" hidden="false" customHeight="false" outlineLevel="0" collapsed="false">
      <c r="A69" s="58" t="s">
        <v>51</v>
      </c>
      <c r="B69" s="58" t="s">
        <v>114</v>
      </c>
      <c r="C69" s="58" t="n">
        <v>2.0850344</v>
      </c>
      <c r="D69" s="58" t="n">
        <v>1.17946975</v>
      </c>
      <c r="E69" s="58" t="n">
        <v>33.4749325</v>
      </c>
      <c r="F69" s="58" t="n">
        <v>40.87468</v>
      </c>
    </row>
    <row r="70" customFormat="false" ht="12.75" hidden="false" customHeight="false" outlineLevel="0" collapsed="false">
      <c r="A70" s="58" t="s">
        <v>53</v>
      </c>
      <c r="B70" s="58" t="s">
        <v>115</v>
      </c>
      <c r="C70" s="58" t="n">
        <v>2.1683673</v>
      </c>
      <c r="D70" s="58" t="n">
        <v>1.97306725</v>
      </c>
      <c r="E70" s="58" t="n">
        <v>63.291195</v>
      </c>
      <c r="F70" s="58" t="n">
        <v>0.364168275</v>
      </c>
    </row>
    <row r="71" customFormat="false" ht="12.75" hidden="false" customHeight="false" outlineLevel="0" collapsed="false">
      <c r="A71" s="58" t="s">
        <v>55</v>
      </c>
      <c r="B71" s="58" t="s">
        <v>54</v>
      </c>
      <c r="C71" s="58" t="n">
        <v>2.735261</v>
      </c>
      <c r="D71" s="58" t="n">
        <v>1.72235825</v>
      </c>
      <c r="E71" s="58" t="n">
        <v>24.41795</v>
      </c>
      <c r="F71" s="58" t="n">
        <v>30.2292475</v>
      </c>
    </row>
    <row r="72" customFormat="false" ht="12.75" hidden="false" customHeight="false" outlineLevel="0" collapsed="false">
      <c r="A72" s="58" t="s">
        <v>57</v>
      </c>
      <c r="B72" s="58" t="s">
        <v>137</v>
      </c>
      <c r="C72" s="58" t="n">
        <v>2.615079</v>
      </c>
      <c r="D72" s="58" t="n">
        <v>3.97121825</v>
      </c>
      <c r="E72" s="58" t="n">
        <v>81.3335675</v>
      </c>
      <c r="F72" s="58" t="n">
        <v>1.5696415</v>
      </c>
    </row>
    <row r="73" customFormat="false" ht="12.75" hidden="false" customHeight="false" outlineLevel="0" collapsed="false">
      <c r="A73" s="58" t="s">
        <v>59</v>
      </c>
      <c r="B73" s="58" t="s">
        <v>117</v>
      </c>
      <c r="C73" s="58" t="n">
        <v>2.9379253</v>
      </c>
      <c r="D73" s="58" t="n">
        <v>1.848844</v>
      </c>
      <c r="E73" s="58" t="n">
        <v>24.26256</v>
      </c>
      <c r="F73" s="58" t="n">
        <v>36.220935</v>
      </c>
    </row>
    <row r="74" customFormat="false" ht="12.75" hidden="false" customHeight="false" outlineLevel="0" collapsed="false">
      <c r="A74" s="58" t="s">
        <v>61</v>
      </c>
      <c r="B74" s="58" t="s">
        <v>118</v>
      </c>
      <c r="C74" s="58" t="n">
        <v>1.006803</v>
      </c>
      <c r="D74" s="58" t="n">
        <v>2.95335675</v>
      </c>
      <c r="E74" s="58" t="n">
        <v>57.3860575</v>
      </c>
      <c r="F74" s="58" t="n">
        <v>12.3162875</v>
      </c>
    </row>
    <row r="75" customFormat="false" ht="12.75" hidden="false" customHeight="false" outlineLevel="0" collapsed="false">
      <c r="A75" s="58" t="s">
        <v>63</v>
      </c>
      <c r="B75" s="58" t="s">
        <v>119</v>
      </c>
      <c r="C75" s="58" t="n">
        <v>2.3095237</v>
      </c>
      <c r="D75" s="58" t="n">
        <v>1.4534695</v>
      </c>
      <c r="E75" s="58" t="n">
        <v>48.586145</v>
      </c>
      <c r="F75" s="58" t="n">
        <v>22.904045</v>
      </c>
    </row>
    <row r="76" customFormat="false" ht="12.75" hidden="false" customHeight="false" outlineLevel="0" collapsed="false">
      <c r="A76" s="58" t="s">
        <v>65</v>
      </c>
      <c r="B76" s="58" t="s">
        <v>121</v>
      </c>
      <c r="C76" s="58" t="n">
        <v>2.3905896</v>
      </c>
      <c r="D76" s="58" t="n">
        <v>2.15110575</v>
      </c>
      <c r="E76" s="58" t="n">
        <v>19.7572375</v>
      </c>
      <c r="F76" s="58" t="n">
        <v>42.715405</v>
      </c>
    </row>
    <row r="77" customFormat="false" ht="12.75" hidden="false" customHeight="false" outlineLevel="0" collapsed="false">
      <c r="A77" s="58" t="s">
        <v>67</v>
      </c>
      <c r="B77" s="58" t="s">
        <v>66</v>
      </c>
      <c r="C77" s="58" t="n">
        <v>2.6853743</v>
      </c>
      <c r="D77" s="58" t="n">
        <v>3.035256</v>
      </c>
      <c r="E77" s="58" t="n">
        <v>14.518535</v>
      </c>
      <c r="F77" s="58" t="n">
        <v>56.1422875</v>
      </c>
    </row>
    <row r="78" customFormat="false" ht="12.75" hidden="false" customHeight="false" outlineLevel="0" collapsed="false">
      <c r="A78" s="58" t="s">
        <v>69</v>
      </c>
      <c r="B78" s="58" t="s">
        <v>123</v>
      </c>
      <c r="C78" s="58" t="n">
        <v>2.2556687</v>
      </c>
      <c r="D78" s="58" t="n">
        <v>1.31178125</v>
      </c>
      <c r="E78" s="58" t="n">
        <v>7.7698965</v>
      </c>
      <c r="F78" s="58" t="n">
        <v>70.3979925</v>
      </c>
    </row>
    <row r="79" customFormat="false" ht="12.75" hidden="false" customHeight="false" outlineLevel="0" collapsed="false">
      <c r="A79" s="58" t="s">
        <v>71</v>
      </c>
      <c r="B79" s="58" t="s">
        <v>124</v>
      </c>
      <c r="C79" s="58" t="n">
        <v>2.6689337</v>
      </c>
      <c r="D79" s="58" t="n">
        <v>1.7483535</v>
      </c>
      <c r="E79" s="58" t="n">
        <v>15.75394</v>
      </c>
      <c r="F79" s="58" t="n">
        <v>51.57906</v>
      </c>
    </row>
    <row r="80" customFormat="false" ht="12.75" hidden="false" customHeight="false" outlineLevel="0" collapsed="false">
      <c r="A80" s="58" t="s">
        <v>73</v>
      </c>
      <c r="B80" s="58" t="s">
        <v>125</v>
      </c>
      <c r="C80" s="58" t="n">
        <v>2.2840131</v>
      </c>
      <c r="D80" s="58" t="n">
        <v>6.7795435</v>
      </c>
      <c r="E80" s="58" t="n">
        <v>20.3414175</v>
      </c>
      <c r="F80" s="58" t="n">
        <v>49.9114775</v>
      </c>
    </row>
    <row r="81" customFormat="false" ht="12.75" hidden="false" customHeight="false" outlineLevel="0" collapsed="false">
      <c r="A81" s="58" t="s">
        <v>75</v>
      </c>
      <c r="B81" s="58" t="s">
        <v>126</v>
      </c>
      <c r="C81" s="58" t="n">
        <v>2.5170067</v>
      </c>
      <c r="D81" s="58" t="n">
        <v>3.45101175</v>
      </c>
      <c r="E81" s="58" t="n">
        <v>44.920545</v>
      </c>
      <c r="F81" s="58" t="n">
        <v>18.7951375</v>
      </c>
    </row>
    <row r="82" customFormat="false" ht="12.75" hidden="false" customHeight="false" outlineLevel="0" collapsed="false">
      <c r="A82" s="58" t="s">
        <v>77</v>
      </c>
      <c r="B82" s="58" t="s">
        <v>127</v>
      </c>
      <c r="C82" s="58" t="n">
        <v>2.103741</v>
      </c>
      <c r="D82" s="58" t="n">
        <v>1.444431</v>
      </c>
      <c r="E82" s="58" t="n">
        <v>32.6486375</v>
      </c>
      <c r="F82" s="58" t="n">
        <v>31.055945</v>
      </c>
    </row>
    <row r="83" customFormat="false" ht="12.75" hidden="false" customHeight="false" outlineLevel="0" collapsed="false">
      <c r="A83" s="58" t="s">
        <v>79</v>
      </c>
      <c r="B83" s="58" t="s">
        <v>128</v>
      </c>
      <c r="C83" s="58" t="n">
        <v>2.4710881</v>
      </c>
      <c r="D83" s="58" t="n">
        <v>3.7255555</v>
      </c>
      <c r="E83" s="58" t="n">
        <v>37.87487</v>
      </c>
      <c r="F83" s="58" t="n">
        <v>21.802695</v>
      </c>
    </row>
    <row r="84" customFormat="false" ht="12.75" hidden="false" customHeight="false" outlineLevel="0" collapsed="false">
      <c r="A84" s="58" t="s">
        <v>81</v>
      </c>
      <c r="B84" s="58" t="s">
        <v>129</v>
      </c>
      <c r="C84" s="58" t="n">
        <v>1.6179138</v>
      </c>
      <c r="D84" s="58" t="n">
        <v>2.47637425</v>
      </c>
      <c r="E84" s="58" t="n">
        <v>31.552695</v>
      </c>
      <c r="F84" s="58" t="n">
        <v>36.2555125</v>
      </c>
    </row>
    <row r="85" customFormat="false" ht="12.75" hidden="false" customHeight="false" outlineLevel="0" collapsed="false">
      <c r="A85" s="58" t="s">
        <v>83</v>
      </c>
      <c r="B85" s="58" t="s">
        <v>130</v>
      </c>
      <c r="C85" s="58" t="n">
        <v>1.1714286</v>
      </c>
      <c r="D85" s="58" t="n">
        <v>3.6766835</v>
      </c>
      <c r="E85" s="58" t="n">
        <v>48.3559025</v>
      </c>
      <c r="F85" s="58" t="n">
        <v>26.2914875</v>
      </c>
    </row>
    <row r="86" customFormat="false" ht="12.75" hidden="false" customHeight="false" outlineLevel="0" collapsed="false">
      <c r="A86" s="58"/>
      <c r="B86" s="58"/>
      <c r="C86" s="58"/>
      <c r="D86" s="58"/>
      <c r="E86" s="58"/>
      <c r="F86" s="58"/>
    </row>
    <row r="87" customFormat="false" ht="12.75" hidden="false" customHeight="false" outlineLevel="0" collapsed="false">
      <c r="A87" s="58"/>
      <c r="B87" s="58" t="s">
        <v>131</v>
      </c>
      <c r="C87" s="58"/>
      <c r="D87" s="58" t="n">
        <f aca="false">CORREL($C53:$C85,D53:D85)</f>
        <v>-0.265781695500046</v>
      </c>
      <c r="E87" s="58" t="n">
        <f aca="false">CORREL($C53:$C85,E53:E85)</f>
        <v>-0.406898804087886</v>
      </c>
      <c r="F87" s="58" t="n">
        <f aca="false">CORREL($C53:$C85,F53:F85)</f>
        <v>0.3089596330627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2T13:22:13Z</dcterms:created>
  <dc:creator>OECD</dc:creator>
  <dc:description/>
  <dc:language>en-US</dc:language>
  <cp:lastModifiedBy>FINAT-DUCLOS Vincent</cp:lastModifiedBy>
  <cp:lastPrinted>2015-08-03T02:04:16Z</cp:lastPrinted>
  <dcterms:modified xsi:type="dcterms:W3CDTF">2015-08-10T09:29:59Z</dcterms:modified>
  <cp:revision>0</cp:revision>
  <dc:subject/>
  <dc:title/>
</cp:coreProperties>
</file>