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 1.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98">
  <si>
    <t xml:space="preserve">Les indicateurs de l'intégration des immigrés 2015: Trouver ses marques - © OCDE 2015</t>
  </si>
  <si>
    <t xml:space="preserve">Graphique 1.7. Lien entre deux indicateurs - taux d'emploi et taux de pauvreté - et la part d'immigrés dans la population totale dans quelques pays de l'OCDE, 2012-13</t>
  </si>
  <si>
    <t xml:space="preserve">Version PAC - Dernière mise à jour : 18-May-2015</t>
  </si>
  <si>
    <t xml:space="preserve">Ce document et toute carte qu’il peut comprendre sont sans préjudice du statut de tout territoire, de la souveraineté s’exerçant sur ce dernier, du tracé des frontières et limites internationales, et du nom de tout territoire, ville ou région.</t>
  </si>
  <si>
    <t xml:space="preserve">Pourcentage</t>
  </si>
  <si>
    <r>
      <rPr>
        <i val="true"/>
        <sz val="10"/>
        <rFont val="Arial Narrow"/>
        <family val="2"/>
      </rPr>
      <t xml:space="preserve">Notes :
</t>
    </r>
    <r>
      <rPr>
        <sz val="10"/>
        <rFont val="Arial Narrow"/>
        <family val="2"/>
      </rPr>
      <t xml:space="preserve">"Taux d'emploi" :  population selon le critère de la nationalité (étrangers/nationaux) au lieu du critère de pays de naissance pour le Japon et la Corée. Corée : population âgée de 15 à 59 ans.
"Part de personnes nées à l'étranger" :  population selon le critère de la nationalité (étrangers/nationaux) au lieu du critère de pays de naissance pour le Japon et la Corée.</t>
    </r>
  </si>
  <si>
    <t xml:space="preserve">* Informations sur les données concernant Israël: http://dx.doi.org/10.1787/888932315602.</t>
  </si>
  <si>
    <t xml:space="preserve">"1. Note en bas de page de la Turquie
Les informations figurant dans ce document qui font référence à « Chypre » concernent la partie méridionale de l’Ile. Il n’y a pas d’autorité unique représentant à la fois les Chypriotes turcs et grecs sur l’Ile. La Turquie reconnaît la République Turque de Chypre Nord (RTCN). Jusqu’à ce qu'une solution durable et équitable soit trouvée dans le cadre des Nations Unies, la Turquie maintiendra sa position sur la « question chypriote ».
2. Note en bas de page de tous les États de l’Union européenne membres de l’OCDE et de l’Union européenne
La République de Chypre est reconnue par tous les membres des Nations Unies sauf la Turquie. Les informations figurant dans ce document concernent la zone sous le contrôle effectif du gouvernement de la République de Chypre."</t>
  </si>
  <si>
    <r>
      <rPr>
        <i val="true"/>
        <sz val="10"/>
        <rFont val="Arial Narrow"/>
        <family val="2"/>
      </rPr>
      <t xml:space="preserve">Sources :
</t>
    </r>
    <r>
      <rPr>
        <sz val="10"/>
        <rFont val="Arial Narrow"/>
        <family val="2"/>
      </rPr>
      <t xml:space="preserve">"Taux d'emploi" : Enquête européenne sur les forces de travail (EFT-UE 2012-13) ; États-Unis : </t>
    </r>
    <r>
      <rPr>
        <i val="true"/>
        <sz val="10"/>
        <rFont val="Arial Narrow"/>
        <family val="2"/>
      </rPr>
      <t xml:space="preserve">Current Population Survey </t>
    </r>
    <r>
      <rPr>
        <sz val="10"/>
        <rFont val="Arial Narrow"/>
        <family val="2"/>
      </rPr>
      <t xml:space="preserve">(CPS 2012-13) ; Enquêtes australienne, canadienne et néo-zélandaise sur la population active (2012-13) ; Enquête israélienne sur la population active (2011); Chili : </t>
    </r>
    <r>
      <rPr>
        <i val="true"/>
        <sz val="10"/>
        <rFont val="Arial Narrow"/>
        <family val="2"/>
      </rPr>
      <t xml:space="preserve">Encuesta de Caracterización Socioeconómica Nacional</t>
    </r>
    <r>
      <rPr>
        <sz val="10"/>
        <rFont val="Arial Narrow"/>
        <family val="2"/>
      </rPr>
      <t xml:space="preserve"> (CASEN 2011) ; Mexique : </t>
    </r>
    <r>
      <rPr>
        <i val="true"/>
        <sz val="10"/>
        <rFont val="Arial Narrow"/>
        <family val="2"/>
      </rPr>
      <t xml:space="preserve">Encuesta Nacional de Ocupación y Empleo</t>
    </r>
    <r>
      <rPr>
        <sz val="10"/>
        <rFont val="Arial Narrow"/>
        <family val="2"/>
      </rPr>
      <t xml:space="preserve"> (ENOE 2012) ; Japon : Recensement de la population (2010) ; Corée : Enquête sur la popualtion active étrangère (2012-13) et Enquête sur la population économiquement active (EAPS 2012-13).
"Taux de pauvreté" : Statistiques de l'Union européenne sur le revenu et les conditions de vie (EU-SILC 2012) ; États-Unis : </t>
    </r>
    <r>
      <rPr>
        <i val="true"/>
        <sz val="10"/>
        <rFont val="Arial Narrow"/>
        <family val="2"/>
      </rPr>
      <t xml:space="preserve">Current Population Survey </t>
    </r>
    <r>
      <rPr>
        <sz val="10"/>
        <rFont val="Arial Narrow"/>
        <family val="2"/>
      </rPr>
      <t xml:space="preserve">(CPS 2012) ; Recensement australien de la population et de l'habitat (2011); Enquête nationale canadienne auprès des ménages (ENM 2011) ; Nouvelle-Zélande : </t>
    </r>
    <r>
      <rPr>
        <i val="true"/>
        <sz val="10"/>
        <rFont val="Arial Narrow"/>
        <family val="2"/>
      </rPr>
      <t xml:space="preserve">Household Economic Survey </t>
    </r>
    <r>
      <rPr>
        <sz val="10"/>
        <rFont val="Arial Narrow"/>
        <family val="2"/>
      </rPr>
      <t xml:space="preserve">(HES 2013) ;  Israël : </t>
    </r>
    <r>
      <rPr>
        <i val="true"/>
        <sz val="10"/>
        <rFont val="Arial Narrow"/>
        <family val="2"/>
      </rPr>
      <t xml:space="preserve">Integrated Household Survey</t>
    </r>
    <r>
      <rPr>
        <sz val="10"/>
        <rFont val="Arial Narrow"/>
        <family val="2"/>
      </rPr>
      <t xml:space="preserve"> (2011).
"Part de personnes nées à l'étranger" : Base de données de l'OCDE sur les migrations internationales (2000-01 et 2010-11) ; Base de données Eurostat pour les pays de l'UE non-OCDE (2012-13) ; Enquête européenne sur les forces de travail (EFT-UE 2012-13) pour la Croatie et la Turquie.</t>
    </r>
  </si>
  <si>
    <t xml:space="preserve">Taux d'emploi</t>
  </si>
  <si>
    <t xml:space="preserve">% personnes nées à l'étranger</t>
  </si>
  <si>
    <t xml:space="preserve">Pauvreté</t>
  </si>
  <si>
    <t xml:space="preserve">Austria</t>
  </si>
  <si>
    <t xml:space="preserve">AUT</t>
  </si>
  <si>
    <t xml:space="preserve">Belgium</t>
  </si>
  <si>
    <t xml:space="preserve">BEL</t>
  </si>
  <si>
    <t xml:space="preserve">Bulgaria</t>
  </si>
  <si>
    <t xml:space="preserve">BGR</t>
  </si>
  <si>
    <t xml:space="preserve">Switzerland</t>
  </si>
  <si>
    <t xml:space="preserve">CHE</t>
  </si>
  <si>
    <t xml:space="preserve">Cyprus</t>
  </si>
  <si>
    <r>
      <rPr>
        <sz val="10"/>
        <color rgb="FF000000"/>
        <rFont val="Arial Narrow"/>
        <family val="2"/>
      </rPr>
      <t xml:space="preserve">CYP</t>
    </r>
    <r>
      <rPr>
        <vertAlign val="superscript"/>
        <sz val="10"/>
        <color rgb="FF000000"/>
        <rFont val="Arial Narrow"/>
        <family val="2"/>
      </rPr>
      <t xml:space="preserve">1,2</t>
    </r>
  </si>
  <si>
    <t xml:space="preserve">Czech Republic</t>
  </si>
  <si>
    <t xml:space="preserve">CZE</t>
  </si>
  <si>
    <t xml:space="preserve">Germany</t>
  </si>
  <si>
    <t xml:space="preserve">DEU</t>
  </si>
  <si>
    <t xml:space="preserve">Denmark</t>
  </si>
  <si>
    <t xml:space="preserve">DNK</t>
  </si>
  <si>
    <t xml:space="preserve">Estonia</t>
  </si>
  <si>
    <t xml:space="preserve">EST</t>
  </si>
  <si>
    <t xml:space="preserve">Spain</t>
  </si>
  <si>
    <t xml:space="preserve">ESP</t>
  </si>
  <si>
    <t xml:space="preserve">Finland</t>
  </si>
  <si>
    <t xml:space="preserve">FIN</t>
  </si>
  <si>
    <t xml:space="preserve">France</t>
  </si>
  <si>
    <t xml:space="preserve">FRA</t>
  </si>
  <si>
    <t xml:space="preserve">Greece</t>
  </si>
  <si>
    <t xml:space="preserve">GRC</t>
  </si>
  <si>
    <t xml:space="preserve">Croatia</t>
  </si>
  <si>
    <t xml:space="preserve">HRV</t>
  </si>
  <si>
    <t xml:space="preserve">Hungary</t>
  </si>
  <si>
    <t xml:space="preserve">HUN</t>
  </si>
  <si>
    <t xml:space="preserve">Ireland</t>
  </si>
  <si>
    <t xml:space="preserve">IRL</t>
  </si>
  <si>
    <t xml:space="preserve">Iceland</t>
  </si>
  <si>
    <t xml:space="preserve">ISL</t>
  </si>
  <si>
    <t xml:space="preserve">Italy</t>
  </si>
  <si>
    <t xml:space="preserve">ITA</t>
  </si>
  <si>
    <t xml:space="preserve">Lithuania</t>
  </si>
  <si>
    <t xml:space="preserve">LTU</t>
  </si>
  <si>
    <t xml:space="preserve">Luxembourg</t>
  </si>
  <si>
    <t xml:space="preserve">LUX</t>
  </si>
  <si>
    <t xml:space="preserve">Latvia</t>
  </si>
  <si>
    <t xml:space="preserve">LVA</t>
  </si>
  <si>
    <t xml:space="preserve">Malta</t>
  </si>
  <si>
    <t xml:space="preserve">MLT</t>
  </si>
  <si>
    <t xml:space="preserve">Netherlands</t>
  </si>
  <si>
    <t xml:space="preserve">NLD</t>
  </si>
  <si>
    <t xml:space="preserve">Norway</t>
  </si>
  <si>
    <t xml:space="preserve">NOR</t>
  </si>
  <si>
    <t xml:space="preserve">Poland</t>
  </si>
  <si>
    <t xml:space="preserve">POL</t>
  </si>
  <si>
    <t xml:space="preserve">Portugal</t>
  </si>
  <si>
    <t xml:space="preserve">PRT</t>
  </si>
  <si>
    <t xml:space="preserve">Romania</t>
  </si>
  <si>
    <t xml:space="preserve">ROU</t>
  </si>
  <si>
    <t xml:space="preserve">Sweden</t>
  </si>
  <si>
    <t xml:space="preserve">SWE</t>
  </si>
  <si>
    <t xml:space="preserve">Slovenia</t>
  </si>
  <si>
    <t xml:space="preserve">SVN</t>
  </si>
  <si>
    <t xml:space="preserve">Slovak Republic</t>
  </si>
  <si>
    <t xml:space="preserve">SVK</t>
  </si>
  <si>
    <t xml:space="preserve">Turkey</t>
  </si>
  <si>
    <t xml:space="preserve">TUR</t>
  </si>
  <si>
    <t xml:space="preserve">United Kingdom</t>
  </si>
  <si>
    <t xml:space="preserve">GBR</t>
  </si>
  <si>
    <t xml:space="preserve">Australia</t>
  </si>
  <si>
    <t xml:space="preserve">AUS</t>
  </si>
  <si>
    <t xml:space="preserve">Canada</t>
  </si>
  <si>
    <t xml:space="preserve">CAN</t>
  </si>
  <si>
    <t xml:space="preserve">Chile</t>
  </si>
  <si>
    <t xml:space="preserve">CHL</t>
  </si>
  <si>
    <t xml:space="preserve">Israel</t>
  </si>
  <si>
    <t xml:space="preserve">ISR*</t>
  </si>
  <si>
    <t xml:space="preserve">Japan</t>
  </si>
  <si>
    <t xml:space="preserve">JPN</t>
  </si>
  <si>
    <t xml:space="preserve">Korea</t>
  </si>
  <si>
    <t xml:space="preserve">KOR</t>
  </si>
  <si>
    <t xml:space="preserve">Mexico</t>
  </si>
  <si>
    <t xml:space="preserve">MEX</t>
  </si>
  <si>
    <t xml:space="preserve">New Zealand</t>
  </si>
  <si>
    <t xml:space="preserve">NZL</t>
  </si>
  <si>
    <t xml:space="preserve">United States</t>
  </si>
  <si>
    <t xml:space="preserve">USA</t>
  </si>
  <si>
    <t xml:space="preserve">OECD total</t>
  </si>
  <si>
    <t xml:space="preserve">OCDE</t>
  </si>
  <si>
    <t xml:space="preserve">EU total</t>
  </si>
  <si>
    <t xml:space="preserve">UE</t>
  </si>
</sst>
</file>

<file path=xl/styles.xml><?xml version="1.0" encoding="utf-8"?>
<styleSheet xmlns="http://schemas.openxmlformats.org/spreadsheetml/2006/main">
  <numFmts count="25">
    <numFmt numFmtId="164" formatCode="General"/>
    <numFmt numFmtId="165" formatCode="\(#,##0.0\);&quot;(-&quot;#,##0.0\)"/>
    <numFmt numFmtId="166" formatCode="&quot;(x)&quot;;&quot;(x)&quot;"/>
    <numFmt numFmtId="167" formatCode="General_)"/>
    <numFmt numFmtId="168" formatCode="_-* #,##0.00\ _€_-;\-* #,##0.00\ _€_-;_-* \-??\ _€_-;_-@_-"/>
    <numFmt numFmtId="169" formatCode="_ * #,##0.00_ ;_ * \-#,##0.00_ ;_ * \-??_ ;_ @_ "/>
    <numFmt numFmtId="170" formatCode="#,##0"/>
    <numFmt numFmtId="171" formatCode="#,##0.0"/>
    <numFmt numFmtId="172" formatCode="#,##0.000"/>
    <numFmt numFmtId="173" formatCode="#\,##0."/>
    <numFmt numFmtId="174" formatCode="\$#."/>
    <numFmt numFmtId="175" formatCode="0"/>
    <numFmt numFmtId="176" formatCode="_(\€* #,##0.00_);_(\€* \(#,##0.00\);_(\€* \-??_);_(@_)"/>
    <numFmt numFmtId="177" formatCode="_-* #,##0\ _F_t_-;\-* #,##0\ _F_t_-;_-* &quot;- &quot;_F_t_-;_-@_-"/>
    <numFmt numFmtId="178" formatCode="_-* #,##0.00\ _F_t_-;\-* #,##0.00\ _F_t_-;_-* \-??\ _F_t_-;_-@_-"/>
    <numFmt numFmtId="179" formatCode="#.00"/>
    <numFmt numFmtId="180" formatCode="_(* #,##0_);_(* \(#,##0\);_(* \-_);_(@_)"/>
    <numFmt numFmtId="181" formatCode="_-* #,##0\ _F_B_-;\-* #,##0\ _F_B_-;_-* &quot;- &quot;_F_B_-;_-@_-"/>
    <numFmt numFmtId="182" formatCode="_-* #,##0.00\ _F_B_-;\-* #,##0.00\ _F_B_-;_-* \-??\ _F_B_-;_-@_-"/>
    <numFmt numFmtId="183" formatCode="_-* #,##0&quot; FB&quot;_-;\-* #,##0&quot; FB&quot;_-;_-* &quot;- FB&quot;_-;_-@_-"/>
    <numFmt numFmtId="184" formatCode="_-* #,##0.00&quot; FB&quot;_-;\-* #,##0.00&quot; FB&quot;_-;_-* \-??&quot; FB&quot;_-;_-@_-"/>
    <numFmt numFmtId="185" formatCode="0%"/>
    <numFmt numFmtId="186" formatCode="_-* #,##0&quot; Ft&quot;_-;\-* #,##0&quot; Ft&quot;_-;_-* &quot;- Ft&quot;_-;_-@_-"/>
    <numFmt numFmtId="187" formatCode="_-* #,##0.00&quot; Ft&quot;_-;\-* #,##0.00&quot; Ft&quot;_-;_-* \-??&quot; Ft&quot;_-;_-@_-"/>
    <numFmt numFmtId="188" formatCode="#,##0.00"/>
  </numFmts>
  <fonts count="26">
    <font>
      <sz val="10"/>
      <color rgb="FF000000"/>
      <name val="Arial"/>
      <family val="2"/>
    </font>
    <font>
      <sz val="10"/>
      <name val="Arial"/>
      <family val="0"/>
    </font>
    <font>
      <sz val="10"/>
      <name val="Arial"/>
      <family val="0"/>
    </font>
    <font>
      <sz val="10"/>
      <name val="Arial"/>
      <family val="0"/>
    </font>
    <font>
      <sz val="7"/>
      <name val="Arial"/>
      <family val="2"/>
    </font>
    <font>
      <sz val="9"/>
      <color rgb="FFFFFFFF"/>
      <name val="Times New Roman"/>
      <family val="1"/>
    </font>
    <font>
      <sz val="9"/>
      <name val="Times New Roman"/>
      <family val="1"/>
    </font>
    <font>
      <sz val="1"/>
      <color rgb="FF000000"/>
      <name val="Courier New"/>
      <family val="3"/>
    </font>
    <font>
      <i val="true"/>
      <sz val="1"/>
      <color rgb="FF000000"/>
      <name val="Courier New"/>
      <family val="3"/>
    </font>
    <font>
      <b val="true"/>
      <sz val="1"/>
      <color rgb="FF000000"/>
      <name val="Courier New"/>
      <family val="3"/>
    </font>
    <font>
      <sz val="11"/>
      <color rgb="FFFFFFFF"/>
      <name val="Calibri"/>
      <family val="2"/>
    </font>
    <font>
      <u val="single"/>
      <sz val="7"/>
      <color rgb="FF0000FF"/>
      <name val="Arial"/>
      <family val="2"/>
    </font>
    <font>
      <sz val="11"/>
      <color rgb="FF000000"/>
      <name val="Calibri"/>
      <family val="2"/>
    </font>
    <font>
      <sz val="10"/>
      <name val="Arial"/>
      <family val="2"/>
    </font>
    <font>
      <sz val="10"/>
      <name val="MS Sans Serif"/>
      <family val="2"/>
    </font>
    <font>
      <sz val="8"/>
      <name val="Arial"/>
      <family val="2"/>
    </font>
    <font>
      <sz val="10"/>
      <name val="Times New Roman"/>
      <family val="1"/>
      <charset val="238"/>
    </font>
    <font>
      <sz val="10"/>
      <name val="Times New Roman"/>
      <family val="1"/>
    </font>
    <font>
      <sz val="10"/>
      <color rgb="FF000000"/>
      <name val="Arial Narrow"/>
      <family val="2"/>
    </font>
    <font>
      <u val="single"/>
      <sz val="10"/>
      <color rgb="FF0000FF"/>
      <name val="Arial"/>
      <family val="2"/>
    </font>
    <font>
      <b val="true"/>
      <sz val="10"/>
      <name val="Arial Narrow"/>
      <family val="2"/>
    </font>
    <font>
      <sz val="10"/>
      <name val="Arial Narrow"/>
      <family val="2"/>
    </font>
    <font>
      <i val="true"/>
      <sz val="10"/>
      <name val="Arial Narrow"/>
      <family val="2"/>
    </font>
    <font>
      <i val="true"/>
      <sz val="10"/>
      <color rgb="FF000000"/>
      <name val="Arial Narrow"/>
      <family val="2"/>
    </font>
    <font>
      <vertAlign val="superscript"/>
      <sz val="10"/>
      <color rgb="FF000000"/>
      <name val="Arial Narrow"/>
      <family val="2"/>
    </font>
    <font>
      <b val="true"/>
      <sz val="15"/>
      <color rgb="FF000000"/>
      <name val="Arial Narrow"/>
      <family val="2"/>
    </font>
  </fonts>
  <fills count="3">
    <fill>
      <patternFill patternType="none"/>
    </fill>
    <fill>
      <patternFill patternType="gray125"/>
    </fill>
    <fill>
      <patternFill patternType="solid">
        <fgColor rgb="FFFFFFCC"/>
        <bgColor rgb="FFFFFF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double"/>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s>
  <cellStyleXfs count="7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0" applyFont="true" applyBorder="false" applyAlignment="true" applyProtection="false">
      <alignment horizontal="general" vertical="bottom" textRotation="0" wrapText="false" indent="0" shrinkToFit="false"/>
    </xf>
    <xf numFmtId="166" fontId="4" fillId="0" borderId="0" applyFont="true" applyBorder="false" applyAlignment="true" applyProtection="false">
      <alignment horizontal="general" vertical="bottom" textRotation="0" wrapText="false" indent="0" shrinkToFit="false"/>
    </xf>
    <xf numFmtId="167" fontId="5" fillId="0" borderId="0" applyFont="true" applyBorder="true" applyAlignment="true" applyProtection="true">
      <alignment horizontal="general" vertical="top"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6" fillId="0" borderId="0" applyFont="true" applyBorder="true" applyAlignment="true" applyProtection="true">
      <alignment horizontal="right" vertical="bottom" textRotation="0" wrapText="false" indent="0" shrinkToFit="false"/>
      <protection locked="true" hidden="false"/>
    </xf>
    <xf numFmtId="171" fontId="6" fillId="0" borderId="0" applyFont="true" applyBorder="true" applyAlignment="true" applyProtection="true">
      <alignment horizontal="right" vertical="top" textRotation="0" wrapText="false" indent="0" shrinkToFit="false"/>
      <protection locked="true" hidden="false"/>
    </xf>
    <xf numFmtId="172" fontId="6" fillId="0" borderId="0" applyFont="true" applyBorder="true" applyAlignment="true" applyProtection="true">
      <alignment horizontal="right" vertical="top" textRotation="0" wrapText="false" indent="0" shrinkToFit="false"/>
      <protection locked="true" hidden="false"/>
    </xf>
    <xf numFmtId="173" fontId="7" fillId="0" borderId="0" applyFont="true" applyBorder="true" applyAlignment="true" applyProtection="true">
      <alignment horizontal="general" vertical="bottom" textRotation="0" wrapText="false" indent="0" shrinkToFit="false"/>
      <protection locked="false" hidden="false"/>
    </xf>
    <xf numFmtId="170" fontId="6" fillId="0" borderId="0" applyFont="true" applyBorder="true" applyAlignment="true" applyProtection="true">
      <alignment horizontal="right" vertical="bottom" textRotation="0" wrapText="false" indent="0" shrinkToFit="false"/>
      <protection locked="true" hidden="false"/>
    </xf>
    <xf numFmtId="171" fontId="6" fillId="0" borderId="0" applyFont="true" applyBorder="true" applyAlignment="true" applyProtection="true">
      <alignment horizontal="right" vertical="top" textRotation="0" wrapText="false" indent="0" shrinkToFit="false"/>
      <protection locked="true" hidden="false"/>
    </xf>
    <xf numFmtId="17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75" fontId="4"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7"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80"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5" fontId="6" fillId="0" borderId="0" applyFont="true" applyBorder="true" applyAlignment="true" applyProtection="true">
      <alignment horizontal="general" vertical="top" textRotation="0" wrapText="true" indent="0" shrinkToFit="false"/>
      <protection locked="true" hidden="false"/>
    </xf>
    <xf numFmtId="175" fontId="6" fillId="0" borderId="0" applyFont="true" applyBorder="true" applyAlignment="true" applyProtection="true">
      <alignment horizontal="general" vertical="top" textRotation="0" wrapText="true" indent="0" shrinkToFit="false"/>
      <protection locked="true" hidden="false"/>
    </xf>
    <xf numFmtId="175" fontId="6" fillId="0" borderId="0" applyFont="true" applyBorder="true" applyAlignment="true" applyProtection="true">
      <alignment horizontal="right" vertical="top" textRotation="0" wrapText="false" indent="0" shrinkToFit="false"/>
      <protection locked="true" hidden="false"/>
    </xf>
    <xf numFmtId="167" fontId="6" fillId="0" borderId="0" applyFont="true" applyBorder="true" applyAlignment="true" applyProtection="true">
      <alignment horizontal="right" vertical="top" textRotation="0" wrapText="false" indent="0" shrinkToFit="false"/>
      <protection locked="true" hidden="false"/>
    </xf>
    <xf numFmtId="167" fontId="6"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64" fontId="4" fillId="0" borderId="0" applyFont="true" applyBorder="true" applyAlignment="true" applyProtection="true">
      <alignment horizontal="left" vertical="bottom" textRotation="0" wrapText="true" indent="2"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7" fillId="0" borderId="2" applyFont="true" applyBorder="true" applyAlignment="true" applyProtection="true">
      <alignment horizontal="general" vertical="bottom" textRotation="0" wrapText="false" indent="0" shrinkToFit="false"/>
      <protection locked="false" hidden="false"/>
    </xf>
    <xf numFmtId="175" fontId="6" fillId="0" borderId="0" applyFont="true" applyBorder="true" applyAlignment="true" applyProtection="true">
      <alignment horizontal="general" vertical="top" textRotation="0" wrapText="tru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88" fontId="18" fillId="0" borderId="5" xfId="0" applyFont="true" applyBorder="true" applyAlignment="false" applyProtection="false">
      <alignment horizontal="general" vertical="bottom" textRotation="0" wrapText="false" indent="0" shrinkToFit="false"/>
      <protection locked="true" hidden="false"/>
    </xf>
    <xf numFmtId="188" fontId="18"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88" fontId="18" fillId="0" borderId="8" xfId="0" applyFont="true" applyBorder="true" applyAlignment="false" applyProtection="false">
      <alignment horizontal="general" vertical="bottom" textRotation="0" wrapText="false" indent="0" shrinkToFit="false"/>
      <protection locked="true" hidden="false"/>
    </xf>
    <xf numFmtId="188" fontId="18" fillId="0" borderId="8" xfId="0" applyFont="true" applyBorder="true" applyAlignment="false" applyProtection="false">
      <alignment horizontal="general" vertical="bottom" textRotation="0" wrapText="false" indent="0" shrinkToFit="false"/>
      <protection locked="true" hidden="false"/>
    </xf>
  </cellXfs>
  <cellStyles count="705">
    <cellStyle name="Normal" xfId="0" builtinId="0"/>
    <cellStyle name="Comma" xfId="15" builtinId="3"/>
    <cellStyle name="Comma [0]" xfId="16" builtinId="6"/>
    <cellStyle name="Currency" xfId="17" builtinId="4"/>
    <cellStyle name="Currency [0]" xfId="18" builtinId="7"/>
    <cellStyle name="Percent" xfId="19" builtinId="5"/>
    <cellStyle name="AZ2" xfId="21"/>
    <cellStyle name="AZ3" xfId="22"/>
    <cellStyle name="caché" xfId="23"/>
    <cellStyle name="Comma 2" xfId="24"/>
    <cellStyle name="Comma 3" xfId="25"/>
    <cellStyle name="Comma(0)" xfId="26"/>
    <cellStyle name="comma(1)" xfId="27"/>
    <cellStyle name="Comma(3)" xfId="28"/>
    <cellStyle name="Comma0" xfId="29"/>
    <cellStyle name="Comma[0]" xfId="30"/>
    <cellStyle name="Comma[1]" xfId="31"/>
    <cellStyle name="Currency0" xfId="32"/>
    <cellStyle name="Date" xfId="33"/>
    <cellStyle name="entero" xfId="34"/>
    <cellStyle name="Euro" xfId="35"/>
    <cellStyle name="Ezres [0]_demo" xfId="36"/>
    <cellStyle name="Ezres_demo" xfId="37"/>
    <cellStyle name="Fixed" xfId="38"/>
    <cellStyle name="Heading 1 2" xfId="39"/>
    <cellStyle name="Heading 2 2" xfId="40"/>
    <cellStyle name="Hipervínculo 10" xfId="41"/>
    <cellStyle name="Hipervínculo 10 2" xfId="42"/>
    <cellStyle name="Hipervínculo 10_F5 (2)" xfId="43"/>
    <cellStyle name="Hipervínculo 11" xfId="44"/>
    <cellStyle name="Hipervínculo 11 2" xfId="45"/>
    <cellStyle name="Hipervínculo 11_F5 (2)" xfId="46"/>
    <cellStyle name="Hipervínculo 12" xfId="47"/>
    <cellStyle name="Hipervínculo 12 2" xfId="48"/>
    <cellStyle name="Hipervínculo 12_F5 (2)" xfId="49"/>
    <cellStyle name="Hipervínculo 13" xfId="50"/>
    <cellStyle name="Hipervínculo 14" xfId="51"/>
    <cellStyle name="Hipervínculo 15" xfId="52"/>
    <cellStyle name="Hipervínculo 16" xfId="53"/>
    <cellStyle name="Hipervínculo 17" xfId="54"/>
    <cellStyle name="Hipervínculo 18" xfId="55"/>
    <cellStyle name="Hipervínculo 19" xfId="56"/>
    <cellStyle name="Hipervínculo 2" xfId="57"/>
    <cellStyle name="Hipervínculo 2 2" xfId="58"/>
    <cellStyle name="Hipervínculo 20" xfId="59"/>
    <cellStyle name="Hipervínculo 21" xfId="60"/>
    <cellStyle name="Hipervínculo 22" xfId="61"/>
    <cellStyle name="Hipervínculo 23" xfId="62"/>
    <cellStyle name="Hipervínculo 24" xfId="63"/>
    <cellStyle name="Hipervínculo 25" xfId="64"/>
    <cellStyle name="Hipervínculo 26" xfId="65"/>
    <cellStyle name="Hipervínculo 27" xfId="66"/>
    <cellStyle name="Hipervínculo 28" xfId="67"/>
    <cellStyle name="Hipervínculo 29" xfId="68"/>
    <cellStyle name="Hipervínculo 2_F5 (2)" xfId="69"/>
    <cellStyle name="Hipervínculo 3" xfId="70"/>
    <cellStyle name="Hipervínculo 3 2" xfId="71"/>
    <cellStyle name="Hipervínculo 30" xfId="72"/>
    <cellStyle name="Hipervínculo 31" xfId="73"/>
    <cellStyle name="Hipervínculo 32" xfId="74"/>
    <cellStyle name="Hipervínculo 3_F5 (2)" xfId="75"/>
    <cellStyle name="Hipervínculo 4" xfId="76"/>
    <cellStyle name="Hipervínculo 4 2" xfId="77"/>
    <cellStyle name="Hipervínculo 4_F5 (2)" xfId="78"/>
    <cellStyle name="Hipervínculo 5" xfId="79"/>
    <cellStyle name="Hipervínculo 5 2" xfId="80"/>
    <cellStyle name="Hipervínculo 5_F5 (2)" xfId="81"/>
    <cellStyle name="Hipervínculo 6" xfId="82"/>
    <cellStyle name="Hipervínculo 6 2" xfId="83"/>
    <cellStyle name="Hipervínculo 6_F5 (2)" xfId="84"/>
    <cellStyle name="Hipervínculo 7" xfId="85"/>
    <cellStyle name="Hipervínculo 7 2" xfId="86"/>
    <cellStyle name="Hipervínculo 7_F5 (2)" xfId="87"/>
    <cellStyle name="Hipervínculo 8" xfId="88"/>
    <cellStyle name="Hipervínculo 8 2" xfId="89"/>
    <cellStyle name="Hipervínculo 8_F5 (2)" xfId="90"/>
    <cellStyle name="Hipervínculo 9" xfId="91"/>
    <cellStyle name="Hipervínculo 9 2" xfId="92"/>
    <cellStyle name="Hipervínculo 9_F5 (2)" xfId="93"/>
    <cellStyle name="Hipervínculo visitado 10" xfId="94"/>
    <cellStyle name="Hipervínculo visitado 10 2" xfId="95"/>
    <cellStyle name="Hipervínculo visitado 10_F5 (2)" xfId="96"/>
    <cellStyle name="Hipervínculo visitado 11" xfId="97"/>
    <cellStyle name="Hipervínculo visitado 11 2" xfId="98"/>
    <cellStyle name="Hipervínculo visitado 11_F5 (2)" xfId="99"/>
    <cellStyle name="Hipervínculo visitado 12" xfId="100"/>
    <cellStyle name="Hipervínculo visitado 12 2" xfId="101"/>
    <cellStyle name="Hipervínculo visitado 12_F5 (2)" xfId="102"/>
    <cellStyle name="Hipervínculo visitado 13" xfId="103"/>
    <cellStyle name="Hipervínculo visitado 14" xfId="104"/>
    <cellStyle name="Hipervínculo visitado 15" xfId="105"/>
    <cellStyle name="Hipervínculo visitado 16" xfId="106"/>
    <cellStyle name="Hipervínculo visitado 17" xfId="107"/>
    <cellStyle name="Hipervínculo visitado 18" xfId="108"/>
    <cellStyle name="Hipervínculo visitado 19" xfId="109"/>
    <cellStyle name="Hipervínculo visitado 2" xfId="110"/>
    <cellStyle name="Hipervínculo visitado 2 2" xfId="111"/>
    <cellStyle name="Hipervínculo visitado 20" xfId="112"/>
    <cellStyle name="Hipervínculo visitado 21" xfId="113"/>
    <cellStyle name="Hipervínculo visitado 22" xfId="114"/>
    <cellStyle name="Hipervínculo visitado 23" xfId="115"/>
    <cellStyle name="Hipervínculo visitado 24" xfId="116"/>
    <cellStyle name="Hipervínculo visitado 25" xfId="117"/>
    <cellStyle name="Hipervínculo visitado 26" xfId="118"/>
    <cellStyle name="Hipervínculo visitado 27" xfId="119"/>
    <cellStyle name="Hipervínculo visitado 28" xfId="120"/>
    <cellStyle name="Hipervínculo visitado 29" xfId="121"/>
    <cellStyle name="Hipervínculo visitado 2_F5 (2)" xfId="122"/>
    <cellStyle name="Hipervínculo visitado 3" xfId="123"/>
    <cellStyle name="Hipervínculo visitado 3 2" xfId="124"/>
    <cellStyle name="Hipervínculo visitado 30" xfId="125"/>
    <cellStyle name="Hipervínculo visitado 31" xfId="126"/>
    <cellStyle name="Hipervínculo visitado 32" xfId="127"/>
    <cellStyle name="Hipervínculo visitado 3_F5 (2)" xfId="128"/>
    <cellStyle name="Hipervínculo visitado 4" xfId="129"/>
    <cellStyle name="Hipervínculo visitado 4 2" xfId="130"/>
    <cellStyle name="Hipervínculo visitado 4_F5 (2)" xfId="131"/>
    <cellStyle name="Hipervínculo visitado 5" xfId="132"/>
    <cellStyle name="Hipervínculo visitado 5 2" xfId="133"/>
    <cellStyle name="Hipervínculo visitado 5_F5 (2)" xfId="134"/>
    <cellStyle name="Hipervínculo visitado 6" xfId="135"/>
    <cellStyle name="Hipervínculo visitado 6 2" xfId="136"/>
    <cellStyle name="Hipervínculo visitado 6_F5 (2)" xfId="137"/>
    <cellStyle name="Hipervínculo visitado 7" xfId="138"/>
    <cellStyle name="Hipervínculo visitado 7 2" xfId="139"/>
    <cellStyle name="Hipervínculo visitado 7_F5 (2)" xfId="140"/>
    <cellStyle name="Hipervínculo visitado 8" xfId="141"/>
    <cellStyle name="Hipervínculo visitado 8 2" xfId="142"/>
    <cellStyle name="Hipervínculo visitado 8_F5 (2)" xfId="143"/>
    <cellStyle name="Hipervínculo visitado 9" xfId="144"/>
    <cellStyle name="Hipervínculo visitado 9 2" xfId="145"/>
    <cellStyle name="Hipervínculo visitado 9_F5 (2)" xfId="146"/>
    <cellStyle name="Hyperlink 2" xfId="147"/>
    <cellStyle name="Migliaia [0]_Italy" xfId="148"/>
    <cellStyle name="miles" xfId="149"/>
    <cellStyle name="Milliers [0]_SECTV-41" xfId="150"/>
    <cellStyle name="Milliers_SECTV-41" xfId="151"/>
    <cellStyle name="Monétaire [0]_SECTV-41" xfId="152"/>
    <cellStyle name="Monétaire_SECTV-41" xfId="153"/>
    <cellStyle name="Normaali 2" xfId="154"/>
    <cellStyle name="Normal 10" xfId="155"/>
    <cellStyle name="Normal 10 10" xfId="156"/>
    <cellStyle name="Normal 10 11" xfId="157"/>
    <cellStyle name="Normal 10 12" xfId="158"/>
    <cellStyle name="Normal 10 13" xfId="159"/>
    <cellStyle name="Normal 10 14" xfId="160"/>
    <cellStyle name="Normal 10 15" xfId="161"/>
    <cellStyle name="Normal 10 16" xfId="162"/>
    <cellStyle name="Normal 10 17" xfId="163"/>
    <cellStyle name="Normal 10 18" xfId="164"/>
    <cellStyle name="Normal 10 19" xfId="165"/>
    <cellStyle name="Normal 10 2" xfId="166"/>
    <cellStyle name="Normal 10 20" xfId="167"/>
    <cellStyle name="Normal 10 3" xfId="168"/>
    <cellStyle name="Normal 10 4" xfId="169"/>
    <cellStyle name="Normal 10 5" xfId="170"/>
    <cellStyle name="Normal 10 6" xfId="171"/>
    <cellStyle name="Normal 10 7" xfId="172"/>
    <cellStyle name="Normal 10 8" xfId="173"/>
    <cellStyle name="Normal 10 9" xfId="174"/>
    <cellStyle name="Normal 11" xfId="175"/>
    <cellStyle name="Normal 11 10" xfId="176"/>
    <cellStyle name="Normal 11 11" xfId="177"/>
    <cellStyle name="Normal 11 12" xfId="178"/>
    <cellStyle name="Normal 11 13" xfId="179"/>
    <cellStyle name="Normal 11 14" xfId="180"/>
    <cellStyle name="Normal 11 15" xfId="181"/>
    <cellStyle name="Normal 11 16" xfId="182"/>
    <cellStyle name="Normal 11 17" xfId="183"/>
    <cellStyle name="Normal 11 18" xfId="184"/>
    <cellStyle name="Normal 11 19" xfId="185"/>
    <cellStyle name="Normal 11 2" xfId="186"/>
    <cellStyle name="Normal 11 20" xfId="187"/>
    <cellStyle name="Normal 11 3" xfId="188"/>
    <cellStyle name="Normal 11 4" xfId="189"/>
    <cellStyle name="Normal 11 5" xfId="190"/>
    <cellStyle name="Normal 11 6" xfId="191"/>
    <cellStyle name="Normal 11 7" xfId="192"/>
    <cellStyle name="Normal 11 8" xfId="193"/>
    <cellStyle name="Normal 11 9" xfId="194"/>
    <cellStyle name="Normal 12" xfId="195"/>
    <cellStyle name="Normal 12 10" xfId="196"/>
    <cellStyle name="Normal 12 11" xfId="197"/>
    <cellStyle name="Normal 12 12" xfId="198"/>
    <cellStyle name="Normal 12 13" xfId="199"/>
    <cellStyle name="Normal 12 14" xfId="200"/>
    <cellStyle name="Normal 12 15" xfId="201"/>
    <cellStyle name="Normal 12 16" xfId="202"/>
    <cellStyle name="Normal 12 17" xfId="203"/>
    <cellStyle name="Normal 12 18" xfId="204"/>
    <cellStyle name="Normal 12 19" xfId="205"/>
    <cellStyle name="Normal 12 2" xfId="206"/>
    <cellStyle name="Normal 12 20" xfId="207"/>
    <cellStyle name="Normal 12 3" xfId="208"/>
    <cellStyle name="Normal 12 4" xfId="209"/>
    <cellStyle name="Normal 12 5" xfId="210"/>
    <cellStyle name="Normal 12 6" xfId="211"/>
    <cellStyle name="Normal 12 7" xfId="212"/>
    <cellStyle name="Normal 12 8" xfId="213"/>
    <cellStyle name="Normal 12 9" xfId="214"/>
    <cellStyle name="Normal 13" xfId="215"/>
    <cellStyle name="Normal 13 10" xfId="216"/>
    <cellStyle name="Normal 13 11" xfId="217"/>
    <cellStyle name="Normal 13 12" xfId="218"/>
    <cellStyle name="Normal 13 13" xfId="219"/>
    <cellStyle name="Normal 13 14" xfId="220"/>
    <cellStyle name="Normal 13 15" xfId="221"/>
    <cellStyle name="Normal 13 16" xfId="222"/>
    <cellStyle name="Normal 13 17" xfId="223"/>
    <cellStyle name="Normal 13 18" xfId="224"/>
    <cellStyle name="Normal 13 19" xfId="225"/>
    <cellStyle name="Normal 13 2" xfId="226"/>
    <cellStyle name="Normal 13 20" xfId="227"/>
    <cellStyle name="Normal 13 3" xfId="228"/>
    <cellStyle name="Normal 13 4" xfId="229"/>
    <cellStyle name="Normal 13 5" xfId="230"/>
    <cellStyle name="Normal 13 6" xfId="231"/>
    <cellStyle name="Normal 13 7" xfId="232"/>
    <cellStyle name="Normal 13 8" xfId="233"/>
    <cellStyle name="Normal 13 9" xfId="234"/>
    <cellStyle name="Normal 17 2" xfId="235"/>
    <cellStyle name="Normal 17 3" xfId="236"/>
    <cellStyle name="Normal 18 2" xfId="237"/>
    <cellStyle name="Normal 18 3" xfId="238"/>
    <cellStyle name="Normal 19 2" xfId="239"/>
    <cellStyle name="Normal 19 3" xfId="240"/>
    <cellStyle name="Normal 2" xfId="241"/>
    <cellStyle name="Normal 2 10" xfId="242"/>
    <cellStyle name="Normal 2 10 10" xfId="243"/>
    <cellStyle name="Normal 2 10 11" xfId="244"/>
    <cellStyle name="Normal 2 10 12" xfId="245"/>
    <cellStyle name="Normal 2 10 13" xfId="246"/>
    <cellStyle name="Normal 2 10 14" xfId="247"/>
    <cellStyle name="Normal 2 10 15" xfId="248"/>
    <cellStyle name="Normal 2 10 16" xfId="249"/>
    <cellStyle name="Normal 2 10 17" xfId="250"/>
    <cellStyle name="Normal 2 10 18" xfId="251"/>
    <cellStyle name="Normal 2 10 19" xfId="252"/>
    <cellStyle name="Normal 2 10 2" xfId="253"/>
    <cellStyle name="Normal 2 10 20" xfId="254"/>
    <cellStyle name="Normal 2 10 3" xfId="255"/>
    <cellStyle name="Normal 2 10 4" xfId="256"/>
    <cellStyle name="Normal 2 10 5" xfId="257"/>
    <cellStyle name="Normal 2 10 6" xfId="258"/>
    <cellStyle name="Normal 2 10 7" xfId="259"/>
    <cellStyle name="Normal 2 10 8" xfId="260"/>
    <cellStyle name="Normal 2 10 9" xfId="261"/>
    <cellStyle name="Normal 2 11" xfId="262"/>
    <cellStyle name="Normal 2 11 10" xfId="263"/>
    <cellStyle name="Normal 2 11 11" xfId="264"/>
    <cellStyle name="Normal 2 11 12" xfId="265"/>
    <cellStyle name="Normal 2 11 13" xfId="266"/>
    <cellStyle name="Normal 2 11 14" xfId="267"/>
    <cellStyle name="Normal 2 11 15" xfId="268"/>
    <cellStyle name="Normal 2 11 16" xfId="269"/>
    <cellStyle name="Normal 2 11 17" xfId="270"/>
    <cellStyle name="Normal 2 11 18" xfId="271"/>
    <cellStyle name="Normal 2 11 19" xfId="272"/>
    <cellStyle name="Normal 2 11 2" xfId="273"/>
    <cellStyle name="Normal 2 11 20" xfId="274"/>
    <cellStyle name="Normal 2 11 3" xfId="275"/>
    <cellStyle name="Normal 2 11 4" xfId="276"/>
    <cellStyle name="Normal 2 11 5" xfId="277"/>
    <cellStyle name="Normal 2 11 6" xfId="278"/>
    <cellStyle name="Normal 2 11 7" xfId="279"/>
    <cellStyle name="Normal 2 11 8" xfId="280"/>
    <cellStyle name="Normal 2 11 9" xfId="281"/>
    <cellStyle name="Normal 2 12" xfId="282"/>
    <cellStyle name="Normal 2 12 10" xfId="283"/>
    <cellStyle name="Normal 2 12 11" xfId="284"/>
    <cellStyle name="Normal 2 12 12" xfId="285"/>
    <cellStyle name="Normal 2 12 13" xfId="286"/>
    <cellStyle name="Normal 2 12 14" xfId="287"/>
    <cellStyle name="Normal 2 12 15" xfId="288"/>
    <cellStyle name="Normal 2 12 16" xfId="289"/>
    <cellStyle name="Normal 2 12 17" xfId="290"/>
    <cellStyle name="Normal 2 12 18" xfId="291"/>
    <cellStyle name="Normal 2 12 19" xfId="292"/>
    <cellStyle name="Normal 2 12 2" xfId="293"/>
    <cellStyle name="Normal 2 12 20" xfId="294"/>
    <cellStyle name="Normal 2 12 3" xfId="295"/>
    <cellStyle name="Normal 2 12 4" xfId="296"/>
    <cellStyle name="Normal 2 12 5" xfId="297"/>
    <cellStyle name="Normal 2 12 6" xfId="298"/>
    <cellStyle name="Normal 2 12 7" xfId="299"/>
    <cellStyle name="Normal 2 12 8" xfId="300"/>
    <cellStyle name="Normal 2 12 9" xfId="301"/>
    <cellStyle name="Normal 2 12_03 0_Recha._ Aseg._Dev._y Repa. propues." xfId="302"/>
    <cellStyle name="Normal 2 13" xfId="303"/>
    <cellStyle name="Normal 2 13 10" xfId="304"/>
    <cellStyle name="Normal 2 13 11" xfId="305"/>
    <cellStyle name="Normal 2 13 12" xfId="306"/>
    <cellStyle name="Normal 2 13 13" xfId="307"/>
    <cellStyle name="Normal 2 13 14" xfId="308"/>
    <cellStyle name="Normal 2 13 15" xfId="309"/>
    <cellStyle name="Normal 2 13 16" xfId="310"/>
    <cellStyle name="Normal 2 13 17" xfId="311"/>
    <cellStyle name="Normal 2 13 18" xfId="312"/>
    <cellStyle name="Normal 2 13 19" xfId="313"/>
    <cellStyle name="Normal 2 13 2" xfId="314"/>
    <cellStyle name="Normal 2 13 20" xfId="315"/>
    <cellStyle name="Normal 2 13 3" xfId="316"/>
    <cellStyle name="Normal 2 13 4" xfId="317"/>
    <cellStyle name="Normal 2 13 5" xfId="318"/>
    <cellStyle name="Normal 2 13 6" xfId="319"/>
    <cellStyle name="Normal 2 13 7" xfId="320"/>
    <cellStyle name="Normal 2 13 8" xfId="321"/>
    <cellStyle name="Normal 2 13 9" xfId="322"/>
    <cellStyle name="Normal 2 13_03 0_Recha._ Aseg._Dev._y Repa. propues." xfId="323"/>
    <cellStyle name="Normal 2 14" xfId="324"/>
    <cellStyle name="Normal 2 14 2" xfId="325"/>
    <cellStyle name="Normal 2 14 3" xfId="326"/>
    <cellStyle name="Normal 2 14 4" xfId="327"/>
    <cellStyle name="Normal 2 14 5" xfId="328"/>
    <cellStyle name="Normal 2 14_03 0_Recha._ Aseg._Dev._y Repa. propues." xfId="329"/>
    <cellStyle name="Normal 2 15" xfId="330"/>
    <cellStyle name="Normal 2 16" xfId="331"/>
    <cellStyle name="Normal 2 16 2" xfId="332"/>
    <cellStyle name="Normal 2 16 3" xfId="333"/>
    <cellStyle name="Normal 2 16 4" xfId="334"/>
    <cellStyle name="Normal 2 16_03 0_Recha._ Aseg._Dev._y Repa. propues." xfId="335"/>
    <cellStyle name="Normal 2 17" xfId="336"/>
    <cellStyle name="Normal 2 17 2" xfId="337"/>
    <cellStyle name="Normal 2 17 3" xfId="338"/>
    <cellStyle name="Normal 2 17 4" xfId="339"/>
    <cellStyle name="Normal 2 17_03 0_Recha._ Aseg._Dev._y Repa. propues." xfId="340"/>
    <cellStyle name="Normal 2 18" xfId="341"/>
    <cellStyle name="Normal 2 19" xfId="342"/>
    <cellStyle name="Normal 2 2" xfId="343"/>
    <cellStyle name="Normal 2 2 10" xfId="344"/>
    <cellStyle name="Normal 2 2 11" xfId="345"/>
    <cellStyle name="Normal 2 2 12" xfId="346"/>
    <cellStyle name="Normal 2 2 13" xfId="347"/>
    <cellStyle name="Normal 2 2 14" xfId="348"/>
    <cellStyle name="Normal 2 2 15" xfId="349"/>
    <cellStyle name="Normal 2 2 16" xfId="350"/>
    <cellStyle name="Normal 2 2 17" xfId="351"/>
    <cellStyle name="Normal 2 2 18" xfId="352"/>
    <cellStyle name="Normal 2 2 19" xfId="353"/>
    <cellStyle name="Normal 2 2 2" xfId="354"/>
    <cellStyle name="Normal 2 2 2 2" xfId="355"/>
    <cellStyle name="Normal 2 2 20" xfId="356"/>
    <cellStyle name="Normal 2 2 21" xfId="357"/>
    <cellStyle name="Normal 2 2 3" xfId="358"/>
    <cellStyle name="Normal 2 2 4" xfId="359"/>
    <cellStyle name="Normal 2 2 5" xfId="360"/>
    <cellStyle name="Normal 2 2 6" xfId="361"/>
    <cellStyle name="Normal 2 2 7" xfId="362"/>
    <cellStyle name="Normal 2 2 8" xfId="363"/>
    <cellStyle name="Normal 2 2 9" xfId="364"/>
    <cellStyle name="Normal 2 20" xfId="365"/>
    <cellStyle name="Normal 2 21" xfId="366"/>
    <cellStyle name="Normal 2 22" xfId="367"/>
    <cellStyle name="Normal 2 23" xfId="368"/>
    <cellStyle name="Normal 2 24" xfId="369"/>
    <cellStyle name="Normal 2 24 2" xfId="370"/>
    <cellStyle name="Normal 2 25" xfId="371"/>
    <cellStyle name="Normal 2 25 2" xfId="372"/>
    <cellStyle name="Normal 2 26" xfId="373"/>
    <cellStyle name="Normal 2 26 2" xfId="374"/>
    <cellStyle name="Normal 2 27" xfId="375"/>
    <cellStyle name="Normal 2 28" xfId="376"/>
    <cellStyle name="Normal 2 29" xfId="377"/>
    <cellStyle name="Normal 2 2_03 0_Recha._ Aseg._Dev._y Repa. propues." xfId="378"/>
    <cellStyle name="Normal 2 3" xfId="379"/>
    <cellStyle name="Normal 2 3 10" xfId="380"/>
    <cellStyle name="Normal 2 3 11" xfId="381"/>
    <cellStyle name="Normal 2 3 12" xfId="382"/>
    <cellStyle name="Normal 2 3 13" xfId="383"/>
    <cellStyle name="Normal 2 3 14" xfId="384"/>
    <cellStyle name="Normal 2 3 15" xfId="385"/>
    <cellStyle name="Normal 2 3 16" xfId="386"/>
    <cellStyle name="Normal 2 3 17" xfId="387"/>
    <cellStyle name="Normal 2 3 18" xfId="388"/>
    <cellStyle name="Normal 2 3 19" xfId="389"/>
    <cellStyle name="Normal 2 3 2" xfId="390"/>
    <cellStyle name="Normal 2 3 20" xfId="391"/>
    <cellStyle name="Normal 2 3 3" xfId="392"/>
    <cellStyle name="Normal 2 3 4" xfId="393"/>
    <cellStyle name="Normal 2 3 5" xfId="394"/>
    <cellStyle name="Normal 2 3 6" xfId="395"/>
    <cellStyle name="Normal 2 3 7" xfId="396"/>
    <cellStyle name="Normal 2 3 8" xfId="397"/>
    <cellStyle name="Normal 2 3 9" xfId="398"/>
    <cellStyle name="Normal 2 30" xfId="399"/>
    <cellStyle name="Normal 2 31" xfId="400"/>
    <cellStyle name="Normal 2 32" xfId="401"/>
    <cellStyle name="Normal 2 33" xfId="402"/>
    <cellStyle name="Normal 2 34" xfId="403"/>
    <cellStyle name="Normal 2 3_03 0_Recha._ Aseg._Dev._y Repa. propues." xfId="404"/>
    <cellStyle name="Normal 2 4" xfId="405"/>
    <cellStyle name="Normal 2 4 10" xfId="406"/>
    <cellStyle name="Normal 2 4 11" xfId="407"/>
    <cellStyle name="Normal 2 4 12" xfId="408"/>
    <cellStyle name="Normal 2 4 13" xfId="409"/>
    <cellStyle name="Normal 2 4 14" xfId="410"/>
    <cellStyle name="Normal 2 4 15" xfId="411"/>
    <cellStyle name="Normal 2 4 16" xfId="412"/>
    <cellStyle name="Normal 2 4 17" xfId="413"/>
    <cellStyle name="Normal 2 4 18" xfId="414"/>
    <cellStyle name="Normal 2 4 19" xfId="415"/>
    <cellStyle name="Normal 2 4 2" xfId="416"/>
    <cellStyle name="Normal 2 4 20" xfId="417"/>
    <cellStyle name="Normal 2 4 21" xfId="418"/>
    <cellStyle name="Normal 2 4 3" xfId="419"/>
    <cellStyle name="Normal 2 4 4" xfId="420"/>
    <cellStyle name="Normal 2 4 5" xfId="421"/>
    <cellStyle name="Normal 2 4 6" xfId="422"/>
    <cellStyle name="Normal 2 4 7" xfId="423"/>
    <cellStyle name="Normal 2 4 8" xfId="424"/>
    <cellStyle name="Normal 2 4 9" xfId="425"/>
    <cellStyle name="Normal 2 4_F5 (2)" xfId="426"/>
    <cellStyle name="Normal 2 5" xfId="427"/>
    <cellStyle name="Normal 2 5 10" xfId="428"/>
    <cellStyle name="Normal 2 5 11" xfId="429"/>
    <cellStyle name="Normal 2 5 12" xfId="430"/>
    <cellStyle name="Normal 2 5 13" xfId="431"/>
    <cellStyle name="Normal 2 5 14" xfId="432"/>
    <cellStyle name="Normal 2 5 15" xfId="433"/>
    <cellStyle name="Normal 2 5 16" xfId="434"/>
    <cellStyle name="Normal 2 5 17" xfId="435"/>
    <cellStyle name="Normal 2 5 18" xfId="436"/>
    <cellStyle name="Normal 2 5 19" xfId="437"/>
    <cellStyle name="Normal 2 5 2" xfId="438"/>
    <cellStyle name="Normal 2 5 20" xfId="439"/>
    <cellStyle name="Normal 2 5 21" xfId="440"/>
    <cellStyle name="Normal 2 5 3" xfId="441"/>
    <cellStyle name="Normal 2 5 4" xfId="442"/>
    <cellStyle name="Normal 2 5 5" xfId="443"/>
    <cellStyle name="Normal 2 5 6" xfId="444"/>
    <cellStyle name="Normal 2 5 7" xfId="445"/>
    <cellStyle name="Normal 2 5 8" xfId="446"/>
    <cellStyle name="Normal 2 5 9" xfId="447"/>
    <cellStyle name="Normal 2 5_F5 (2)" xfId="448"/>
    <cellStyle name="Normal 2 6" xfId="449"/>
    <cellStyle name="Normal 2 6 10" xfId="450"/>
    <cellStyle name="Normal 2 6 11" xfId="451"/>
    <cellStyle name="Normal 2 6 12" xfId="452"/>
    <cellStyle name="Normal 2 6 13" xfId="453"/>
    <cellStyle name="Normal 2 6 14" xfId="454"/>
    <cellStyle name="Normal 2 6 15" xfId="455"/>
    <cellStyle name="Normal 2 6 16" xfId="456"/>
    <cellStyle name="Normal 2 6 17" xfId="457"/>
    <cellStyle name="Normal 2 6 18" xfId="458"/>
    <cellStyle name="Normal 2 6 19" xfId="459"/>
    <cellStyle name="Normal 2 6 2" xfId="460"/>
    <cellStyle name="Normal 2 6 20" xfId="461"/>
    <cellStyle name="Normal 2 6 3" xfId="462"/>
    <cellStyle name="Normal 2 6 4" xfId="463"/>
    <cellStyle name="Normal 2 6 5" xfId="464"/>
    <cellStyle name="Normal 2 6 6" xfId="465"/>
    <cellStyle name="Normal 2 6 7" xfId="466"/>
    <cellStyle name="Normal 2 6 8" xfId="467"/>
    <cellStyle name="Normal 2 6 9" xfId="468"/>
    <cellStyle name="Normal 2 7" xfId="469"/>
    <cellStyle name="Normal 2 7 10" xfId="470"/>
    <cellStyle name="Normal 2 7 11" xfId="471"/>
    <cellStyle name="Normal 2 7 12" xfId="472"/>
    <cellStyle name="Normal 2 7 13" xfId="473"/>
    <cellStyle name="Normal 2 7 14" xfId="474"/>
    <cellStyle name="Normal 2 7 15" xfId="475"/>
    <cellStyle name="Normal 2 7 16" xfId="476"/>
    <cellStyle name="Normal 2 7 17" xfId="477"/>
    <cellStyle name="Normal 2 7 18" xfId="478"/>
    <cellStyle name="Normal 2 7 19" xfId="479"/>
    <cellStyle name="Normal 2 7 2" xfId="480"/>
    <cellStyle name="Normal 2 7 20" xfId="481"/>
    <cellStyle name="Normal 2 7 3" xfId="482"/>
    <cellStyle name="Normal 2 7 4" xfId="483"/>
    <cellStyle name="Normal 2 7 5" xfId="484"/>
    <cellStyle name="Normal 2 7 6" xfId="485"/>
    <cellStyle name="Normal 2 7 7" xfId="486"/>
    <cellStyle name="Normal 2 7 8" xfId="487"/>
    <cellStyle name="Normal 2 7 9" xfId="488"/>
    <cellStyle name="Normal 2 8" xfId="489"/>
    <cellStyle name="Normal 2 8 10" xfId="490"/>
    <cellStyle name="Normal 2 8 11" xfId="491"/>
    <cellStyle name="Normal 2 8 12" xfId="492"/>
    <cellStyle name="Normal 2 8 13" xfId="493"/>
    <cellStyle name="Normal 2 8 14" xfId="494"/>
    <cellStyle name="Normal 2 8 15" xfId="495"/>
    <cellStyle name="Normal 2 8 16" xfId="496"/>
    <cellStyle name="Normal 2 8 17" xfId="497"/>
    <cellStyle name="Normal 2 8 18" xfId="498"/>
    <cellStyle name="Normal 2 8 19" xfId="499"/>
    <cellStyle name="Normal 2 8 2" xfId="500"/>
    <cellStyle name="Normal 2 8 20" xfId="501"/>
    <cellStyle name="Normal 2 8 3" xfId="502"/>
    <cellStyle name="Normal 2 8 4" xfId="503"/>
    <cellStyle name="Normal 2 8 5" xfId="504"/>
    <cellStyle name="Normal 2 8 6" xfId="505"/>
    <cellStyle name="Normal 2 8 7" xfId="506"/>
    <cellStyle name="Normal 2 8 8" xfId="507"/>
    <cellStyle name="Normal 2 8 9" xfId="508"/>
    <cellStyle name="Normal 2 9" xfId="509"/>
    <cellStyle name="Normal 2 9 10" xfId="510"/>
    <cellStyle name="Normal 2 9 11" xfId="511"/>
    <cellStyle name="Normal 2 9 12" xfId="512"/>
    <cellStyle name="Normal 2 9 13" xfId="513"/>
    <cellStyle name="Normal 2 9 14" xfId="514"/>
    <cellStyle name="Normal 2 9 15" xfId="515"/>
    <cellStyle name="Normal 2 9 16" xfId="516"/>
    <cellStyle name="Normal 2 9 17" xfId="517"/>
    <cellStyle name="Normal 2 9 18" xfId="518"/>
    <cellStyle name="Normal 2 9 19" xfId="519"/>
    <cellStyle name="Normal 2 9 2" xfId="520"/>
    <cellStyle name="Normal 2 9 20" xfId="521"/>
    <cellStyle name="Normal 2 9 3" xfId="522"/>
    <cellStyle name="Normal 2 9 4" xfId="523"/>
    <cellStyle name="Normal 2 9 5" xfId="524"/>
    <cellStyle name="Normal 2 9 6" xfId="525"/>
    <cellStyle name="Normal 2 9 7" xfId="526"/>
    <cellStyle name="Normal 2 9 8" xfId="527"/>
    <cellStyle name="Normal 2 9 9" xfId="528"/>
    <cellStyle name="Normal 21 2" xfId="529"/>
    <cellStyle name="Normal 21 3" xfId="530"/>
    <cellStyle name="Normal 22 2" xfId="531"/>
    <cellStyle name="Normal 22 3" xfId="532"/>
    <cellStyle name="Normal 23 2" xfId="533"/>
    <cellStyle name="Normal 23 3" xfId="534"/>
    <cellStyle name="Normal 2_F5 (2)" xfId="535"/>
    <cellStyle name="Normal 3" xfId="536"/>
    <cellStyle name="Normal 3 10" xfId="537"/>
    <cellStyle name="Normal 3 11" xfId="538"/>
    <cellStyle name="Normal 3 12" xfId="539"/>
    <cellStyle name="Normal 3 13" xfId="540"/>
    <cellStyle name="Normal 3 2" xfId="541"/>
    <cellStyle name="Normal 3 3" xfId="542"/>
    <cellStyle name="Normal 3 4" xfId="543"/>
    <cellStyle name="Normal 3 5" xfId="544"/>
    <cellStyle name="Normal 3 6" xfId="545"/>
    <cellStyle name="Normal 3 6 2" xfId="546"/>
    <cellStyle name="Normal 3 6 3" xfId="547"/>
    <cellStyle name="Normal 3 6 4" xfId="548"/>
    <cellStyle name="Normal 3 6_03 0_Recha._ Aseg._Dev._y Repa. propues." xfId="549"/>
    <cellStyle name="Normal 3 7" xfId="550"/>
    <cellStyle name="Normal 3 8" xfId="551"/>
    <cellStyle name="Normal 3 9" xfId="552"/>
    <cellStyle name="Normal 39 2" xfId="553"/>
    <cellStyle name="Normal 3_F5 (2)" xfId="554"/>
    <cellStyle name="Normal 4" xfId="555"/>
    <cellStyle name="Normal 4 10" xfId="556"/>
    <cellStyle name="Normal 4 11" xfId="557"/>
    <cellStyle name="Normal 4 12" xfId="558"/>
    <cellStyle name="Normal 4 13" xfId="559"/>
    <cellStyle name="Normal 4 14" xfId="560"/>
    <cellStyle name="Normal 4 15" xfId="561"/>
    <cellStyle name="Normal 4 16" xfId="562"/>
    <cellStyle name="Normal 4 17" xfId="563"/>
    <cellStyle name="Normal 4 18" xfId="564"/>
    <cellStyle name="Normal 4 19" xfId="565"/>
    <cellStyle name="Normal 4 2" xfId="566"/>
    <cellStyle name="Normal 4 2 2" xfId="567"/>
    <cellStyle name="Normal 4 20" xfId="568"/>
    <cellStyle name="Normal 4 21" xfId="569"/>
    <cellStyle name="Normal 4 22" xfId="570"/>
    <cellStyle name="Normal 4 23" xfId="571"/>
    <cellStyle name="Normal 4 24" xfId="572"/>
    <cellStyle name="Normal 4 2_F5 (2)" xfId="573"/>
    <cellStyle name="Normal 4 3" xfId="574"/>
    <cellStyle name="Normal 4 4" xfId="575"/>
    <cellStyle name="Normal 4 5" xfId="576"/>
    <cellStyle name="Normal 4 6" xfId="577"/>
    <cellStyle name="Normal 4 7" xfId="578"/>
    <cellStyle name="Normal 4 8" xfId="579"/>
    <cellStyle name="Normal 4 9" xfId="580"/>
    <cellStyle name="Normal 4_F5 (2)" xfId="581"/>
    <cellStyle name="Normal 5" xfId="582"/>
    <cellStyle name="Normal 5 10" xfId="583"/>
    <cellStyle name="Normal 5 11" xfId="584"/>
    <cellStyle name="Normal 5 12" xfId="585"/>
    <cellStyle name="Normal 5 13" xfId="586"/>
    <cellStyle name="Normal 5 14" xfId="587"/>
    <cellStyle name="Normal 5 15" xfId="588"/>
    <cellStyle name="Normal 5 16" xfId="589"/>
    <cellStyle name="Normal 5 17" xfId="590"/>
    <cellStyle name="Normal 5 18" xfId="591"/>
    <cellStyle name="Normal 5 19" xfId="592"/>
    <cellStyle name="Normal 5 2" xfId="593"/>
    <cellStyle name="Normal 5 20" xfId="594"/>
    <cellStyle name="Normal 5 21" xfId="595"/>
    <cellStyle name="Normal 5 22" xfId="596"/>
    <cellStyle name="Normal 5 3" xfId="597"/>
    <cellStyle name="Normal 5 4" xfId="598"/>
    <cellStyle name="Normal 5 5" xfId="599"/>
    <cellStyle name="Normal 5 6" xfId="600"/>
    <cellStyle name="Normal 5 6 2" xfId="601"/>
    <cellStyle name="Normal 5 6 3" xfId="602"/>
    <cellStyle name="Normal 5 6 4" xfId="603"/>
    <cellStyle name="Normal 5 6 5" xfId="604"/>
    <cellStyle name="Normal 5 6_03 0_Recha._ Aseg._Dev._y Repa. propues." xfId="605"/>
    <cellStyle name="Normal 5 7" xfId="606"/>
    <cellStyle name="Normal 5 7 2" xfId="607"/>
    <cellStyle name="Normal 5 7 3" xfId="608"/>
    <cellStyle name="Normal 5 7 4" xfId="609"/>
    <cellStyle name="Normal 5 7 5" xfId="610"/>
    <cellStyle name="Normal 5 7_03 0_Recha._ Aseg._Dev._y Repa. propues." xfId="611"/>
    <cellStyle name="Normal 5 8" xfId="612"/>
    <cellStyle name="Normal 5 8 2" xfId="613"/>
    <cellStyle name="Normal 5 8 3" xfId="614"/>
    <cellStyle name="Normal 5 8 4" xfId="615"/>
    <cellStyle name="Normal 5 8 5" xfId="616"/>
    <cellStyle name="Normal 5 8_03 0_Recha._ Aseg._Dev._y Repa. propues." xfId="617"/>
    <cellStyle name="Normal 5 9" xfId="618"/>
    <cellStyle name="Normal 6" xfId="619"/>
    <cellStyle name="Normal 6 2" xfId="620"/>
    <cellStyle name="Normal 6 3" xfId="621"/>
    <cellStyle name="Normal 6_F5 (2)" xfId="622"/>
    <cellStyle name="Normal 7" xfId="623"/>
    <cellStyle name="Normal 7 2" xfId="624"/>
    <cellStyle name="Normal 7 3" xfId="625"/>
    <cellStyle name="Normal 7 4" xfId="626"/>
    <cellStyle name="Normal 7 5" xfId="627"/>
    <cellStyle name="Normal 7 6" xfId="628"/>
    <cellStyle name="Normal 7 7" xfId="629"/>
    <cellStyle name="Normal 7_F5 (2)" xfId="630"/>
    <cellStyle name="Normal 8" xfId="631"/>
    <cellStyle name="Normal 8 10" xfId="632"/>
    <cellStyle name="Normal 8 11" xfId="633"/>
    <cellStyle name="Normal 8 12" xfId="634"/>
    <cellStyle name="Normal 8 13" xfId="635"/>
    <cellStyle name="Normal 8 14" xfId="636"/>
    <cellStyle name="Normal 8 15" xfId="637"/>
    <cellStyle name="Normal 8 16" xfId="638"/>
    <cellStyle name="Normal 8 17" xfId="639"/>
    <cellStyle name="Normal 8 18" xfId="640"/>
    <cellStyle name="Normal 8 19" xfId="641"/>
    <cellStyle name="Normal 8 2" xfId="642"/>
    <cellStyle name="Normal 8 20" xfId="643"/>
    <cellStyle name="Normal 8 3" xfId="644"/>
    <cellStyle name="Normal 8 4" xfId="645"/>
    <cellStyle name="Normal 8 5" xfId="646"/>
    <cellStyle name="Normal 8 6" xfId="647"/>
    <cellStyle name="Normal 8 7" xfId="648"/>
    <cellStyle name="Normal 8 8" xfId="649"/>
    <cellStyle name="Normal 8 9" xfId="650"/>
    <cellStyle name="Normal-blank" xfId="651"/>
    <cellStyle name="Normal-blank 2" xfId="652"/>
    <cellStyle name="Normal-droit" xfId="653"/>
    <cellStyle name="Normal-droite" xfId="654"/>
    <cellStyle name="Normal-droite 2" xfId="655"/>
    <cellStyle name="Normale_AUS" xfId="656"/>
    <cellStyle name="Normál_B17" xfId="657"/>
    <cellStyle name="Notas 10" xfId="658"/>
    <cellStyle name="Notas 10 2" xfId="659"/>
    <cellStyle name="Notas 10_F5 (2)" xfId="660"/>
    <cellStyle name="Notas 11" xfId="661"/>
    <cellStyle name="Notas 11 2" xfId="662"/>
    <cellStyle name="Notas 11_F5 (2)" xfId="663"/>
    <cellStyle name="Notas 12" xfId="664"/>
    <cellStyle name="Notas 12 2" xfId="665"/>
    <cellStyle name="Notas 12_F5 (2)" xfId="666"/>
    <cellStyle name="Notas 13" xfId="667"/>
    <cellStyle name="Notas 14" xfId="668"/>
    <cellStyle name="Notas 15" xfId="669"/>
    <cellStyle name="Notas 16" xfId="670"/>
    <cellStyle name="Notas 17" xfId="671"/>
    <cellStyle name="Notas 18" xfId="672"/>
    <cellStyle name="Notas 19" xfId="673"/>
    <cellStyle name="Notas 2" xfId="674"/>
    <cellStyle name="Notas 2 2" xfId="675"/>
    <cellStyle name="Notas 20" xfId="676"/>
    <cellStyle name="Notas 21" xfId="677"/>
    <cellStyle name="Notas 22" xfId="678"/>
    <cellStyle name="Notas 23" xfId="679"/>
    <cellStyle name="Notas 24" xfId="680"/>
    <cellStyle name="Notas 25" xfId="681"/>
    <cellStyle name="Notas 26" xfId="682"/>
    <cellStyle name="Notas 27" xfId="683"/>
    <cellStyle name="Notas 28" xfId="684"/>
    <cellStyle name="Notas 29" xfId="685"/>
    <cellStyle name="Notas 2_F5 (2)" xfId="686"/>
    <cellStyle name="Notas 3" xfId="687"/>
    <cellStyle name="Notas 3 2" xfId="688"/>
    <cellStyle name="Notas 30" xfId="689"/>
    <cellStyle name="Notas 31" xfId="690"/>
    <cellStyle name="Notas 32" xfId="691"/>
    <cellStyle name="Notas 3_F5 (2)" xfId="692"/>
    <cellStyle name="Notas 4" xfId="693"/>
    <cellStyle name="Notas 4 2" xfId="694"/>
    <cellStyle name="Notas 4_F5 (2)" xfId="695"/>
    <cellStyle name="Notas 5" xfId="696"/>
    <cellStyle name="Notas 5 2" xfId="697"/>
    <cellStyle name="Notas 5_F5 (2)" xfId="698"/>
    <cellStyle name="Notas 6" xfId="699"/>
    <cellStyle name="Notas 6 2" xfId="700"/>
    <cellStyle name="Notas 6_F5 (2)" xfId="701"/>
    <cellStyle name="Notas 7" xfId="702"/>
    <cellStyle name="Notas 7 2" xfId="703"/>
    <cellStyle name="Notas 7_F5 (2)" xfId="704"/>
    <cellStyle name="Notas 8" xfId="705"/>
    <cellStyle name="Notas 8 2" xfId="706"/>
    <cellStyle name="Notas 8_F5 (2)" xfId="707"/>
    <cellStyle name="Notas 9" xfId="708"/>
    <cellStyle name="Notas 9 2" xfId="709"/>
    <cellStyle name="Notas 9_F5 (2)" xfId="710"/>
    <cellStyle name="Percent 2" xfId="711"/>
    <cellStyle name="Percent 2 2" xfId="712"/>
    <cellStyle name="Pénznem [0]_demo" xfId="713"/>
    <cellStyle name="Pénznem_demo" xfId="714"/>
    <cellStyle name="sangria_n1" xfId="715"/>
    <cellStyle name="Standard_Austria" xfId="716"/>
    <cellStyle name="Total 2" xfId="717"/>
    <cellStyle name="Wrapped" xfId="7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Narrow"/>
              </a:defRPr>
            </a:pPr>
            <a:r>
              <a:rPr b="1" sz="1500" spc="-1" strike="noStrike">
                <a:solidFill>
                  <a:srgbClr val="000000"/>
                </a:solidFill>
                <a:latin typeface="Arial Narrow"/>
              </a:rPr>
              <a:t>Taux d'emploi</a:t>
            </a:r>
          </a:p>
        </c:rich>
      </c:tx>
      <c:layout>
        <c:manualLayout>
          <c:xMode val="edge"/>
          <c:yMode val="edge"/>
          <c:x val="0.37757261011733"/>
          <c:y val="0.024509325261205"/>
        </c:manualLayout>
      </c:layout>
      <c:overlay val="0"/>
      <c:spPr>
        <a:noFill/>
        <a:ln w="0">
          <a:noFill/>
        </a:ln>
      </c:spPr>
    </c:title>
    <c:autoTitleDeleted val="0"/>
    <c:plotArea>
      <c:layout>
        <c:manualLayout>
          <c:xMode val="edge"/>
          <c:yMode val="edge"/>
          <c:x val="0.0510995704302109"/>
          <c:y val="0.0562445073723269"/>
          <c:w val="0.943322433801372"/>
          <c:h val="0.912313250659115"/>
        </c:manualLayout>
      </c:layout>
      <c:scatterChart>
        <c:scatterStyle val="lineMarker"/>
        <c:varyColors val="0"/>
        <c:ser>
          <c:idx val="0"/>
          <c:order val="0"/>
          <c:spPr>
            <a:solidFill>
              <a:srgbClr val="33cccc"/>
            </a:solidFill>
            <a:ln w="0">
              <a:noFill/>
            </a:ln>
          </c:spPr>
          <c:marker>
            <c:symbol val="diamond"/>
            <c:size val="7"/>
            <c:spPr>
              <a:solidFill>
                <a:srgbClr val="33cccc"/>
              </a:solidFill>
            </c:spPr>
          </c:marker>
          <c:dPt>
            <c:idx val="0"/>
            <c:marker>
              <c:symbol val="diamond"/>
              <c:size val="7"/>
              <c:spPr>
                <a:solidFill>
                  <a:srgbClr val="33cccc"/>
                </a:solidFill>
              </c:spPr>
            </c:marker>
          </c:dPt>
          <c:dPt>
            <c:idx val="1"/>
            <c:marker>
              <c:symbol val="diamond"/>
              <c:size val="7"/>
              <c:spPr>
                <a:solidFill>
                  <a:srgbClr val="33cccc"/>
                </a:solidFill>
              </c:spPr>
            </c:marker>
          </c:dPt>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Pt>
            <c:idx val="5"/>
            <c:marker>
              <c:symbol val="diamond"/>
              <c:size val="7"/>
              <c:spPr>
                <a:solidFill>
                  <a:srgbClr val="33cccc"/>
                </a:solidFill>
              </c:spPr>
            </c:marker>
          </c:dPt>
          <c:dPt>
            <c:idx val="6"/>
            <c:marker>
              <c:symbol val="diamond"/>
              <c:size val="7"/>
              <c:spPr>
                <a:solidFill>
                  <a:srgbClr val="33cccc"/>
                </a:solidFill>
              </c:spPr>
            </c:marker>
          </c:dPt>
          <c:dPt>
            <c:idx val="7"/>
            <c:marker>
              <c:symbol val="diamond"/>
              <c:size val="7"/>
              <c:spPr>
                <a:solidFill>
                  <a:srgbClr val="33cccc"/>
                </a:solidFill>
              </c:spPr>
            </c:marker>
          </c:dPt>
          <c:dPt>
            <c:idx val="8"/>
            <c:marker>
              <c:symbol val="diamond"/>
              <c:size val="7"/>
              <c:spPr>
                <a:solidFill>
                  <a:srgbClr val="33cccc"/>
                </a:solidFill>
              </c:spPr>
            </c:marker>
          </c:dPt>
          <c:dPt>
            <c:idx val="9"/>
            <c:marker>
              <c:symbol val="diamond"/>
              <c:size val="7"/>
              <c:spPr>
                <a:solidFill>
                  <a:srgbClr val="33cccc"/>
                </a:solidFill>
              </c:spPr>
            </c:marker>
          </c:dPt>
          <c:dPt>
            <c:idx val="10"/>
            <c:marker>
              <c:symbol val="diamond"/>
              <c:size val="7"/>
              <c:spPr>
                <a:solidFill>
                  <a:srgbClr val="33cccc"/>
                </a:solidFill>
              </c:spPr>
            </c:marker>
          </c:dPt>
          <c:dPt>
            <c:idx val="11"/>
            <c:marker>
              <c:symbol val="diamond"/>
              <c:size val="7"/>
              <c:spPr>
                <a:solidFill>
                  <a:srgbClr val="33cccc"/>
                </a:solidFill>
              </c:spPr>
            </c:marker>
          </c:dPt>
          <c:dPt>
            <c:idx val="12"/>
            <c:marker>
              <c:symbol val="diamond"/>
              <c:size val="7"/>
              <c:spPr>
                <a:solidFill>
                  <a:srgbClr val="33cccc"/>
                </a:solidFill>
              </c:spPr>
            </c:marker>
          </c:dPt>
          <c:dPt>
            <c:idx val="13"/>
            <c:marker>
              <c:symbol val="diamond"/>
              <c:size val="7"/>
              <c:spPr>
                <a:solidFill>
                  <a:srgbClr val="33cccc"/>
                </a:solidFill>
              </c:spPr>
            </c:marker>
          </c:dPt>
          <c:dPt>
            <c:idx val="14"/>
            <c:marker>
              <c:symbol val="diamond"/>
              <c:size val="7"/>
              <c:spPr>
                <a:solidFill>
                  <a:srgbClr val="33cccc"/>
                </a:solidFill>
              </c:spPr>
            </c:marker>
          </c:dPt>
          <c:dPt>
            <c:idx val="15"/>
            <c:marker>
              <c:symbol val="diamond"/>
              <c:size val="7"/>
              <c:spPr>
                <a:solidFill>
                  <a:srgbClr val="33cccc"/>
                </a:solidFill>
              </c:spPr>
            </c:marker>
          </c:dPt>
          <c:dPt>
            <c:idx val="16"/>
            <c:marker>
              <c:symbol val="diamond"/>
              <c:size val="7"/>
              <c:spPr>
                <a:solidFill>
                  <a:srgbClr val="33cccc"/>
                </a:solidFill>
              </c:spPr>
            </c:marker>
          </c:dPt>
          <c:dPt>
            <c:idx val="17"/>
            <c:marker>
              <c:symbol val="diamond"/>
              <c:size val="7"/>
              <c:spPr>
                <a:solidFill>
                  <a:srgbClr val="33cccc"/>
                </a:solidFill>
              </c:spPr>
            </c:marker>
          </c:dPt>
          <c:dPt>
            <c:idx val="18"/>
            <c:marker>
              <c:symbol val="diamond"/>
              <c:size val="7"/>
              <c:spPr>
                <a:solidFill>
                  <a:srgbClr val="33cccc"/>
                </a:solidFill>
              </c:spPr>
            </c:marker>
          </c:dPt>
          <c:dPt>
            <c:idx val="19"/>
            <c:marker>
              <c:symbol val="diamond"/>
              <c:size val="7"/>
              <c:spPr>
                <a:solidFill>
                  <a:srgbClr val="33cccc"/>
                </a:solidFill>
              </c:spPr>
            </c:marker>
          </c:dPt>
          <c:dPt>
            <c:idx val="20"/>
            <c:marker>
              <c:symbol val="diamond"/>
              <c:size val="7"/>
              <c:spPr>
                <a:solidFill>
                  <a:srgbClr val="33cccc"/>
                </a:solidFill>
              </c:spPr>
            </c:marker>
          </c:dPt>
          <c:dPt>
            <c:idx val="21"/>
            <c:marker>
              <c:symbol val="diamond"/>
              <c:size val="7"/>
              <c:spPr>
                <a:solidFill>
                  <a:srgbClr val="33cccc"/>
                </a:solidFill>
              </c:spPr>
            </c:marker>
          </c:dPt>
          <c:dPt>
            <c:idx val="22"/>
            <c:marker>
              <c:symbol val="diamond"/>
              <c:size val="7"/>
              <c:spPr>
                <a:solidFill>
                  <a:srgbClr val="33cccc"/>
                </a:solidFill>
              </c:spPr>
            </c:marker>
          </c:dPt>
          <c:dPt>
            <c:idx val="23"/>
            <c:marker>
              <c:symbol val="diamond"/>
              <c:size val="7"/>
              <c:spPr>
                <a:solidFill>
                  <a:srgbClr val="33cccc"/>
                </a:solidFill>
              </c:spPr>
            </c:marker>
          </c:dPt>
          <c:dPt>
            <c:idx val="24"/>
            <c:marker>
              <c:symbol val="diamond"/>
              <c:size val="7"/>
              <c:spPr>
                <a:solidFill>
                  <a:srgbClr val="33cccc"/>
                </a:solidFill>
              </c:spPr>
            </c:marker>
          </c:dPt>
          <c:dPt>
            <c:idx val="25"/>
            <c:marker>
              <c:symbol val="diamond"/>
              <c:size val="7"/>
              <c:spPr>
                <a:solidFill>
                  <a:srgbClr val="33cccc"/>
                </a:solidFill>
              </c:spPr>
            </c:marker>
          </c:dPt>
          <c:dPt>
            <c:idx val="26"/>
            <c:marker>
              <c:symbol val="diamond"/>
              <c:size val="7"/>
              <c:spPr>
                <a:solidFill>
                  <a:srgbClr val="33cccc"/>
                </a:solidFill>
              </c:spPr>
            </c:marker>
          </c:dPt>
          <c:dPt>
            <c:idx val="27"/>
            <c:marker>
              <c:symbol val="diamond"/>
              <c:size val="7"/>
              <c:spPr>
                <a:solidFill>
                  <a:srgbClr val="33cccc"/>
                </a:solidFill>
              </c:spPr>
            </c:marker>
          </c:dPt>
          <c:dPt>
            <c:idx val="28"/>
            <c:marker>
              <c:symbol val="diamond"/>
              <c:size val="7"/>
              <c:spPr>
                <a:solidFill>
                  <a:srgbClr val="33cccc"/>
                </a:solidFill>
              </c:spPr>
            </c:marker>
          </c:dPt>
          <c:dPt>
            <c:idx val="29"/>
            <c:marker>
              <c:symbol val="diamond"/>
              <c:size val="7"/>
              <c:spPr>
                <a:solidFill>
                  <a:srgbClr val="33cccc"/>
                </a:solidFill>
              </c:spPr>
            </c:marker>
          </c:dPt>
          <c:dPt>
            <c:idx val="30"/>
            <c:marker>
              <c:symbol val="diamond"/>
              <c:size val="7"/>
              <c:spPr>
                <a:solidFill>
                  <a:srgbClr val="33cccc"/>
                </a:solidFill>
              </c:spPr>
            </c:marker>
          </c:dPt>
          <c:dPt>
            <c:idx val="31"/>
            <c:marker>
              <c:symbol val="diamond"/>
              <c:size val="7"/>
              <c:spPr>
                <a:solidFill>
                  <a:srgbClr val="33cccc"/>
                </a:solidFill>
              </c:spPr>
            </c:marker>
          </c:dPt>
          <c:dPt>
            <c:idx val="32"/>
            <c:marker>
              <c:symbol val="diamond"/>
              <c:size val="7"/>
              <c:spPr>
                <a:solidFill>
                  <a:srgbClr val="33cccc"/>
                </a:solidFill>
              </c:spPr>
            </c:marker>
          </c:dPt>
          <c:dPt>
            <c:idx val="33"/>
            <c:marker>
              <c:symbol val="diamond"/>
              <c:size val="7"/>
              <c:spPr>
                <a:solidFill>
                  <a:srgbClr val="33cccc"/>
                </a:solidFill>
              </c:spPr>
            </c:marker>
          </c:dPt>
          <c:dPt>
            <c:idx val="34"/>
            <c:marker>
              <c:symbol val="diamond"/>
              <c:size val="7"/>
              <c:spPr>
                <a:solidFill>
                  <a:srgbClr val="33cccc"/>
                </a:solidFill>
              </c:spPr>
            </c:marker>
          </c:dPt>
          <c:dPt>
            <c:idx val="35"/>
            <c:marker>
              <c:symbol val="diamond"/>
              <c:size val="7"/>
              <c:spPr>
                <a:solidFill>
                  <a:srgbClr val="33cccc"/>
                </a:solidFill>
              </c:spPr>
            </c:marker>
          </c:dPt>
          <c:dPt>
            <c:idx val="36"/>
            <c:marker>
              <c:symbol val="diamond"/>
              <c:size val="7"/>
              <c:spPr>
                <a:solidFill>
                  <a:srgbClr val="33cccc"/>
                </a:solidFill>
              </c:spPr>
            </c:marker>
          </c:dPt>
          <c:dPt>
            <c:idx val="37"/>
            <c:marker>
              <c:symbol val="diamond"/>
              <c:size val="7"/>
              <c:spPr>
                <a:solidFill>
                  <a:srgbClr val="33cccc"/>
                </a:solidFill>
              </c:spPr>
            </c:marker>
          </c:dPt>
          <c:dPt>
            <c:idx val="38"/>
            <c:marker>
              <c:symbol val="diamond"/>
              <c:size val="7"/>
              <c:spPr>
                <a:solidFill>
                  <a:srgbClr val="33cccc"/>
                </a:solidFill>
              </c:spPr>
            </c:marker>
          </c:dPt>
          <c:dPt>
            <c:idx val="39"/>
            <c:marker>
              <c:symbol val="diamond"/>
              <c:size val="7"/>
              <c:spPr>
                <a:solidFill>
                  <a:srgbClr val="33cccc"/>
                </a:solidFill>
              </c:spPr>
            </c:marker>
          </c:dPt>
          <c:dPt>
            <c:idx val="40"/>
            <c:marker>
              <c:symbol val="diamond"/>
              <c:size val="7"/>
              <c:spPr>
                <a:solidFill>
                  <a:srgbClr val="33cccc"/>
                </a:solidFill>
              </c:spPr>
            </c:marker>
          </c:dPt>
          <c:dPt>
            <c:idx val="41"/>
            <c:marker>
              <c:symbol val="diamond"/>
              <c:size val="7"/>
              <c:spPr>
                <a:solidFill>
                  <a:srgbClr val="33cccc"/>
                </a:solidFill>
              </c:spPr>
            </c:marker>
          </c:dPt>
          <c:dPt>
            <c:idx val="42"/>
            <c:marker>
              <c:symbol val="diamond"/>
              <c:size val="7"/>
              <c:spPr>
                <a:solidFill>
                  <a:srgbClr val="33cccc"/>
                </a:solidFill>
              </c:spPr>
            </c:marker>
          </c:dPt>
          <c:dLbls>
            <c:dLbl>
              <c:idx val="0"/>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1"/>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2"/>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3"/>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4"/>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5"/>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6"/>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7"/>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8"/>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9"/>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10"/>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11"/>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12"/>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13"/>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14"/>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15"/>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16"/>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17"/>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18"/>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19"/>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20"/>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21"/>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22"/>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23"/>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24"/>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25"/>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26"/>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27"/>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28"/>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29"/>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30"/>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31"/>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32"/>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33"/>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34"/>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35"/>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36"/>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37"/>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38"/>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39"/>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40"/>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41"/>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42"/>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txPr>
              <a:bodyPr wrap="none"/>
              <a:lstStyle/>
              <a:p>
                <a:pPr>
                  <a:defRPr b="0" sz="1000" spc="-1" strike="noStrike">
                    <a:solidFill>
                      <a:srgbClr val="000000"/>
                    </a:solidFill>
                    <a:latin typeface="Arial Narrow"/>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xVal>
            <c:numRef>
              <c:f>'Fig 1.7'!$C$39:$C$81</c:f>
              <c:numCache>
                <c:formatCode>General</c:formatCode>
                <c:ptCount val="43"/>
                <c:pt idx="0">
                  <c:v>66.5624</c:v>
                </c:pt>
                <c:pt idx="1">
                  <c:v>52.34071</c:v>
                </c:pt>
                <c:pt idx="2">
                  <c:v>56.2256</c:v>
                </c:pt>
                <c:pt idx="3">
                  <c:v>76.06426</c:v>
                </c:pt>
                <c:pt idx="4">
                  <c:v>67.35395</c:v>
                </c:pt>
                <c:pt idx="5">
                  <c:v>68.50911</c:v>
                </c:pt>
                <c:pt idx="6">
                  <c:v>68.49025</c:v>
                </c:pt>
                <c:pt idx="7">
                  <c:v>62.41073</c:v>
                </c:pt>
                <c:pt idx="8">
                  <c:v>67.48829</c:v>
                </c:pt>
                <c:pt idx="9">
                  <c:v>51.58734</c:v>
                </c:pt>
                <c:pt idx="10">
                  <c:v>63.59397</c:v>
                </c:pt>
                <c:pt idx="11">
                  <c:v>57.23639</c:v>
                </c:pt>
                <c:pt idx="12">
                  <c:v>48.97304</c:v>
                </c:pt>
                <c:pt idx="13">
                  <c:v>45.10541</c:v>
                </c:pt>
                <c:pt idx="14">
                  <c:v>67.18125</c:v>
                </c:pt>
                <c:pt idx="15">
                  <c:v>59.7325</c:v>
                </c:pt>
                <c:pt idx="16">
                  <c:v>79.53126</c:v>
                </c:pt>
                <c:pt idx="17">
                  <c:v>59.01902</c:v>
                </c:pt>
                <c:pt idx="18">
                  <c:v>66.60001</c:v>
                </c:pt>
                <c:pt idx="19">
                  <c:v>71.46338</c:v>
                </c:pt>
                <c:pt idx="20">
                  <c:v>61.60793</c:v>
                </c:pt>
                <c:pt idx="21">
                  <c:v>61.61687</c:v>
                </c:pt>
                <c:pt idx="22">
                  <c:v>62.945</c:v>
                </c:pt>
                <c:pt idx="23">
                  <c:v>70.5859519529127</c:v>
                </c:pt>
                <c:pt idx="24">
                  <c:v>60.41732</c:v>
                </c:pt>
                <c:pt idx="25">
                  <c:v>64.6503</c:v>
                </c:pt>
                <c:pt idx="26">
                  <c:v>63.7566</c:v>
                </c:pt>
                <c:pt idx="27">
                  <c:v>63.14898</c:v>
                </c:pt>
                <c:pt idx="28">
                  <c:v>62.1654</c:v>
                </c:pt>
                <c:pt idx="29">
                  <c:v>65.20029</c:v>
                </c:pt>
                <c:pt idx="30">
                  <c:v>46.48428</c:v>
                </c:pt>
                <c:pt idx="31">
                  <c:v>67.96318</c:v>
                </c:pt>
                <c:pt idx="32">
                  <c:v>69.975961942544</c:v>
                </c:pt>
                <c:pt idx="33">
                  <c:v>69.5672789856345</c:v>
                </c:pt>
                <c:pt idx="34">
                  <c:v>68.1285736803962</c:v>
                </c:pt>
                <c:pt idx="35">
                  <c:v>70.2853269616465</c:v>
                </c:pt>
                <c:pt idx="36">
                  <c:v>65.53760047831</c:v>
                </c:pt>
                <c:pt idx="37">
                  <c:v>69.2410714285714</c:v>
                </c:pt>
                <c:pt idx="38">
                  <c:v>53.5655373141295</c:v>
                </c:pt>
                <c:pt idx="39">
                  <c:v>71.9618299186079</c:v>
                </c:pt>
                <c:pt idx="40">
                  <c:v>68.0238249437822</c:v>
                </c:pt>
              </c:numCache>
            </c:numRef>
          </c:xVal>
          <c:yVal>
            <c:numRef>
              <c:f>'Fig 1.7'!$D$39:$D$81</c:f>
              <c:numCache>
                <c:formatCode>General</c:formatCode>
                <c:ptCount val="43"/>
                <c:pt idx="0">
                  <c:v>16.2</c:v>
                </c:pt>
                <c:pt idx="1">
                  <c:v>15.2</c:v>
                </c:pt>
                <c:pt idx="2">
                  <c:v>1.3</c:v>
                </c:pt>
                <c:pt idx="3">
                  <c:v>27.7</c:v>
                </c:pt>
                <c:pt idx="4">
                  <c:v>23.2</c:v>
                </c:pt>
                <c:pt idx="5">
                  <c:v>7.1</c:v>
                </c:pt>
                <c:pt idx="6">
                  <c:v>13.3</c:v>
                </c:pt>
                <c:pt idx="7">
                  <c:v>8.2</c:v>
                </c:pt>
                <c:pt idx="8">
                  <c:v>14.9</c:v>
                </c:pt>
                <c:pt idx="9">
                  <c:v>14.3</c:v>
                </c:pt>
                <c:pt idx="10">
                  <c:v>5.3</c:v>
                </c:pt>
                <c:pt idx="11">
                  <c:v>11.9</c:v>
                </c:pt>
                <c:pt idx="12">
                  <c:v>6.6</c:v>
                </c:pt>
                <c:pt idx="13">
                  <c:v>10.1</c:v>
                </c:pt>
                <c:pt idx="14">
                  <c:v>4.3</c:v>
                </c:pt>
                <c:pt idx="15">
                  <c:v>16.3</c:v>
                </c:pt>
                <c:pt idx="16">
                  <c:v>11</c:v>
                </c:pt>
                <c:pt idx="17">
                  <c:v>9.4</c:v>
                </c:pt>
                <c:pt idx="18">
                  <c:v>4.7</c:v>
                </c:pt>
                <c:pt idx="19">
                  <c:v>42.6</c:v>
                </c:pt>
                <c:pt idx="20">
                  <c:v>13.8</c:v>
                </c:pt>
                <c:pt idx="21">
                  <c:v>9</c:v>
                </c:pt>
                <c:pt idx="22">
                  <c:v>11.5</c:v>
                </c:pt>
                <c:pt idx="23">
                  <c:v>13.2</c:v>
                </c:pt>
                <c:pt idx="24">
                  <c:v>1.8</c:v>
                </c:pt>
                <c:pt idx="25">
                  <c:v>8.3</c:v>
                </c:pt>
                <c:pt idx="26">
                  <c:v>0.9</c:v>
                </c:pt>
                <c:pt idx="27">
                  <c:v>15.5</c:v>
                </c:pt>
                <c:pt idx="28">
                  <c:v>14.6</c:v>
                </c:pt>
                <c:pt idx="29">
                  <c:v>2.9</c:v>
                </c:pt>
                <c:pt idx="30">
                  <c:v>1.2</c:v>
                </c:pt>
                <c:pt idx="31">
                  <c:v>11.9</c:v>
                </c:pt>
                <c:pt idx="32">
                  <c:v>27.3</c:v>
                </c:pt>
                <c:pt idx="33">
                  <c:v>19.8</c:v>
                </c:pt>
                <c:pt idx="34">
                  <c:v>2.4</c:v>
                </c:pt>
                <c:pt idx="35">
                  <c:v>23.2</c:v>
                </c:pt>
                <c:pt idx="36">
                  <c:v>1.6</c:v>
                </c:pt>
                <c:pt idx="37">
                  <c:v>1.9</c:v>
                </c:pt>
                <c:pt idx="38">
                  <c:v>0.8</c:v>
                </c:pt>
                <c:pt idx="39">
                  <c:v>24.1</c:v>
                </c:pt>
                <c:pt idx="40">
                  <c:v>13</c:v>
                </c:pt>
                <c:pt idx="41">
                  <c:v>9.2</c:v>
                </c:pt>
                <c:pt idx="42">
                  <c:v>10.3</c:v>
                </c:pt>
              </c:numCache>
            </c:numRef>
          </c:yVal>
          <c:smooth val="0"/>
        </c:ser>
        <c:axId val="66729964"/>
        <c:axId val="37419205"/>
      </c:scatterChart>
      <c:valAx>
        <c:axId val="66729964"/>
        <c:scaling>
          <c:orientation val="minMax"/>
          <c:max val="80"/>
          <c:min val="40"/>
        </c:scaling>
        <c:delete val="0"/>
        <c:axPos val="b"/>
        <c:majorGridlines>
          <c:spPr>
            <a:ln w="0">
              <a:solidFill>
                <a:srgbClr val="ffffff"/>
              </a:solidFill>
            </a:ln>
          </c:spPr>
        </c:majorGridlines>
        <c:title>
          <c:tx>
            <c:rich>
              <a:bodyPr rot="0"/>
              <a:lstStyle/>
              <a:p>
                <a:pPr>
                  <a:defRPr b="0" sz="1000" spc="-1" strike="noStrike">
                    <a:solidFill>
                      <a:srgbClr val="000000"/>
                    </a:solidFill>
                    <a:latin typeface="Arial Narrow"/>
                  </a:defRPr>
                </a:pPr>
                <a:r>
                  <a:rPr b="0" sz="1000" spc="-1" strike="noStrike">
                    <a:solidFill>
                      <a:srgbClr val="000000"/>
                    </a:solidFill>
                    <a:latin typeface="Arial Narrow"/>
                  </a:rPr>
                  <a:t>Taux d'emploi de la population née à l'étranger</a:t>
                </a:r>
              </a:p>
            </c:rich>
          </c:tx>
          <c:layout>
            <c:manualLayout>
              <c:xMode val="edge"/>
              <c:yMode val="edge"/>
              <c:x val="0.54510482785151"/>
              <c:y val="0.917879113367835"/>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37419205"/>
        <c:crossesAt val="0"/>
        <c:crossBetween val="midCat"/>
        <c:majorUnit val="10"/>
      </c:valAx>
      <c:valAx>
        <c:axId val="37419205"/>
        <c:scaling>
          <c:orientation val="minMax"/>
          <c:max val="45"/>
          <c:min val="0"/>
        </c:scaling>
        <c:delete val="0"/>
        <c:axPos val="l"/>
        <c:majorGridlines>
          <c:spPr>
            <a:ln w="0">
              <a:solidFill>
                <a:srgbClr val="ffffff"/>
              </a:solidFill>
            </a:ln>
          </c:spPr>
        </c:majorGridlines>
        <c:title>
          <c:tx>
            <c:rich>
              <a:bodyPr rot="-5400000"/>
              <a:lstStyle/>
              <a:p>
                <a:pPr>
                  <a:defRPr b="0" sz="1000" spc="-1" strike="noStrike">
                    <a:solidFill>
                      <a:srgbClr val="000000"/>
                    </a:solidFill>
                    <a:latin typeface="Arial Narrow"/>
                  </a:defRPr>
                </a:pPr>
                <a:r>
                  <a:rPr b="0" sz="1000" spc="-1" strike="noStrike">
                    <a:solidFill>
                      <a:srgbClr val="000000"/>
                    </a:solidFill>
                    <a:latin typeface="Arial Narrow"/>
                  </a:rPr>
                  <a:t>% de perosnnes nées à l'étranger dans la population totale
</a:t>
                </a:r>
              </a:p>
            </c:rich>
          </c:tx>
          <c:layout>
            <c:manualLayout>
              <c:xMode val="edge"/>
              <c:yMode val="edge"/>
              <c:x val="0.0160287234724627"/>
              <c:y val="-0.563128600722586"/>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66729964"/>
        <c:crossesAt val="0"/>
        <c:crossBetween val="midCat"/>
        <c:majorUnit val="10"/>
      </c:valAx>
      <c:spPr>
        <a:solidFill>
          <a:srgbClr val="dce6f2"/>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Narrow"/>
              </a:defRPr>
            </a:pPr>
            <a:r>
              <a:rPr b="1" sz="1500" spc="-1" strike="noStrike">
                <a:solidFill>
                  <a:srgbClr val="000000"/>
                </a:solidFill>
                <a:latin typeface="Arial Narrow"/>
              </a:rPr>
              <a:t>Taux de pauvreté</a:t>
            </a:r>
          </a:p>
        </c:rich>
      </c:tx>
      <c:layout>
        <c:manualLayout>
          <c:xMode val="edge"/>
          <c:yMode val="edge"/>
          <c:x val="0.370751341681574"/>
          <c:y val="0.0243217054263566"/>
        </c:manualLayout>
      </c:layout>
      <c:overlay val="0"/>
      <c:spPr>
        <a:noFill/>
        <a:ln w="0">
          <a:noFill/>
        </a:ln>
      </c:spPr>
    </c:title>
    <c:autoTitleDeleted val="0"/>
    <c:plotArea>
      <c:layout>
        <c:manualLayout>
          <c:xMode val="edge"/>
          <c:yMode val="edge"/>
          <c:x val="0.0573728596984411"/>
          <c:y val="0.0562984496124031"/>
          <c:w val="0.937324303603373"/>
          <c:h val="0.911531007751938"/>
        </c:manualLayout>
      </c:layout>
      <c:scatterChart>
        <c:scatterStyle val="lineMarker"/>
        <c:varyColors val="0"/>
        <c:ser>
          <c:idx val="0"/>
          <c:order val="0"/>
          <c:spPr>
            <a:solidFill>
              <a:srgbClr val="33cccc"/>
            </a:solidFill>
            <a:ln w="0">
              <a:noFill/>
            </a:ln>
          </c:spPr>
          <c:marker>
            <c:symbol val="diamond"/>
            <c:size val="7"/>
            <c:spPr>
              <a:solidFill>
                <a:srgbClr val="33cccc"/>
              </a:solidFill>
            </c:spPr>
          </c:marker>
          <c:dPt>
            <c:idx val="0"/>
            <c:marker>
              <c:symbol val="diamond"/>
              <c:size val="7"/>
              <c:spPr>
                <a:solidFill>
                  <a:srgbClr val="33cccc"/>
                </a:solidFill>
              </c:spPr>
            </c:marker>
          </c:dPt>
          <c:dPt>
            <c:idx val="1"/>
            <c:marker>
              <c:symbol val="diamond"/>
              <c:size val="7"/>
              <c:spPr>
                <a:solidFill>
                  <a:srgbClr val="33cccc"/>
                </a:solidFill>
              </c:spPr>
            </c:marker>
          </c:dPt>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Pt>
            <c:idx val="5"/>
            <c:marker>
              <c:symbol val="diamond"/>
              <c:size val="7"/>
              <c:spPr>
                <a:solidFill>
                  <a:srgbClr val="33cccc"/>
                </a:solidFill>
              </c:spPr>
            </c:marker>
          </c:dPt>
          <c:dPt>
            <c:idx val="6"/>
            <c:marker>
              <c:symbol val="diamond"/>
              <c:size val="7"/>
              <c:spPr>
                <a:solidFill>
                  <a:srgbClr val="33cccc"/>
                </a:solidFill>
              </c:spPr>
            </c:marker>
          </c:dPt>
          <c:dPt>
            <c:idx val="7"/>
            <c:marker>
              <c:symbol val="diamond"/>
              <c:size val="7"/>
              <c:spPr>
                <a:solidFill>
                  <a:srgbClr val="33cccc"/>
                </a:solidFill>
              </c:spPr>
            </c:marker>
          </c:dPt>
          <c:dPt>
            <c:idx val="8"/>
            <c:marker>
              <c:symbol val="diamond"/>
              <c:size val="7"/>
              <c:spPr>
                <a:solidFill>
                  <a:srgbClr val="33cccc"/>
                </a:solidFill>
              </c:spPr>
            </c:marker>
          </c:dPt>
          <c:dPt>
            <c:idx val="9"/>
            <c:marker>
              <c:symbol val="diamond"/>
              <c:size val="7"/>
              <c:spPr>
                <a:solidFill>
                  <a:srgbClr val="33cccc"/>
                </a:solidFill>
              </c:spPr>
            </c:marker>
          </c:dPt>
          <c:dPt>
            <c:idx val="10"/>
            <c:marker>
              <c:symbol val="diamond"/>
              <c:size val="7"/>
              <c:spPr>
                <a:solidFill>
                  <a:srgbClr val="33cccc"/>
                </a:solidFill>
              </c:spPr>
            </c:marker>
          </c:dPt>
          <c:dPt>
            <c:idx val="11"/>
            <c:marker>
              <c:symbol val="diamond"/>
              <c:size val="7"/>
              <c:spPr>
                <a:solidFill>
                  <a:srgbClr val="33cccc"/>
                </a:solidFill>
              </c:spPr>
            </c:marker>
          </c:dPt>
          <c:dPt>
            <c:idx val="12"/>
            <c:marker>
              <c:symbol val="diamond"/>
              <c:size val="7"/>
              <c:spPr>
                <a:solidFill>
                  <a:srgbClr val="33cccc"/>
                </a:solidFill>
              </c:spPr>
            </c:marker>
          </c:dPt>
          <c:dPt>
            <c:idx val="13"/>
            <c:marker>
              <c:symbol val="diamond"/>
              <c:size val="7"/>
              <c:spPr>
                <a:solidFill>
                  <a:srgbClr val="33cccc"/>
                </a:solidFill>
              </c:spPr>
            </c:marker>
          </c:dPt>
          <c:dPt>
            <c:idx val="14"/>
            <c:marker>
              <c:symbol val="diamond"/>
              <c:size val="7"/>
              <c:spPr>
                <a:solidFill>
                  <a:srgbClr val="33cccc"/>
                </a:solidFill>
              </c:spPr>
            </c:marker>
          </c:dPt>
          <c:dPt>
            <c:idx val="15"/>
            <c:marker>
              <c:symbol val="diamond"/>
              <c:size val="7"/>
              <c:spPr>
                <a:solidFill>
                  <a:srgbClr val="33cccc"/>
                </a:solidFill>
              </c:spPr>
            </c:marker>
          </c:dPt>
          <c:dPt>
            <c:idx val="16"/>
            <c:marker>
              <c:symbol val="diamond"/>
              <c:size val="7"/>
              <c:spPr>
                <a:solidFill>
                  <a:srgbClr val="33cccc"/>
                </a:solidFill>
              </c:spPr>
            </c:marker>
          </c:dPt>
          <c:dPt>
            <c:idx val="17"/>
            <c:marker>
              <c:symbol val="diamond"/>
              <c:size val="7"/>
              <c:spPr>
                <a:solidFill>
                  <a:srgbClr val="33cccc"/>
                </a:solidFill>
              </c:spPr>
            </c:marker>
          </c:dPt>
          <c:dPt>
            <c:idx val="18"/>
            <c:marker>
              <c:symbol val="diamond"/>
              <c:size val="7"/>
              <c:spPr>
                <a:solidFill>
                  <a:srgbClr val="33cccc"/>
                </a:solidFill>
              </c:spPr>
            </c:marker>
          </c:dPt>
          <c:dPt>
            <c:idx val="19"/>
            <c:marker>
              <c:symbol val="diamond"/>
              <c:size val="7"/>
              <c:spPr>
                <a:solidFill>
                  <a:srgbClr val="33cccc"/>
                </a:solidFill>
              </c:spPr>
            </c:marker>
          </c:dPt>
          <c:dPt>
            <c:idx val="20"/>
            <c:marker>
              <c:symbol val="diamond"/>
              <c:size val="7"/>
              <c:spPr>
                <a:solidFill>
                  <a:srgbClr val="33cccc"/>
                </a:solidFill>
              </c:spPr>
            </c:marker>
          </c:dPt>
          <c:dPt>
            <c:idx val="21"/>
            <c:marker>
              <c:symbol val="diamond"/>
              <c:size val="7"/>
              <c:spPr>
                <a:solidFill>
                  <a:srgbClr val="33cccc"/>
                </a:solidFill>
              </c:spPr>
            </c:marker>
          </c:dPt>
          <c:dPt>
            <c:idx val="22"/>
            <c:marker>
              <c:symbol val="diamond"/>
              <c:size val="7"/>
              <c:spPr>
                <a:solidFill>
                  <a:srgbClr val="33cccc"/>
                </a:solidFill>
              </c:spPr>
            </c:marker>
          </c:dPt>
          <c:dPt>
            <c:idx val="23"/>
            <c:marker>
              <c:symbol val="diamond"/>
              <c:size val="7"/>
              <c:spPr>
                <a:solidFill>
                  <a:srgbClr val="33cccc"/>
                </a:solidFill>
              </c:spPr>
            </c:marker>
          </c:dPt>
          <c:dPt>
            <c:idx val="24"/>
            <c:marker>
              <c:symbol val="diamond"/>
              <c:size val="7"/>
              <c:spPr>
                <a:solidFill>
                  <a:srgbClr val="33cccc"/>
                </a:solidFill>
              </c:spPr>
            </c:marker>
          </c:dPt>
          <c:dPt>
            <c:idx val="25"/>
            <c:marker>
              <c:symbol val="diamond"/>
              <c:size val="7"/>
              <c:spPr>
                <a:solidFill>
                  <a:srgbClr val="33cccc"/>
                </a:solidFill>
              </c:spPr>
            </c:marker>
          </c:dPt>
          <c:dPt>
            <c:idx val="26"/>
            <c:marker>
              <c:symbol val="diamond"/>
              <c:size val="7"/>
              <c:spPr>
                <a:solidFill>
                  <a:srgbClr val="33cccc"/>
                </a:solidFill>
              </c:spPr>
            </c:marker>
          </c:dPt>
          <c:dPt>
            <c:idx val="27"/>
            <c:marker>
              <c:symbol val="diamond"/>
              <c:size val="7"/>
              <c:spPr>
                <a:solidFill>
                  <a:srgbClr val="33cccc"/>
                </a:solidFill>
              </c:spPr>
            </c:marker>
          </c:dPt>
          <c:dPt>
            <c:idx val="28"/>
            <c:marker>
              <c:symbol val="diamond"/>
              <c:size val="7"/>
              <c:spPr>
                <a:solidFill>
                  <a:srgbClr val="33cccc"/>
                </a:solidFill>
              </c:spPr>
            </c:marker>
          </c:dPt>
          <c:dPt>
            <c:idx val="29"/>
            <c:marker>
              <c:symbol val="diamond"/>
              <c:size val="7"/>
              <c:spPr>
                <a:solidFill>
                  <a:srgbClr val="33cccc"/>
                </a:solidFill>
              </c:spPr>
            </c:marker>
          </c:dPt>
          <c:dPt>
            <c:idx val="30"/>
            <c:marker>
              <c:symbol val="diamond"/>
              <c:size val="7"/>
              <c:spPr>
                <a:solidFill>
                  <a:srgbClr val="33cccc"/>
                </a:solidFill>
              </c:spPr>
            </c:marker>
          </c:dPt>
          <c:dPt>
            <c:idx val="31"/>
            <c:marker>
              <c:symbol val="diamond"/>
              <c:size val="7"/>
              <c:spPr>
                <a:solidFill>
                  <a:srgbClr val="33cccc"/>
                </a:solidFill>
              </c:spPr>
            </c:marker>
          </c:dPt>
          <c:dPt>
            <c:idx val="32"/>
            <c:marker>
              <c:symbol val="diamond"/>
              <c:size val="7"/>
              <c:spPr>
                <a:solidFill>
                  <a:srgbClr val="33cccc"/>
                </a:solidFill>
              </c:spPr>
            </c:marker>
          </c:dPt>
          <c:dPt>
            <c:idx val="33"/>
            <c:marker>
              <c:symbol val="diamond"/>
              <c:size val="7"/>
              <c:spPr>
                <a:solidFill>
                  <a:srgbClr val="33cccc"/>
                </a:solidFill>
              </c:spPr>
            </c:marker>
          </c:dPt>
          <c:dPt>
            <c:idx val="34"/>
            <c:marker>
              <c:symbol val="diamond"/>
              <c:size val="7"/>
              <c:spPr>
                <a:solidFill>
                  <a:srgbClr val="33cccc"/>
                </a:solidFill>
              </c:spPr>
            </c:marker>
          </c:dPt>
          <c:dPt>
            <c:idx val="35"/>
            <c:marker>
              <c:symbol val="diamond"/>
              <c:size val="7"/>
              <c:spPr>
                <a:solidFill>
                  <a:srgbClr val="33cccc"/>
                </a:solidFill>
              </c:spPr>
            </c:marker>
          </c:dPt>
          <c:dPt>
            <c:idx val="36"/>
            <c:marker>
              <c:symbol val="diamond"/>
              <c:size val="7"/>
              <c:spPr>
                <a:solidFill>
                  <a:srgbClr val="33cccc"/>
                </a:solidFill>
              </c:spPr>
            </c:marker>
          </c:dPt>
          <c:dPt>
            <c:idx val="37"/>
            <c:marker>
              <c:symbol val="diamond"/>
              <c:size val="7"/>
              <c:spPr>
                <a:solidFill>
                  <a:srgbClr val="33cccc"/>
                </a:solidFill>
              </c:spPr>
            </c:marker>
          </c:dPt>
          <c:dPt>
            <c:idx val="38"/>
            <c:marker>
              <c:symbol val="diamond"/>
              <c:size val="7"/>
              <c:spPr>
                <a:solidFill>
                  <a:srgbClr val="33cccc"/>
                </a:solidFill>
              </c:spPr>
            </c:marker>
          </c:dPt>
          <c:dPt>
            <c:idx val="39"/>
            <c:marker>
              <c:symbol val="diamond"/>
              <c:size val="7"/>
              <c:spPr>
                <a:solidFill>
                  <a:srgbClr val="33cccc"/>
                </a:solidFill>
              </c:spPr>
            </c:marker>
          </c:dPt>
          <c:dPt>
            <c:idx val="40"/>
            <c:marker>
              <c:symbol val="diamond"/>
              <c:size val="7"/>
              <c:spPr>
                <a:solidFill>
                  <a:srgbClr val="33cccc"/>
                </a:solidFill>
              </c:spPr>
            </c:marker>
          </c:dPt>
          <c:dPt>
            <c:idx val="41"/>
            <c:marker>
              <c:symbol val="diamond"/>
              <c:size val="7"/>
              <c:spPr>
                <a:solidFill>
                  <a:srgbClr val="33cccc"/>
                </a:solidFill>
              </c:spPr>
            </c:marker>
          </c:dPt>
          <c:dPt>
            <c:idx val="42"/>
            <c:marker>
              <c:symbol val="diamond"/>
              <c:size val="7"/>
              <c:spPr>
                <a:solidFill>
                  <a:srgbClr val="33cccc"/>
                </a:solidFill>
              </c:spPr>
            </c:marker>
          </c:dPt>
          <c:dLbls>
            <c:dLbl>
              <c:idx val="0"/>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1"/>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2"/>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3"/>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4"/>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5"/>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6"/>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7"/>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8"/>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9"/>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10"/>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11"/>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12"/>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13"/>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14"/>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15"/>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16"/>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17"/>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18"/>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19"/>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20"/>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21"/>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22"/>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23"/>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24"/>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25"/>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26"/>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27"/>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28"/>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29"/>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30"/>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31"/>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32"/>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33"/>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34"/>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35"/>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36"/>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37"/>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38"/>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39"/>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40"/>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41"/>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42"/>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txPr>
              <a:bodyPr wrap="none"/>
              <a:lstStyle/>
              <a:p>
                <a:pPr>
                  <a:defRPr b="0" sz="1000" spc="-1" strike="noStrike">
                    <a:solidFill>
                      <a:srgbClr val="000000"/>
                    </a:solidFill>
                    <a:latin typeface="Arial Narrow"/>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xVal>
            <c:numRef>
              <c:f>'Fig 1.7'!$H$39:$H$81</c:f>
              <c:numCache>
                <c:formatCode>General</c:formatCode>
                <c:ptCount val="43"/>
                <c:pt idx="0">
                  <c:v>27.59818</c:v>
                </c:pt>
                <c:pt idx="1">
                  <c:v>39.12062</c:v>
                </c:pt>
                <c:pt idx="3">
                  <c:v>23.93213</c:v>
                </c:pt>
                <c:pt idx="4">
                  <c:v>33.96662</c:v>
                </c:pt>
                <c:pt idx="5">
                  <c:v>24.57861</c:v>
                </c:pt>
                <c:pt idx="6">
                  <c:v>20.77353</c:v>
                </c:pt>
                <c:pt idx="7">
                  <c:v>31.60342</c:v>
                </c:pt>
                <c:pt idx="8">
                  <c:v>29.71892</c:v>
                </c:pt>
                <c:pt idx="9">
                  <c:v>44.84941</c:v>
                </c:pt>
                <c:pt idx="10">
                  <c:v>39.92368</c:v>
                </c:pt>
                <c:pt idx="11">
                  <c:v>38.06505</c:v>
                </c:pt>
                <c:pt idx="12">
                  <c:v>30.35123</c:v>
                </c:pt>
                <c:pt idx="13">
                  <c:v>26.99439</c:v>
                </c:pt>
                <c:pt idx="14">
                  <c:v>10.19855</c:v>
                </c:pt>
                <c:pt idx="15">
                  <c:v>21.36506</c:v>
                </c:pt>
                <c:pt idx="16">
                  <c:v>23.93149</c:v>
                </c:pt>
                <c:pt idx="17">
                  <c:v>35.23258</c:v>
                </c:pt>
                <c:pt idx="18">
                  <c:v>24.40286</c:v>
                </c:pt>
                <c:pt idx="19">
                  <c:v>26.0992</c:v>
                </c:pt>
                <c:pt idx="20">
                  <c:v>23.35569</c:v>
                </c:pt>
                <c:pt idx="21">
                  <c:v>27.62515</c:v>
                </c:pt>
                <c:pt idx="22">
                  <c:v>25.69917</c:v>
                </c:pt>
                <c:pt idx="23">
                  <c:v>25.49875</c:v>
                </c:pt>
                <c:pt idx="24">
                  <c:v>27.40239</c:v>
                </c:pt>
                <c:pt idx="25">
                  <c:v>22.62417</c:v>
                </c:pt>
                <c:pt idx="27">
                  <c:v>26.83419</c:v>
                </c:pt>
                <c:pt idx="28">
                  <c:v>27.27773</c:v>
                </c:pt>
                <c:pt idx="31">
                  <c:v>26.09167</c:v>
                </c:pt>
                <c:pt idx="32">
                  <c:v>29.1573055251036</c:v>
                </c:pt>
                <c:pt idx="33">
                  <c:v>30.0603995781714</c:v>
                </c:pt>
                <c:pt idx="35">
                  <c:v>23.0957385381547</c:v>
                </c:pt>
                <c:pt idx="39">
                  <c:v>25.3</c:v>
                </c:pt>
                <c:pt idx="40">
                  <c:v>37.2507371115029</c:v>
                </c:pt>
              </c:numCache>
            </c:numRef>
          </c:xVal>
          <c:yVal>
            <c:numRef>
              <c:f>'Fig 1.7'!$I$39:$I$81</c:f>
              <c:numCache>
                <c:formatCode>General</c:formatCode>
                <c:ptCount val="43"/>
                <c:pt idx="0">
                  <c:v>16.2</c:v>
                </c:pt>
                <c:pt idx="1">
                  <c:v>15.2</c:v>
                </c:pt>
                <c:pt idx="2">
                  <c:v>1.3</c:v>
                </c:pt>
                <c:pt idx="3">
                  <c:v>27.7</c:v>
                </c:pt>
                <c:pt idx="4">
                  <c:v>23.2</c:v>
                </c:pt>
                <c:pt idx="5">
                  <c:v>7.1</c:v>
                </c:pt>
                <c:pt idx="6">
                  <c:v>13.3</c:v>
                </c:pt>
                <c:pt idx="7">
                  <c:v>8.2</c:v>
                </c:pt>
                <c:pt idx="8">
                  <c:v>14.9</c:v>
                </c:pt>
                <c:pt idx="9">
                  <c:v>14.3</c:v>
                </c:pt>
                <c:pt idx="10">
                  <c:v>5.3</c:v>
                </c:pt>
                <c:pt idx="11">
                  <c:v>11.9</c:v>
                </c:pt>
                <c:pt idx="12">
                  <c:v>6.6</c:v>
                </c:pt>
                <c:pt idx="13">
                  <c:v>10.1</c:v>
                </c:pt>
                <c:pt idx="14">
                  <c:v>4.3</c:v>
                </c:pt>
                <c:pt idx="15">
                  <c:v>16.3</c:v>
                </c:pt>
                <c:pt idx="16">
                  <c:v>11</c:v>
                </c:pt>
                <c:pt idx="17">
                  <c:v>9.4</c:v>
                </c:pt>
                <c:pt idx="18">
                  <c:v>4.7</c:v>
                </c:pt>
                <c:pt idx="19">
                  <c:v>42.6</c:v>
                </c:pt>
                <c:pt idx="20">
                  <c:v>13.8</c:v>
                </c:pt>
                <c:pt idx="21">
                  <c:v>9</c:v>
                </c:pt>
                <c:pt idx="22">
                  <c:v>11.5</c:v>
                </c:pt>
                <c:pt idx="23">
                  <c:v>13.2</c:v>
                </c:pt>
                <c:pt idx="24">
                  <c:v>1.8</c:v>
                </c:pt>
                <c:pt idx="25">
                  <c:v>8.3</c:v>
                </c:pt>
                <c:pt idx="26">
                  <c:v>0.9</c:v>
                </c:pt>
                <c:pt idx="27">
                  <c:v>15.5</c:v>
                </c:pt>
                <c:pt idx="28">
                  <c:v>14.6</c:v>
                </c:pt>
                <c:pt idx="29">
                  <c:v>2.9</c:v>
                </c:pt>
                <c:pt idx="30">
                  <c:v>1.2</c:v>
                </c:pt>
                <c:pt idx="31">
                  <c:v>11.9</c:v>
                </c:pt>
                <c:pt idx="32">
                  <c:v>27.3</c:v>
                </c:pt>
                <c:pt idx="33">
                  <c:v>19.8</c:v>
                </c:pt>
                <c:pt idx="34">
                  <c:v>2.4</c:v>
                </c:pt>
                <c:pt idx="35">
                  <c:v>23.2</c:v>
                </c:pt>
                <c:pt idx="36">
                  <c:v>1.6</c:v>
                </c:pt>
                <c:pt idx="37">
                  <c:v>1.9</c:v>
                </c:pt>
                <c:pt idx="38">
                  <c:v>0.8</c:v>
                </c:pt>
                <c:pt idx="39">
                  <c:v>24.1</c:v>
                </c:pt>
                <c:pt idx="40">
                  <c:v>13</c:v>
                </c:pt>
                <c:pt idx="41">
                  <c:v>9.2</c:v>
                </c:pt>
                <c:pt idx="42">
                  <c:v>10.3</c:v>
                </c:pt>
              </c:numCache>
            </c:numRef>
          </c:yVal>
          <c:smooth val="0"/>
        </c:ser>
        <c:axId val="58103682"/>
        <c:axId val="48640046"/>
      </c:scatterChart>
      <c:valAx>
        <c:axId val="58103682"/>
        <c:scaling>
          <c:orientation val="minMax"/>
          <c:max val="30"/>
          <c:min val="10"/>
        </c:scaling>
        <c:delete val="0"/>
        <c:axPos val="b"/>
        <c:majorGridlines>
          <c:spPr>
            <a:ln w="0">
              <a:solidFill>
                <a:srgbClr val="ffffff"/>
              </a:solidFill>
            </a:ln>
          </c:spPr>
        </c:majorGridlines>
        <c:title>
          <c:tx>
            <c:rich>
              <a:bodyPr rot="0"/>
              <a:lstStyle/>
              <a:p>
                <a:pPr>
                  <a:defRPr b="0" sz="1000" spc="-1" strike="noStrike">
                    <a:solidFill>
                      <a:srgbClr val="000000"/>
                    </a:solidFill>
                    <a:latin typeface="Arial Narrow"/>
                  </a:defRPr>
                </a:pPr>
                <a:r>
                  <a:rPr b="0" sz="1000" spc="-1" strike="noStrike">
                    <a:solidFill>
                      <a:srgbClr val="000000"/>
                    </a:solidFill>
                    <a:latin typeface="Arial Narrow"/>
                  </a:rPr>
                  <a:t>Taux de pauvreté de la population née à l'étranger</a:t>
                </a:r>
              </a:p>
            </c:rich>
          </c:tx>
          <c:layout>
            <c:manualLayout>
              <c:xMode val="edge"/>
              <c:yMode val="edge"/>
              <c:x val="0.501022233580373"/>
              <c:y val="0.918507751937985"/>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48640046"/>
        <c:crossesAt val="0"/>
        <c:crossBetween val="midCat"/>
        <c:majorUnit val="10"/>
      </c:valAx>
      <c:valAx>
        <c:axId val="48640046"/>
        <c:scaling>
          <c:orientation val="minMax"/>
          <c:max val="45"/>
          <c:min val="0"/>
        </c:scaling>
        <c:delete val="0"/>
        <c:axPos val="l"/>
        <c:majorGridlines>
          <c:spPr>
            <a:ln w="0">
              <a:solidFill>
                <a:srgbClr val="ffffff"/>
              </a:solidFill>
            </a:ln>
          </c:spPr>
        </c:majorGridlines>
        <c:title>
          <c:tx>
            <c:rich>
              <a:bodyPr rot="-5400000"/>
              <a:lstStyle/>
              <a:p>
                <a:pPr>
                  <a:defRPr b="0" sz="1000" spc="-1" strike="noStrike">
                    <a:solidFill>
                      <a:srgbClr val="000000"/>
                    </a:solidFill>
                    <a:latin typeface="Arial Narrow"/>
                  </a:defRPr>
                </a:pPr>
                <a:r>
                  <a:rPr b="0" sz="1000" spc="-1" strike="noStrike">
                    <a:solidFill>
                      <a:srgbClr val="000000"/>
                    </a:solidFill>
                    <a:latin typeface="Arial Narrow"/>
                  </a:rPr>
                  <a:t>% de personnes nées à l'étranger dans la population totale
</a:t>
                </a:r>
              </a:p>
            </c:rich>
          </c:tx>
          <c:layout>
            <c:manualLayout>
              <c:xMode val="edge"/>
              <c:yMode val="edge"/>
              <c:x val="0.0159723996933299"/>
              <c:y val="-0.578779069767442"/>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58103682"/>
        <c:crossesAt val="0"/>
        <c:crossBetween val="midCat"/>
        <c:majorUnit val="10"/>
      </c:valAx>
      <c:spPr>
        <a:solidFill>
          <a:srgbClr val="dce6f2"/>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0</xdr:rowOff>
    </xdr:from>
    <xdr:to>
      <xdr:col>8</xdr:col>
      <xdr:colOff>463320</xdr:colOff>
      <xdr:row>30</xdr:row>
      <xdr:rowOff>123840</xdr:rowOff>
    </xdr:to>
    <xdr:graphicFrame>
      <xdr:nvGraphicFramePr>
        <xdr:cNvPr id="0" name="Chart 1"/>
        <xdr:cNvGraphicFramePr/>
      </xdr:nvGraphicFramePr>
      <xdr:xfrm>
        <a:off x="0" y="1295280"/>
        <a:ext cx="561456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8</xdr:row>
      <xdr:rowOff>0</xdr:rowOff>
    </xdr:from>
    <xdr:to>
      <xdr:col>17</xdr:col>
      <xdr:colOff>231840</xdr:colOff>
      <xdr:row>30</xdr:row>
      <xdr:rowOff>152280</xdr:rowOff>
    </xdr:to>
    <xdr:graphicFrame>
      <xdr:nvGraphicFramePr>
        <xdr:cNvPr id="1" name="Chart 2"/>
        <xdr:cNvGraphicFramePr/>
      </xdr:nvGraphicFramePr>
      <xdr:xfrm>
        <a:off x="5543640" y="1295280"/>
        <a:ext cx="5634360" cy="37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9789264233799-f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Q1"/>
    </sheetView>
  </sheetViews>
  <sheetFormatPr defaultColWidth="9.13671875" defaultRowHeight="12.75" zeroHeight="false" outlineLevelRow="0" outlineLevelCol="0"/>
  <cols>
    <col collapsed="false" customWidth="false" hidden="false" outlineLevel="0" max="257" min="1" style="1" width="9.14"/>
  </cols>
  <sheetData>
    <row r="1" s="3" customFormat="true" ht="12.75" hidden="false" customHeight="false" outlineLevel="0" collapsed="false">
      <c r="A1" s="2" t="s">
        <v>0</v>
      </c>
    </row>
    <row r="2" s="3" customFormat="true" ht="12.75" hidden="false" customHeight="false" outlineLevel="0" collapsed="false">
      <c r="A2" s="3" t="n">
        <v>1</v>
      </c>
      <c r="B2" s="3" t="s">
        <v>1</v>
      </c>
    </row>
    <row r="3" s="3" customFormat="true" ht="12.75" hidden="false" customHeight="false" outlineLevel="0" collapsed="false">
      <c r="A3" s="3" t="s">
        <v>2</v>
      </c>
    </row>
    <row r="4" s="3" customFormat="true" ht="12.75" hidden="false" customHeight="false" outlineLevel="0" collapsed="false">
      <c r="A4" s="3" t="s">
        <v>3</v>
      </c>
    </row>
    <row r="5" s="3" customFormat="true" ht="12.75" hidden="false" customHeight="false" outlineLevel="0" collapsed="false"/>
    <row r="6" customFormat="false" ht="12.75" hidden="false" customHeight="false" outlineLevel="0" collapsed="false">
      <c r="A6" s="4" t="s">
        <v>1</v>
      </c>
      <c r="B6" s="4"/>
      <c r="C6" s="4"/>
      <c r="D6" s="4"/>
      <c r="E6" s="4"/>
      <c r="F6" s="4"/>
      <c r="G6" s="4"/>
      <c r="H6" s="4"/>
      <c r="I6" s="4"/>
      <c r="J6" s="4"/>
      <c r="K6" s="4"/>
      <c r="L6" s="4"/>
      <c r="M6" s="4"/>
      <c r="N6" s="4"/>
      <c r="O6" s="4"/>
      <c r="P6" s="4"/>
      <c r="Q6" s="4"/>
    </row>
    <row r="7" customFormat="false" ht="12.75" hidden="false" customHeight="false" outlineLevel="0" collapsed="false">
      <c r="A7" s="5" t="s">
        <v>4</v>
      </c>
      <c r="B7" s="5"/>
      <c r="C7" s="5"/>
      <c r="D7" s="5"/>
      <c r="E7" s="5"/>
      <c r="F7" s="5"/>
      <c r="G7" s="5"/>
      <c r="H7" s="5"/>
      <c r="I7" s="5"/>
      <c r="J7" s="5"/>
      <c r="K7" s="5"/>
      <c r="L7" s="5"/>
      <c r="M7" s="5"/>
      <c r="N7" s="5"/>
      <c r="O7" s="5"/>
      <c r="P7" s="5"/>
      <c r="Q7" s="5"/>
    </row>
    <row r="33" customFormat="false" ht="38.25" hidden="false" customHeight="true" outlineLevel="0" collapsed="false">
      <c r="A33" s="6" t="s">
        <v>5</v>
      </c>
      <c r="B33" s="6"/>
      <c r="C33" s="6"/>
      <c r="D33" s="6"/>
      <c r="E33" s="6"/>
      <c r="F33" s="6"/>
      <c r="G33" s="6"/>
      <c r="H33" s="6"/>
      <c r="I33" s="6"/>
      <c r="J33" s="6"/>
      <c r="K33" s="6"/>
      <c r="L33" s="6"/>
      <c r="M33" s="6"/>
      <c r="N33" s="6"/>
      <c r="O33" s="6"/>
      <c r="P33" s="6"/>
      <c r="Q33" s="6"/>
    </row>
    <row r="34" customFormat="false" ht="12.75" hidden="false" customHeight="true" outlineLevel="0" collapsed="false">
      <c r="A34" s="7" t="s">
        <v>6</v>
      </c>
      <c r="B34" s="7"/>
      <c r="C34" s="7"/>
      <c r="D34" s="7"/>
      <c r="E34" s="7"/>
      <c r="F34" s="7"/>
      <c r="G34" s="7"/>
      <c r="H34" s="7"/>
      <c r="I34" s="7"/>
      <c r="J34" s="7"/>
      <c r="K34" s="7"/>
      <c r="L34" s="7"/>
      <c r="M34" s="7"/>
      <c r="N34" s="7"/>
      <c r="O34" s="7"/>
      <c r="P34" s="7"/>
      <c r="Q34" s="7"/>
    </row>
    <row r="35" customFormat="false" ht="76.5" hidden="false" customHeight="true" outlineLevel="0" collapsed="false">
      <c r="A35" s="8" t="s">
        <v>7</v>
      </c>
      <c r="B35" s="8"/>
      <c r="C35" s="8"/>
      <c r="D35" s="8"/>
      <c r="E35" s="8"/>
      <c r="F35" s="8"/>
      <c r="G35" s="8"/>
      <c r="H35" s="8"/>
      <c r="I35" s="8"/>
      <c r="J35" s="8"/>
      <c r="K35" s="8"/>
      <c r="L35" s="8"/>
      <c r="M35" s="8"/>
      <c r="N35" s="8"/>
      <c r="O35" s="8"/>
      <c r="P35" s="8"/>
      <c r="Q35" s="8"/>
    </row>
    <row r="36" s="12" customFormat="true" ht="102" hidden="false" customHeight="true" outlineLevel="0" collapsed="false">
      <c r="A36" s="9" t="s">
        <v>8</v>
      </c>
      <c r="B36" s="9"/>
      <c r="C36" s="9"/>
      <c r="D36" s="9"/>
      <c r="E36" s="9"/>
      <c r="F36" s="9"/>
      <c r="G36" s="9"/>
      <c r="H36" s="9"/>
      <c r="I36" s="9"/>
      <c r="J36" s="9"/>
      <c r="K36" s="9"/>
      <c r="L36" s="9"/>
      <c r="M36" s="9"/>
      <c r="N36" s="9"/>
      <c r="O36" s="9"/>
      <c r="P36" s="9"/>
      <c r="Q36" s="9"/>
      <c r="R36" s="10"/>
      <c r="S36" s="10"/>
      <c r="T36" s="10"/>
      <c r="U36" s="10"/>
      <c r="V36" s="10"/>
      <c r="W36" s="10"/>
      <c r="X36" s="10"/>
      <c r="Y36" s="10"/>
      <c r="Z36" s="10"/>
      <c r="AA36" s="11"/>
      <c r="AB36" s="11"/>
      <c r="AC36" s="11"/>
      <c r="AD36" s="11"/>
      <c r="AE36" s="11"/>
      <c r="AF36" s="11"/>
      <c r="AG36" s="11"/>
      <c r="AH36" s="11"/>
    </row>
    <row r="38" s="15" customFormat="true" ht="51" hidden="false" customHeight="false" outlineLevel="0" collapsed="false">
      <c r="A38" s="13"/>
      <c r="B38" s="14"/>
      <c r="C38" s="13" t="s">
        <v>9</v>
      </c>
      <c r="D38" s="13" t="s">
        <v>10</v>
      </c>
      <c r="F38" s="13"/>
      <c r="G38" s="14"/>
      <c r="H38" s="13" t="s">
        <v>11</v>
      </c>
      <c r="I38" s="13" t="s">
        <v>10</v>
      </c>
      <c r="K38" s="1"/>
      <c r="L38" s="1"/>
      <c r="M38" s="1"/>
      <c r="N38" s="1"/>
      <c r="O38" s="1"/>
      <c r="P38" s="1"/>
      <c r="Q38" s="1"/>
      <c r="R38" s="1"/>
      <c r="S38" s="1"/>
    </row>
    <row r="39" customFormat="false" ht="12.75" hidden="false" customHeight="false" outlineLevel="0" collapsed="false">
      <c r="A39" s="16" t="s">
        <v>12</v>
      </c>
      <c r="B39" s="17" t="s">
        <v>13</v>
      </c>
      <c r="C39" s="18" t="n">
        <v>66.5624</v>
      </c>
      <c r="D39" s="19" t="n">
        <v>16.2</v>
      </c>
      <c r="F39" s="16" t="s">
        <v>12</v>
      </c>
      <c r="G39" s="17" t="s">
        <v>13</v>
      </c>
      <c r="H39" s="18" t="n">
        <v>27.59818</v>
      </c>
      <c r="I39" s="19" t="n">
        <v>16.2</v>
      </c>
      <c r="O39" s="15"/>
      <c r="P39" s="15"/>
      <c r="Q39" s="15"/>
      <c r="R39" s="15"/>
    </row>
    <row r="40" customFormat="false" ht="12.75" hidden="false" customHeight="false" outlineLevel="0" collapsed="false">
      <c r="A40" s="20" t="s">
        <v>14</v>
      </c>
      <c r="B40" s="21" t="s">
        <v>15</v>
      </c>
      <c r="C40" s="22" t="n">
        <v>52.34071</v>
      </c>
      <c r="D40" s="23" t="n">
        <v>15.2</v>
      </c>
      <c r="F40" s="20" t="s">
        <v>14</v>
      </c>
      <c r="G40" s="21" t="s">
        <v>15</v>
      </c>
      <c r="H40" s="22" t="n">
        <v>39.12062</v>
      </c>
      <c r="I40" s="23" t="n">
        <v>15.2</v>
      </c>
    </row>
    <row r="41" customFormat="false" ht="12.75" hidden="false" customHeight="false" outlineLevel="0" collapsed="false">
      <c r="A41" s="20" t="s">
        <v>16</v>
      </c>
      <c r="B41" s="21" t="s">
        <v>17</v>
      </c>
      <c r="C41" s="22" t="n">
        <v>56.2256</v>
      </c>
      <c r="D41" s="23" t="n">
        <v>1.3</v>
      </c>
      <c r="F41" s="20" t="s">
        <v>16</v>
      </c>
      <c r="G41" s="21" t="s">
        <v>17</v>
      </c>
      <c r="H41" s="22"/>
      <c r="I41" s="23" t="n">
        <v>1.3</v>
      </c>
    </row>
    <row r="42" customFormat="false" ht="12.75" hidden="false" customHeight="false" outlineLevel="0" collapsed="false">
      <c r="A42" s="20" t="s">
        <v>18</v>
      </c>
      <c r="B42" s="21" t="s">
        <v>19</v>
      </c>
      <c r="C42" s="22" t="n">
        <v>76.06426</v>
      </c>
      <c r="D42" s="23" t="n">
        <v>27.7</v>
      </c>
      <c r="F42" s="20" t="s">
        <v>18</v>
      </c>
      <c r="G42" s="21" t="s">
        <v>19</v>
      </c>
      <c r="H42" s="22" t="n">
        <v>23.93213</v>
      </c>
      <c r="I42" s="23" t="n">
        <v>27.7</v>
      </c>
    </row>
    <row r="43" customFormat="false" ht="15" hidden="false" customHeight="false" outlineLevel="0" collapsed="false">
      <c r="A43" s="20" t="s">
        <v>20</v>
      </c>
      <c r="B43" s="21" t="s">
        <v>21</v>
      </c>
      <c r="C43" s="22" t="n">
        <v>67.35395</v>
      </c>
      <c r="D43" s="23" t="n">
        <v>23.2</v>
      </c>
      <c r="F43" s="20" t="s">
        <v>20</v>
      </c>
      <c r="G43" s="21" t="s">
        <v>21</v>
      </c>
      <c r="H43" s="22" t="n">
        <v>33.96662</v>
      </c>
      <c r="I43" s="23" t="n">
        <v>23.2</v>
      </c>
    </row>
    <row r="44" customFormat="false" ht="12.75" hidden="false" customHeight="false" outlineLevel="0" collapsed="false">
      <c r="A44" s="20" t="s">
        <v>22</v>
      </c>
      <c r="B44" s="21" t="s">
        <v>23</v>
      </c>
      <c r="C44" s="22" t="n">
        <v>68.50911</v>
      </c>
      <c r="D44" s="23" t="n">
        <v>7.1</v>
      </c>
      <c r="F44" s="20" t="s">
        <v>22</v>
      </c>
      <c r="G44" s="21" t="s">
        <v>23</v>
      </c>
      <c r="H44" s="22" t="n">
        <v>24.57861</v>
      </c>
      <c r="I44" s="23" t="n">
        <v>7.1</v>
      </c>
    </row>
    <row r="45" customFormat="false" ht="12.75" hidden="false" customHeight="false" outlineLevel="0" collapsed="false">
      <c r="A45" s="20" t="s">
        <v>24</v>
      </c>
      <c r="B45" s="21" t="s">
        <v>25</v>
      </c>
      <c r="C45" s="22" t="n">
        <v>68.49025</v>
      </c>
      <c r="D45" s="23" t="n">
        <v>13.3</v>
      </c>
      <c r="F45" s="20" t="s">
        <v>24</v>
      </c>
      <c r="G45" s="21" t="s">
        <v>25</v>
      </c>
      <c r="H45" s="22" t="n">
        <v>20.77353</v>
      </c>
      <c r="I45" s="23" t="n">
        <v>13.3</v>
      </c>
    </row>
    <row r="46" customFormat="false" ht="12.75" hidden="false" customHeight="false" outlineLevel="0" collapsed="false">
      <c r="A46" s="20" t="s">
        <v>26</v>
      </c>
      <c r="B46" s="21" t="s">
        <v>27</v>
      </c>
      <c r="C46" s="22" t="n">
        <v>62.41073</v>
      </c>
      <c r="D46" s="23" t="n">
        <v>8.2</v>
      </c>
      <c r="F46" s="20" t="s">
        <v>26</v>
      </c>
      <c r="G46" s="21" t="s">
        <v>27</v>
      </c>
      <c r="H46" s="22" t="n">
        <v>31.60342</v>
      </c>
      <c r="I46" s="23" t="n">
        <v>8.2</v>
      </c>
    </row>
    <row r="47" customFormat="false" ht="12.75" hidden="false" customHeight="false" outlineLevel="0" collapsed="false">
      <c r="A47" s="20" t="s">
        <v>28</v>
      </c>
      <c r="B47" s="21" t="s">
        <v>29</v>
      </c>
      <c r="C47" s="22" t="n">
        <v>67.48829</v>
      </c>
      <c r="D47" s="23" t="n">
        <v>14.9</v>
      </c>
      <c r="F47" s="20" t="s">
        <v>28</v>
      </c>
      <c r="G47" s="21" t="s">
        <v>29</v>
      </c>
      <c r="H47" s="22" t="n">
        <v>29.71892</v>
      </c>
      <c r="I47" s="23" t="n">
        <v>14.9</v>
      </c>
    </row>
    <row r="48" customFormat="false" ht="12.75" hidden="false" customHeight="false" outlineLevel="0" collapsed="false">
      <c r="A48" s="20" t="s">
        <v>30</v>
      </c>
      <c r="B48" s="21" t="s">
        <v>31</v>
      </c>
      <c r="C48" s="22" t="n">
        <v>51.58734</v>
      </c>
      <c r="D48" s="23" t="n">
        <v>14.3</v>
      </c>
      <c r="F48" s="20" t="s">
        <v>30</v>
      </c>
      <c r="G48" s="21" t="s">
        <v>31</v>
      </c>
      <c r="H48" s="22" t="n">
        <v>44.84941</v>
      </c>
      <c r="I48" s="23" t="n">
        <v>14.3</v>
      </c>
    </row>
    <row r="49" customFormat="false" ht="12.75" hidden="false" customHeight="false" outlineLevel="0" collapsed="false">
      <c r="A49" s="20" t="s">
        <v>32</v>
      </c>
      <c r="B49" s="21" t="s">
        <v>33</v>
      </c>
      <c r="C49" s="22" t="n">
        <v>63.59397</v>
      </c>
      <c r="D49" s="23" t="n">
        <v>5.3</v>
      </c>
      <c r="F49" s="20" t="s">
        <v>32</v>
      </c>
      <c r="G49" s="21" t="s">
        <v>33</v>
      </c>
      <c r="H49" s="22" t="n">
        <v>39.92368</v>
      </c>
      <c r="I49" s="23" t="n">
        <v>5.3</v>
      </c>
    </row>
    <row r="50" customFormat="false" ht="12.75" hidden="false" customHeight="false" outlineLevel="0" collapsed="false">
      <c r="A50" s="20" t="s">
        <v>34</v>
      </c>
      <c r="B50" s="21" t="s">
        <v>35</v>
      </c>
      <c r="C50" s="22" t="n">
        <v>57.23639</v>
      </c>
      <c r="D50" s="23" t="n">
        <v>11.9</v>
      </c>
      <c r="F50" s="20" t="s">
        <v>34</v>
      </c>
      <c r="G50" s="21" t="s">
        <v>35</v>
      </c>
      <c r="H50" s="22" t="n">
        <v>38.06505</v>
      </c>
      <c r="I50" s="23" t="n">
        <v>11.9</v>
      </c>
    </row>
    <row r="51" customFormat="false" ht="12.75" hidden="false" customHeight="false" outlineLevel="0" collapsed="false">
      <c r="A51" s="20" t="s">
        <v>36</v>
      </c>
      <c r="B51" s="21" t="s">
        <v>37</v>
      </c>
      <c r="C51" s="22" t="n">
        <v>48.97304</v>
      </c>
      <c r="D51" s="23" t="n">
        <v>6.6</v>
      </c>
      <c r="F51" s="20" t="s">
        <v>36</v>
      </c>
      <c r="G51" s="21" t="s">
        <v>37</v>
      </c>
      <c r="H51" s="22" t="n">
        <v>30.35123</v>
      </c>
      <c r="I51" s="23" t="n">
        <v>6.6</v>
      </c>
    </row>
    <row r="52" customFormat="false" ht="12.75" hidden="false" customHeight="false" outlineLevel="0" collapsed="false">
      <c r="A52" s="20" t="s">
        <v>38</v>
      </c>
      <c r="B52" s="21" t="s">
        <v>39</v>
      </c>
      <c r="C52" s="22" t="n">
        <v>45.10541</v>
      </c>
      <c r="D52" s="23" t="n">
        <v>10.1</v>
      </c>
      <c r="F52" s="20" t="s">
        <v>38</v>
      </c>
      <c r="G52" s="21" t="s">
        <v>39</v>
      </c>
      <c r="H52" s="22" t="n">
        <v>26.99439</v>
      </c>
      <c r="I52" s="23" t="n">
        <v>10.1</v>
      </c>
    </row>
    <row r="53" customFormat="false" ht="12.75" hidden="false" customHeight="false" outlineLevel="0" collapsed="false">
      <c r="A53" s="20" t="s">
        <v>40</v>
      </c>
      <c r="B53" s="21" t="s">
        <v>41</v>
      </c>
      <c r="C53" s="22" t="n">
        <v>67.18125</v>
      </c>
      <c r="D53" s="23" t="n">
        <v>4.3</v>
      </c>
      <c r="F53" s="20" t="s">
        <v>40</v>
      </c>
      <c r="G53" s="21" t="s">
        <v>41</v>
      </c>
      <c r="H53" s="22" t="n">
        <v>10.19855</v>
      </c>
      <c r="I53" s="23" t="n">
        <v>4.3</v>
      </c>
    </row>
    <row r="54" customFormat="false" ht="12.75" hidden="false" customHeight="false" outlineLevel="0" collapsed="false">
      <c r="A54" s="20" t="s">
        <v>42</v>
      </c>
      <c r="B54" s="21" t="s">
        <v>43</v>
      </c>
      <c r="C54" s="22" t="n">
        <v>59.7325</v>
      </c>
      <c r="D54" s="23" t="n">
        <v>16.3</v>
      </c>
      <c r="F54" s="20" t="s">
        <v>42</v>
      </c>
      <c r="G54" s="21" t="s">
        <v>43</v>
      </c>
      <c r="H54" s="22" t="n">
        <v>21.36506</v>
      </c>
      <c r="I54" s="23" t="n">
        <v>16.3</v>
      </c>
    </row>
    <row r="55" customFormat="false" ht="12.75" hidden="false" customHeight="false" outlineLevel="0" collapsed="false">
      <c r="A55" s="20" t="s">
        <v>44</v>
      </c>
      <c r="B55" s="21" t="s">
        <v>45</v>
      </c>
      <c r="C55" s="22" t="n">
        <v>79.53126</v>
      </c>
      <c r="D55" s="23" t="n">
        <v>11</v>
      </c>
      <c r="F55" s="20" t="s">
        <v>44</v>
      </c>
      <c r="G55" s="21" t="s">
        <v>45</v>
      </c>
      <c r="H55" s="22" t="n">
        <v>23.93149</v>
      </c>
      <c r="I55" s="23" t="n">
        <v>11</v>
      </c>
    </row>
    <row r="56" customFormat="false" ht="12.75" hidden="false" customHeight="false" outlineLevel="0" collapsed="false">
      <c r="A56" s="20" t="s">
        <v>46</v>
      </c>
      <c r="B56" s="21" t="s">
        <v>47</v>
      </c>
      <c r="C56" s="22" t="n">
        <v>59.01902</v>
      </c>
      <c r="D56" s="23" t="n">
        <v>9.4</v>
      </c>
      <c r="F56" s="20" t="s">
        <v>46</v>
      </c>
      <c r="G56" s="21" t="s">
        <v>47</v>
      </c>
      <c r="H56" s="22" t="n">
        <v>35.23258</v>
      </c>
      <c r="I56" s="23" t="n">
        <v>9.4</v>
      </c>
    </row>
    <row r="57" customFormat="false" ht="12.75" hidden="false" customHeight="false" outlineLevel="0" collapsed="false">
      <c r="A57" s="20" t="s">
        <v>48</v>
      </c>
      <c r="B57" s="21" t="s">
        <v>49</v>
      </c>
      <c r="C57" s="22" t="n">
        <v>66.60001</v>
      </c>
      <c r="D57" s="23" t="n">
        <v>4.7</v>
      </c>
      <c r="F57" s="20" t="s">
        <v>48</v>
      </c>
      <c r="G57" s="21" t="s">
        <v>49</v>
      </c>
      <c r="H57" s="22" t="n">
        <v>24.40286</v>
      </c>
      <c r="I57" s="23" t="n">
        <v>4.7</v>
      </c>
    </row>
    <row r="58" customFormat="false" ht="12.75" hidden="false" customHeight="false" outlineLevel="0" collapsed="false">
      <c r="A58" s="20" t="s">
        <v>50</v>
      </c>
      <c r="B58" s="21" t="s">
        <v>51</v>
      </c>
      <c r="C58" s="22" t="n">
        <v>71.46338</v>
      </c>
      <c r="D58" s="23" t="n">
        <v>42.6</v>
      </c>
      <c r="F58" s="20" t="s">
        <v>50</v>
      </c>
      <c r="G58" s="21" t="s">
        <v>51</v>
      </c>
      <c r="H58" s="22" t="n">
        <v>26.0992</v>
      </c>
      <c r="I58" s="23" t="n">
        <v>42.6</v>
      </c>
    </row>
    <row r="59" customFormat="false" ht="12.75" hidden="false" customHeight="false" outlineLevel="0" collapsed="false">
      <c r="A59" s="20" t="s">
        <v>52</v>
      </c>
      <c r="B59" s="21" t="s">
        <v>53</v>
      </c>
      <c r="C59" s="22" t="n">
        <v>61.60793</v>
      </c>
      <c r="D59" s="23" t="n">
        <v>13.8</v>
      </c>
      <c r="F59" s="20" t="s">
        <v>52</v>
      </c>
      <c r="G59" s="21" t="s">
        <v>53</v>
      </c>
      <c r="H59" s="22" t="n">
        <v>23.35569</v>
      </c>
      <c r="I59" s="23" t="n">
        <v>13.8</v>
      </c>
    </row>
    <row r="60" customFormat="false" ht="12.75" hidden="false" customHeight="false" outlineLevel="0" collapsed="false">
      <c r="A60" s="20" t="s">
        <v>54</v>
      </c>
      <c r="B60" s="21" t="s">
        <v>55</v>
      </c>
      <c r="C60" s="22" t="n">
        <v>61.61687</v>
      </c>
      <c r="D60" s="23" t="n">
        <v>9</v>
      </c>
      <c r="F60" s="20" t="s">
        <v>54</v>
      </c>
      <c r="G60" s="21" t="s">
        <v>55</v>
      </c>
      <c r="H60" s="22" t="n">
        <v>27.62515</v>
      </c>
      <c r="I60" s="23" t="n">
        <v>9</v>
      </c>
    </row>
    <row r="61" customFormat="false" ht="12.75" hidden="false" customHeight="false" outlineLevel="0" collapsed="false">
      <c r="A61" s="20" t="s">
        <v>56</v>
      </c>
      <c r="B61" s="21" t="s">
        <v>57</v>
      </c>
      <c r="C61" s="22" t="n">
        <v>62.945</v>
      </c>
      <c r="D61" s="23" t="n">
        <v>11.5</v>
      </c>
      <c r="F61" s="20" t="s">
        <v>56</v>
      </c>
      <c r="G61" s="21" t="s">
        <v>57</v>
      </c>
      <c r="H61" s="22" t="n">
        <v>25.69917</v>
      </c>
      <c r="I61" s="23" t="n">
        <v>11.5</v>
      </c>
    </row>
    <row r="62" customFormat="false" ht="12.75" hidden="false" customHeight="false" outlineLevel="0" collapsed="false">
      <c r="A62" s="20" t="s">
        <v>58</v>
      </c>
      <c r="B62" s="21" t="s">
        <v>59</v>
      </c>
      <c r="C62" s="22" t="n">
        <v>70.5859519529127</v>
      </c>
      <c r="D62" s="23" t="n">
        <v>13.2</v>
      </c>
      <c r="F62" s="20" t="s">
        <v>58</v>
      </c>
      <c r="G62" s="21" t="s">
        <v>59</v>
      </c>
      <c r="H62" s="22" t="n">
        <v>25.49875</v>
      </c>
      <c r="I62" s="23" t="n">
        <v>13.2</v>
      </c>
    </row>
    <row r="63" customFormat="false" ht="12.75" hidden="false" customHeight="false" outlineLevel="0" collapsed="false">
      <c r="A63" s="20" t="s">
        <v>60</v>
      </c>
      <c r="B63" s="21" t="s">
        <v>61</v>
      </c>
      <c r="C63" s="22" t="n">
        <v>60.41732</v>
      </c>
      <c r="D63" s="23" t="n">
        <v>1.8</v>
      </c>
      <c r="F63" s="20" t="s">
        <v>60</v>
      </c>
      <c r="G63" s="21" t="s">
        <v>61</v>
      </c>
      <c r="H63" s="22" t="n">
        <v>27.40239</v>
      </c>
      <c r="I63" s="23" t="n">
        <v>1.8</v>
      </c>
    </row>
    <row r="64" customFormat="false" ht="12.75" hidden="false" customHeight="false" outlineLevel="0" collapsed="false">
      <c r="A64" s="20" t="s">
        <v>62</v>
      </c>
      <c r="B64" s="21" t="s">
        <v>63</v>
      </c>
      <c r="C64" s="22" t="n">
        <v>64.6503</v>
      </c>
      <c r="D64" s="23" t="n">
        <v>8.3</v>
      </c>
      <c r="F64" s="20" t="s">
        <v>62</v>
      </c>
      <c r="G64" s="21" t="s">
        <v>63</v>
      </c>
      <c r="H64" s="22" t="n">
        <v>22.62417</v>
      </c>
      <c r="I64" s="23" t="n">
        <v>8.3</v>
      </c>
    </row>
    <row r="65" customFormat="false" ht="12.75" hidden="false" customHeight="false" outlineLevel="0" collapsed="false">
      <c r="A65" s="20" t="s">
        <v>64</v>
      </c>
      <c r="B65" s="21" t="s">
        <v>65</v>
      </c>
      <c r="C65" s="22" t="n">
        <v>63.7566</v>
      </c>
      <c r="D65" s="23" t="n">
        <v>0.9</v>
      </c>
      <c r="F65" s="20" t="s">
        <v>64</v>
      </c>
      <c r="G65" s="21" t="s">
        <v>65</v>
      </c>
      <c r="H65" s="22"/>
      <c r="I65" s="23" t="n">
        <v>0.9</v>
      </c>
    </row>
    <row r="66" customFormat="false" ht="12.75" hidden="false" customHeight="false" outlineLevel="0" collapsed="false">
      <c r="A66" s="20" t="s">
        <v>66</v>
      </c>
      <c r="B66" s="21" t="s">
        <v>67</v>
      </c>
      <c r="C66" s="22" t="n">
        <v>63.14898</v>
      </c>
      <c r="D66" s="23" t="n">
        <v>15.5</v>
      </c>
      <c r="F66" s="20" t="s">
        <v>66</v>
      </c>
      <c r="G66" s="21" t="s">
        <v>67</v>
      </c>
      <c r="H66" s="22" t="n">
        <v>26.83419</v>
      </c>
      <c r="I66" s="23" t="n">
        <v>15.5</v>
      </c>
    </row>
    <row r="67" customFormat="false" ht="12.75" hidden="false" customHeight="false" outlineLevel="0" collapsed="false">
      <c r="A67" s="20" t="s">
        <v>68</v>
      </c>
      <c r="B67" s="21" t="s">
        <v>69</v>
      </c>
      <c r="C67" s="22" t="n">
        <v>62.1654</v>
      </c>
      <c r="D67" s="23" t="n">
        <v>14.6</v>
      </c>
      <c r="F67" s="20" t="s">
        <v>68</v>
      </c>
      <c r="G67" s="21" t="s">
        <v>69</v>
      </c>
      <c r="H67" s="22" t="n">
        <v>27.27773</v>
      </c>
      <c r="I67" s="23" t="n">
        <v>14.6</v>
      </c>
    </row>
    <row r="68" customFormat="false" ht="12.75" hidden="false" customHeight="false" outlineLevel="0" collapsed="false">
      <c r="A68" s="20" t="s">
        <v>70</v>
      </c>
      <c r="B68" s="21" t="s">
        <v>71</v>
      </c>
      <c r="C68" s="22" t="n">
        <v>65.20029</v>
      </c>
      <c r="D68" s="23" t="n">
        <v>2.9</v>
      </c>
      <c r="F68" s="20" t="s">
        <v>70</v>
      </c>
      <c r="G68" s="21" t="s">
        <v>71</v>
      </c>
      <c r="H68" s="22"/>
      <c r="I68" s="23" t="n">
        <v>2.9</v>
      </c>
    </row>
    <row r="69" customFormat="false" ht="12.75" hidden="false" customHeight="false" outlineLevel="0" collapsed="false">
      <c r="A69" s="20" t="s">
        <v>72</v>
      </c>
      <c r="B69" s="21" t="s">
        <v>73</v>
      </c>
      <c r="C69" s="22" t="n">
        <v>46.48428</v>
      </c>
      <c r="D69" s="23" t="n">
        <v>1.2</v>
      </c>
      <c r="F69" s="20" t="s">
        <v>72</v>
      </c>
      <c r="G69" s="21" t="s">
        <v>73</v>
      </c>
      <c r="H69" s="22"/>
      <c r="I69" s="23" t="n">
        <v>1.2</v>
      </c>
    </row>
    <row r="70" customFormat="false" ht="12.75" hidden="false" customHeight="false" outlineLevel="0" collapsed="false">
      <c r="A70" s="20" t="s">
        <v>74</v>
      </c>
      <c r="B70" s="21" t="s">
        <v>75</v>
      </c>
      <c r="C70" s="22" t="n">
        <v>67.96318</v>
      </c>
      <c r="D70" s="23" t="n">
        <v>11.9</v>
      </c>
      <c r="F70" s="20" t="s">
        <v>74</v>
      </c>
      <c r="G70" s="21" t="s">
        <v>75</v>
      </c>
      <c r="H70" s="22" t="n">
        <v>26.09167</v>
      </c>
      <c r="I70" s="23" t="n">
        <v>11.9</v>
      </c>
    </row>
    <row r="71" customFormat="false" ht="12.75" hidden="false" customHeight="false" outlineLevel="0" collapsed="false">
      <c r="A71" s="20" t="s">
        <v>76</v>
      </c>
      <c r="B71" s="21" t="s">
        <v>77</v>
      </c>
      <c r="C71" s="22" t="n">
        <v>69.975961942544</v>
      </c>
      <c r="D71" s="23" t="n">
        <v>27.3</v>
      </c>
      <c r="F71" s="20" t="s">
        <v>76</v>
      </c>
      <c r="G71" s="21" t="s">
        <v>77</v>
      </c>
      <c r="H71" s="22" t="n">
        <v>29.1573055251036</v>
      </c>
      <c r="I71" s="23" t="n">
        <v>27.3</v>
      </c>
    </row>
    <row r="72" customFormat="false" ht="12.75" hidden="false" customHeight="false" outlineLevel="0" collapsed="false">
      <c r="A72" s="20" t="s">
        <v>78</v>
      </c>
      <c r="B72" s="21" t="s">
        <v>79</v>
      </c>
      <c r="C72" s="22" t="n">
        <v>69.5672789856345</v>
      </c>
      <c r="D72" s="23" t="n">
        <v>19.8</v>
      </c>
      <c r="F72" s="20" t="s">
        <v>78</v>
      </c>
      <c r="G72" s="21" t="s">
        <v>79</v>
      </c>
      <c r="H72" s="22" t="n">
        <v>30.0603995781714</v>
      </c>
      <c r="I72" s="23" t="n">
        <v>19.8</v>
      </c>
    </row>
    <row r="73" customFormat="false" ht="12.75" hidden="false" customHeight="false" outlineLevel="0" collapsed="false">
      <c r="A73" s="20" t="s">
        <v>80</v>
      </c>
      <c r="B73" s="21" t="s">
        <v>81</v>
      </c>
      <c r="C73" s="22" t="n">
        <v>68.1285736803962</v>
      </c>
      <c r="D73" s="23" t="n">
        <v>2.4</v>
      </c>
      <c r="F73" s="20" t="s">
        <v>80</v>
      </c>
      <c r="G73" s="21" t="s">
        <v>81</v>
      </c>
      <c r="H73" s="22"/>
      <c r="I73" s="23" t="n">
        <v>2.4</v>
      </c>
    </row>
    <row r="74" customFormat="false" ht="12.75" hidden="false" customHeight="false" outlineLevel="0" collapsed="false">
      <c r="A74" s="20" t="s">
        <v>82</v>
      </c>
      <c r="B74" s="21" t="s">
        <v>83</v>
      </c>
      <c r="C74" s="22" t="n">
        <v>70.2853269616465</v>
      </c>
      <c r="D74" s="23" t="n">
        <v>23.2</v>
      </c>
      <c r="F74" s="20" t="s">
        <v>82</v>
      </c>
      <c r="G74" s="21" t="s">
        <v>83</v>
      </c>
      <c r="H74" s="22" t="n">
        <v>23.0957385381547</v>
      </c>
      <c r="I74" s="23" t="n">
        <v>23.2</v>
      </c>
    </row>
    <row r="75" customFormat="false" ht="12.75" hidden="false" customHeight="false" outlineLevel="0" collapsed="false">
      <c r="A75" s="20" t="s">
        <v>84</v>
      </c>
      <c r="B75" s="21" t="s">
        <v>85</v>
      </c>
      <c r="C75" s="22" t="n">
        <v>65.53760047831</v>
      </c>
      <c r="D75" s="23" t="n">
        <v>1.6</v>
      </c>
      <c r="F75" s="20" t="s">
        <v>84</v>
      </c>
      <c r="G75" s="21" t="s">
        <v>85</v>
      </c>
      <c r="H75" s="22"/>
      <c r="I75" s="23" t="n">
        <v>1.6</v>
      </c>
    </row>
    <row r="76" customFormat="false" ht="12.75" hidden="false" customHeight="false" outlineLevel="0" collapsed="false">
      <c r="A76" s="20" t="s">
        <v>86</v>
      </c>
      <c r="B76" s="21" t="s">
        <v>87</v>
      </c>
      <c r="C76" s="22" t="n">
        <v>69.2410714285714</v>
      </c>
      <c r="D76" s="23" t="n">
        <v>1.9</v>
      </c>
      <c r="F76" s="20" t="s">
        <v>86</v>
      </c>
      <c r="G76" s="21" t="s">
        <v>87</v>
      </c>
      <c r="H76" s="22"/>
      <c r="I76" s="23" t="n">
        <v>1.9</v>
      </c>
    </row>
    <row r="77" customFormat="false" ht="12.75" hidden="false" customHeight="false" outlineLevel="0" collapsed="false">
      <c r="A77" s="20" t="s">
        <v>88</v>
      </c>
      <c r="B77" s="21" t="s">
        <v>89</v>
      </c>
      <c r="C77" s="22" t="n">
        <v>53.5655373141295</v>
      </c>
      <c r="D77" s="23" t="n">
        <v>0.8</v>
      </c>
      <c r="F77" s="20" t="s">
        <v>88</v>
      </c>
      <c r="G77" s="21" t="s">
        <v>89</v>
      </c>
      <c r="H77" s="22"/>
      <c r="I77" s="23" t="n">
        <v>0.8</v>
      </c>
    </row>
    <row r="78" customFormat="false" ht="12.75" hidden="false" customHeight="false" outlineLevel="0" collapsed="false">
      <c r="A78" s="20" t="s">
        <v>90</v>
      </c>
      <c r="B78" s="21" t="s">
        <v>91</v>
      </c>
      <c r="C78" s="22" t="n">
        <v>71.9618299186079</v>
      </c>
      <c r="D78" s="23" t="n">
        <v>24.1</v>
      </c>
      <c r="F78" s="20" t="s">
        <v>90</v>
      </c>
      <c r="G78" s="21" t="s">
        <v>91</v>
      </c>
      <c r="H78" s="22" t="n">
        <v>25.3</v>
      </c>
      <c r="I78" s="23" t="n">
        <v>24.1</v>
      </c>
    </row>
    <row r="79" customFormat="false" ht="12.75" hidden="false" customHeight="false" outlineLevel="0" collapsed="false">
      <c r="A79" s="20" t="s">
        <v>92</v>
      </c>
      <c r="B79" s="21" t="s">
        <v>93</v>
      </c>
      <c r="C79" s="22" t="n">
        <v>68.0238249437822</v>
      </c>
      <c r="D79" s="23" t="n">
        <v>13</v>
      </c>
      <c r="F79" s="20" t="s">
        <v>92</v>
      </c>
      <c r="G79" s="21" t="s">
        <v>93</v>
      </c>
      <c r="H79" s="22" t="n">
        <v>37.2507371115029</v>
      </c>
      <c r="I79" s="23" t="n">
        <v>13</v>
      </c>
    </row>
    <row r="80" customFormat="false" ht="12.75" hidden="false" customHeight="false" outlineLevel="0" collapsed="false">
      <c r="A80" s="20" t="s">
        <v>94</v>
      </c>
      <c r="B80" s="21" t="s">
        <v>95</v>
      </c>
      <c r="C80" s="22"/>
      <c r="D80" s="23" t="n">
        <v>9.2</v>
      </c>
      <c r="F80" s="20" t="s">
        <v>94</v>
      </c>
      <c r="G80" s="21" t="s">
        <v>95</v>
      </c>
      <c r="H80" s="22"/>
      <c r="I80" s="23" t="n">
        <v>9.2</v>
      </c>
    </row>
    <row r="81" customFormat="false" ht="12.75" hidden="false" customHeight="false" outlineLevel="0" collapsed="false">
      <c r="A81" s="24" t="s">
        <v>96</v>
      </c>
      <c r="B81" s="25" t="s">
        <v>97</v>
      </c>
      <c r="C81" s="26"/>
      <c r="D81" s="27" t="n">
        <v>10.3</v>
      </c>
      <c r="F81" s="24" t="s">
        <v>96</v>
      </c>
      <c r="G81" s="25" t="s">
        <v>97</v>
      </c>
      <c r="H81" s="26"/>
      <c r="I81" s="27" t="n">
        <v>10.3</v>
      </c>
    </row>
  </sheetData>
  <mergeCells count="6">
    <mergeCell ref="A6:Q6"/>
    <mergeCell ref="A7:Q7"/>
    <mergeCell ref="A33:Q33"/>
    <mergeCell ref="A34:Q34"/>
    <mergeCell ref="A35:Q35"/>
    <mergeCell ref="A36:Q36"/>
  </mergeCells>
  <hyperlinks>
    <hyperlink ref="A1" r:id="rId1" display="Les indicateurs de l'intégration des immigrés 2015: Trouver ses marques - © OCDE 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3T16:40:58Z</dcterms:created>
  <dc:creator>OECD</dc:creator>
  <dc:description/>
  <dc:language>en-US</dc:language>
  <cp:lastModifiedBy>FINAT-DUCLOS Vincent</cp:lastModifiedBy>
  <dcterms:modified xsi:type="dcterms:W3CDTF">2015-05-18T13:36:28Z</dcterms:modified>
  <cp:revision>0</cp:revision>
  <dc:subject/>
  <dc:title/>
</cp:coreProperties>
</file>