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xml" ContentType="application/vnd.openxmlformats-officedocument.spreadsheetml.externalLink+xml"/>
  <Override PartName="/xl/externalLinks/externalLink31.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4.3"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name="akldfjaljfld" vbProcedure="false">'[1]Time series'!$A$513</definedName>
    <definedName function="false" hidden="false" name="asd" vbProcedure="false">[9]POpula!$A$1:$I$1559</definedName>
    <definedName function="false" hidden="false" name="asdasdas" vbProcedure="false">'[10]Data5.11a'!$B$3:$C$34</definedName>
    <definedName function="false" hidden="false" name="Australia_5B" vbProcedure="false">[11]GRAD!$E$32:$G$32</definedName>
    <definedName function="false" hidden="false" name="Austria_5B" vbProcedure="false">[11]GRAD!$E$33:$G$33</definedName>
    <definedName function="false" hidden="false" name="BEL" vbProcedure="false">NA()</definedName>
    <definedName function="false" hidden="false" name="Belgium_5B" vbProcedure="false">[11]GRAD!$E$34:$G$34</definedName>
    <definedName function="false" hidden="false" name="calcul" vbProcedure="false">'[12]Calcul_B1.1'!$A$1:$L$37</definedName>
    <definedName function="false" hidden="false" name="calcul1" vbProcedure="false">'[13]Calcul_B1.1'!$A$1:$L$37</definedName>
    <definedName function="false" hidden="false" name="chart12" vbProcedure="false">'[14]UIS data 1998-2004'!$A$3329</definedName>
    <definedName function="false" hidden="false" name="Country" vbProcedure="false">[15]Countries!$A$1:$C$53</definedName>
    <definedName function="false" hidden="false" name="Country_Mean" vbProcedure="false">[16]!Country_Mean</definedName>
    <definedName function="false" hidden="false" name="Czech_Republic_5B" vbProcedure="false">[11]GRAD!$E$35:$G$35</definedName>
    <definedName function="false" hidden="false" name="DataEntryBlock10" vbProcedure="false">[17]DEM2!$A$1</definedName>
    <definedName function="false" hidden="false" name="DataEntryBlock11" vbProcedure="false">[17]DEM2!$AI$1</definedName>
    <definedName function="false" hidden="false" name="DataEntryBlock12" vbProcedure="false">[17]DEM2!$A$8705</definedName>
    <definedName function="false" hidden="false" name="DataEntryBlock13" vbProcedure="false">[17]DEM2!$A$35</definedName>
    <definedName function="false" hidden="false" name="DataEntryBlock14" vbProcedure="false">[17]DEM2!$A$1</definedName>
    <definedName function="false" hidden="false" name="DataEntryBlock15" vbProcedure="false">[17]DEM2!$A$1</definedName>
    <definedName function="false" hidden="false" name="DATE" vbProcedure="false">[3]A11!$A$1</definedName>
    <definedName function="false" hidden="false" name="Denmark_5B" vbProcedure="false">[11]GRAD!$E$37:$G$37</definedName>
    <definedName function="false" hidden="false" name="Excel_BuiltIn_Print_Area" vbProcedure="false">#REF!</definedName>
    <definedName function="false" hidden="false" name="Excel_BuiltIn_Print_Titles" vbProcedure="false">#REF!</definedName>
    <definedName function="false" hidden="false" name="f1_time" vbProcedure="false">[18]F1_TIME!$A$1:$D$31</definedName>
    <definedName function="false" hidden="false" name="fg_567" vbProcedure="false">[19]FG_567!$A$1:$AC$30</definedName>
    <definedName function="false" hidden="false" name="FG_ISC123" vbProcedure="false">[20]FG_123!$A$1:$AZ$45</definedName>
    <definedName function="false" hidden="false" name="FG_ISC567" vbProcedure="false">[19]FG_567!$A$1:$AZ$45</definedName>
    <definedName function="false" hidden="false" name="Fig_2_2_L" vbProcedure="false">[2]EAT12_1!$A$1,[2]EAT12_1!$A$52,[2]EAT12_1!$IV$1,[2]EAT12_1!$Q$4113,[2]EAT12_1!$Q$4113,[2]EAT12_1!$Q$4113,[2]EAT12_1!$Q$4113,[2]EAT12_1!$Q$4113,[2]EAT12_1!$Q$4113,[2]EAT12_1!$Q$4113</definedName>
    <definedName function="false" hidden="false" name="Finland_5B" vbProcedure="false">[11]GRAD!$E$36:$G$36</definedName>
    <definedName function="false" hidden="false" name="FRA" vbProcedure="false">NA()</definedName>
    <definedName function="false" hidden="false" name="France_5B" vbProcedure="false">[11]GRAD!$E$38:$G$38</definedName>
    <definedName function="false" hidden="false" name="GER" vbProcedure="false">NA()</definedName>
    <definedName function="false" hidden="false" name="Germany_5B" vbProcedure="false">[11]GRAD!$E$39:$G$39</definedName>
    <definedName function="false" hidden="false" name="Hungary_5B" vbProcedure="false">[11]GRAD!$E$41:$G$41</definedName>
    <definedName function="false" hidden="false" name="Iceland_5B" vbProcedure="false">[11]GRAD!$E$42:$G$42</definedName>
    <definedName function="false" hidden="false" name="INDF1" vbProcedure="false">[21]F1_ALL!$A$1:$AZ$50</definedName>
    <definedName function="false" hidden="false" name="indf11" vbProcedure="false">[22]F11_ALL!$A$1:$AZ$15</definedName>
    <definedName function="false" hidden="false" name="indf11_94" vbProcedure="false">[23]F11_A94!$A$1:$AE$15</definedName>
    <definedName function="false" hidden="false" name="INDF12" vbProcedure="false">[24]F12_ALL!$A$1:$AJ$25</definedName>
    <definedName function="false" hidden="false" name="INDF13" vbProcedure="false">[25]F13_ALL!$A$1:$AH$10</definedName>
    <definedName function="false" hidden="false" name="Ireland_5B" vbProcedure="false">[11]GRAD!$E$43:$G$43</definedName>
    <definedName function="false" hidden="false" name="ITA" vbProcedure="false">NA()</definedName>
    <definedName function="false" hidden="false" name="Italy_5B" vbProcedure="false">[11]GRAD!$E$45:$G$45</definedName>
    <definedName function="false" hidden="false" name="Japan_5B" vbProcedure="false">[11]GRAD!$E$46:$G$46</definedName>
    <definedName function="false" hidden="false" name="Korea_5B" vbProcedure="false">[11]GRAD!$E$47:$G$47</definedName>
    <definedName function="false" hidden="false" name="LevelsUS" vbProcedure="false">'[26]%US'!$A$3:$Q$42</definedName>
    <definedName function="false" hidden="false" name="median" vbProcedure="false">[27]Questions_DatabaseB!$A$1</definedName>
    <definedName function="false" hidden="false" name="Men" vbProcedure="false">[11]GRAD!$F$2:$F$61</definedName>
    <definedName function="false" hidden="false" name="Mexico_5B" vbProcedure="false">[11]GRAD!$E$49:$G$49</definedName>
    <definedName function="false" hidden="false" name="Netherlands_5B" vbProcedure="false">[11]GRAD!$E$50:$G$50</definedName>
    <definedName function="false" hidden="false" name="New_Zealand_5B" vbProcedure="false">[11]GRAD!$E$51:$G$51</definedName>
    <definedName function="false" hidden="false" name="NFBS79X89" vbProcedure="false">'[28]NFBS79-89'!$A$3:$M$49</definedName>
    <definedName function="false" hidden="false" name="NFBS79X89T" vbProcedure="false">'[28]NFBS79-89'!$A$3:$M$3</definedName>
    <definedName function="false" hidden="false" name="NFBS90X97" vbProcedure="false">'[28]NFBS90-97'!$A$3:$M$49</definedName>
    <definedName function="false" hidden="false" name="NFBS90X97T" vbProcedure="false">'[28]NFBS90-97'!$A$3:$M$3</definedName>
    <definedName function="false" hidden="false" name="NOR" vbProcedure="false">NA()</definedName>
    <definedName function="false" hidden="false" name="Norway_5B" vbProcedure="false">[11]GRAD!$E$52:$G$52</definedName>
    <definedName function="false" hidden="false" name="p5nr" vbProcedure="false">[30]P5nr_2!$A$1:$AC$43</definedName>
    <definedName function="false" hidden="false" name="p5_age" vbProcedure="false">[29]p5_ageISC5a!$A$1:$D$55</definedName>
    <definedName function="false" hidden="false" name="Poland_5B" vbProcedure="false">[11]GRAD!$E$53:$G$53</definedName>
    <definedName function="false" hidden="false" name="POpula" vbProcedure="false">[31]POpula!$A$1:$I$1559</definedName>
    <definedName function="false" hidden="false" name="popula1" vbProcedure="false">[31]POpula!$A$1:$I$1559</definedName>
    <definedName function="false" hidden="false" name="Portugal_5B" vbProcedure="false">[11]GRAD!$E$54:$G$54</definedName>
    <definedName function="false" hidden="false" name="sdfsdf" vbProcedure="false">[32]A11!$A$513</definedName>
    <definedName function="false" hidden="false" name="Slovakia_5B" vbProcedure="false">[11]GRAD!$E$55:$G$55</definedName>
    <definedName function="false" hidden="false" name="SPA" vbProcedure="false">NA()</definedName>
    <definedName function="false" hidden="false" name="Spain_5B" vbProcedure="false">[11]GRAD!$E$56:$G$56</definedName>
    <definedName function="false" hidden="false" name="SPSS" vbProcedure="false">'[13]Figure5.6'!$B$2:$X$30</definedName>
    <definedName function="false" hidden="false" name="Sweden_5B" vbProcedure="false">[11]GRAD!$E$57:$G$57</definedName>
    <definedName function="false" hidden="false" name="SWI" vbProcedure="false">NA()</definedName>
    <definedName function="false" hidden="false" name="Switzerland_5B" vbProcedure="false">[11]GRAD!$E$58:$G$58</definedName>
    <definedName function="false" hidden="false" name="TABACT" vbProcedure="false">NA()</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33]Graph 3.7.a'!$B$125:$C$151</definedName>
    <definedName function="false" hidden="false" name="toto1" vbProcedure="false">'[34]Data5.11a'!$B$3:$C$34</definedName>
    <definedName function="false" hidden="false" name="TRANSP" vbProcedure="false">NA()</definedName>
    <definedName function="false" hidden="false" name="Turkey_5B" vbProcedure="false">[11]GRAD!$E$59:$G$59</definedName>
    <definedName function="false" hidden="false" name="United_Kingdom_5B" vbProcedure="false">[11]GRAD!$E$60:$G$60</definedName>
    <definedName function="false" hidden="false" name="United_States_5B" vbProcedure="false">[11]GRAD!$E$61:$G$61</definedName>
    <definedName function="false" hidden="false" name="vvcwxcv" vbProcedure="false">[32]A11!$A$1</definedName>
    <definedName function="false" hidden="false" name="weight" vbProcedure="false">[35]F5_W!$A$1:$C$33</definedName>
    <definedName function="false" hidden="false" name="Women" vbProcedure="false">[11]GRAD!$G$2:$G$61</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a" vbProcedure="false">'[1]Time series'!$A$1</definedName>
    <definedName function="false" hidden="false" name="\b" vbProcedure="false">'[1]Time series'!$A$1</definedName>
    <definedName function="false" hidden="false" name="_" vbProcedure="false">[2]EAT12_1!$A$1,[2]EAT12_1!B$2305,[2]EAT12_1!$A$65281,[2]EAT12_1!$Q$4113,[2]EAT12_1!$Q$4113,[2]EAT12_1!$Q$4113,[2]EAT12_1!$Q$4113,[2]EAT12_1!$Q$4113,[2]EAT12_1!$Q$4113,[2]EAT12_1!$Q$4113</definedName>
    <definedName function="false" hidden="false" name="_ISC01" vbProcedure="false">[4]Q_ISC1!$A$1:$XFD$12</definedName>
    <definedName function="false" hidden="false" name="_ISC2" vbProcedure="false">[5]Q_ISC2!$A$1:$XFD$18</definedName>
    <definedName function="false" hidden="false" name="_ISC3" vbProcedure="false">[6]ISC01!$B$1:$B$1048576+[7]Q_ISC3!$A$1:$XFD$23</definedName>
    <definedName function="false" hidden="false" name="_ISC567" vbProcedure="false">[8]Q_ISC567!$A$1:$XFD$23</definedName>
    <definedName function="false" hidden="false" name="_Order1" vbProcedure="false">0</definedName>
    <definedName function="false" hidden="false" name="_TAB3" vbProcedure="false">NA()</definedName>
    <definedName function="false" hidden="false" name="__" vbProcedure="false">[2]EAT12_1!$A$2,[2]EAT12_1!$A$2,[2]EAT12_1!$D$256,[2]EAT12_1!$Q$4113,[2]EAT12_1!$Q$4113,[2]EAT12_1!$Q$4113,[2]EAT12_1!$Q$4113,[2]EAT12_1!$Q$4113,[2]EAT12_1!$Q$4113,[2]EAT12_1!$Q$4113</definedName>
    <definedName function="false" hidden="false" name="__123Graph_ABERLGRAP" vbProcedure="false">'[1]Time series'!$A$25345</definedName>
    <definedName function="false" hidden="false" name="__123Graph_ACATCH1" vbProcedure="false">'[1]Time series'!$BI$100</definedName>
    <definedName function="false" hidden="false" name="__123Graph_ACONVERG1" vbProcedure="false">'[1]Time series'!$B$15361</definedName>
    <definedName function="false" hidden="false" name="__123Graph_AGRAPH2" vbProcedure="false">'[1]Time series'!$BI$1</definedName>
    <definedName function="false" hidden="false" name="__123Graph_AGRAPH41" vbProcedure="false">'[1]Time series'!$B$15361</definedName>
    <definedName function="false" hidden="false" name="__123Graph_AGRAPH42" vbProcedure="false">'[1]Time series'!$A$317</definedName>
    <definedName function="false" hidden="false" name="__123Graph_AGRAPH44" vbProcedure="false">'[1]Time series'!$A$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 vbProcedure="false">[3]A11!$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4]Q_ISC1!$A$1:$XFD$12</definedName>
    <definedName function="false" hidden="false" name="__ISC2" vbProcedure="false">[5]Q_ISC2!$A$1:$XFD$18</definedName>
    <definedName function="false" hidden="false" name="__ISC3" vbProcedure="false">[6]ISC01!$B$1:$B$1048576+[7]Q_ISC3!$A$1:$XFD$23</definedName>
    <definedName function="false" hidden="false" name="__ISC567" vbProcedure="false">[8]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6">
  <si>
    <t xml:space="preserve">Les indicateurs de l'intégration des immigrés 2015: Trouver ses marques - © OCDE 2015</t>
  </si>
  <si>
    <t xml:space="preserve">Graphique 14.3. Distribution par âge de la population en âge de travailler selon la nationalité,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 des ressortissants de pays tiers, des ressortissants de pays de l'UE et des nationaux, respectivement</t>
  </si>
  <si>
    <r>
      <rPr>
        <i val="true"/>
        <sz val="10"/>
        <color rgb="FF000000"/>
        <rFont val="Arial Narrow"/>
        <family val="2"/>
      </rPr>
      <t xml:space="preserve">Sources :</t>
    </r>
    <r>
      <rPr>
        <sz val="10"/>
        <color rgb="FF000000"/>
        <rFont val="Arial Narrow"/>
        <family val="2"/>
      </rPr>
      <t xml:space="preserve"> Base de données Eurostat sur les migrations internationales et l'asile (2013).</t>
    </r>
  </si>
  <si>
    <t xml:space="preserve">Nationaux</t>
  </si>
  <si>
    <t xml:space="preserve">Ressortissants de l'UE</t>
  </si>
  <si>
    <t xml:space="preserve">Ressortissants de pays tiers</t>
  </si>
  <si>
    <t xml:space="preserve">% Men</t>
  </si>
  <si>
    <t xml:space="preserve">% Women</t>
  </si>
  <si>
    <t xml:space="preserve">15-24</t>
  </si>
  <si>
    <t xml:space="preserve">25-34</t>
  </si>
  <si>
    <t xml:space="preserve">35-44</t>
  </si>
  <si>
    <t xml:space="preserve">45-54</t>
  </si>
  <si>
    <t xml:space="preserve">55-64</t>
  </si>
</sst>
</file>

<file path=xl/styles.xml><?xml version="1.0" encoding="utf-8"?>
<styleSheet xmlns="http://schemas.openxmlformats.org/spreadsheetml/2006/main">
  <numFmts count="36">
    <numFmt numFmtId="164" formatCode="General"/>
    <numFmt numFmtId="165" formatCode="\(#,##0.0\);&quot;(-&quot;#,##0.0\)"/>
    <numFmt numFmtId="166" formatCode="&quot;(x)&quot;;&quot;(x)&quot;"/>
    <numFmt numFmtId="167" formatCode="General_)"/>
    <numFmt numFmtId="168" formatCode="\£#,##0.00;&quot;-£&quot;#,##0.00"/>
    <numFmt numFmtId="169" formatCode="_-* #,##0.00_-;\-* #,##0.00_-;_-* \-??_-;_-@_-"/>
    <numFmt numFmtId="170" formatCode="_(* #,##0.00_);_(* \(#,##0.00\);_(* \-??_);_(@_)"/>
    <numFmt numFmtId="171" formatCode="_(* #,##0_);_(* \(#,##0\);_(* \-_);_(@_)"/>
    <numFmt numFmtId="172" formatCode="0"/>
    <numFmt numFmtId="173" formatCode="#,##0"/>
    <numFmt numFmtId="174" formatCode="#,##0.0"/>
    <numFmt numFmtId="175" formatCode="#,##0.000"/>
    <numFmt numFmtId="176" formatCode="#\,##0."/>
    <numFmt numFmtId="177" formatCode="#,##0.00%;[RED]\(#,##0.00%\)"/>
    <numFmt numFmtId="178" formatCode="\$#,##0\ ;&quot;($&quot;#,##0\)"/>
    <numFmt numFmtId="179" formatCode="\$#."/>
    <numFmt numFmtId="180" formatCode="0.0"/>
    <numFmt numFmtId="181" formatCode="_(\€* #,##0.00_);_(\€* \(#,##0.00\);_(\€* \-??_);_(@_)"/>
    <numFmt numFmtId="182" formatCode="_-* #,##0\ _F_t_-;\-* #,##0\ _F_t_-;_-* &quot;- &quot;_F_t_-;_-@_-"/>
    <numFmt numFmtId="183" formatCode="_-* #,##0.00\ _F_t_-;\-* #,##0.00\ _F_t_-;_-* \-??\ _F_t_-;_-@_-"/>
    <numFmt numFmtId="184" formatCode="0.00"/>
    <numFmt numFmtId="185" formatCode="#.00"/>
    <numFmt numFmtId="186" formatCode="\$#,##0_);&quot;($&quot;#,##0.0\)"/>
    <numFmt numFmtId="187" formatCode="_-* #,##0_-;\-* #,##0_-;_-* \-_-;_-@_-"/>
    <numFmt numFmtId="188" formatCode="_-\$* #,##0_-;&quot;-$&quot;* #,##0_-;_-\$* \-_-;_-@_-"/>
    <numFmt numFmtId="189" formatCode="_-\$* #,##0.00_-;&quot;-$&quot;* #,##0.00_-;_-\$* \-??_-;_-@_-"/>
    <numFmt numFmtId="190" formatCode="0.00_)"/>
    <numFmt numFmtId="191" formatCode="0%"/>
    <numFmt numFmtId="192" formatCode="0.00%"/>
    <numFmt numFmtId="193" formatCode="_-* #,##0&quot; Ft&quot;_-;\-* #,##0&quot; Ft&quot;_-;_-* &quot;- Ft&quot;_-;_-@_-"/>
    <numFmt numFmtId="194" formatCode="_-* #,##0.00&quot; Ft&quot;_-;\-* #,##0.00&quot; Ft&quot;_-;_-* \-??&quot; Ft&quot;_-;_-@_-"/>
    <numFmt numFmtId="195" formatCode="@"/>
    <numFmt numFmtId="196" formatCode="_-* #,##0.00\ _k_r_-;\-* #,##0.00\ _k_r_-;_-* \-??\ _k_r_-;_-@_-"/>
    <numFmt numFmtId="197" formatCode="_(\$* #,##0_);_(\$* \(#,##0\);_(\$* \-_);_(@_)"/>
    <numFmt numFmtId="198" formatCode="_(\$* #,##0.00_);_(\$* \(#,##0.00\);_(\$* \-??_);_(@_)"/>
    <numFmt numFmtId="199" formatCode="#,##0.00"/>
  </numFmts>
  <fonts count="56">
    <font>
      <sz val="10"/>
      <color rgb="FF000000"/>
      <name val="Arial"/>
      <family val="2"/>
    </font>
    <font>
      <sz val="10"/>
      <name val="Arial"/>
      <family val="0"/>
    </font>
    <font>
      <sz val="10"/>
      <name val="Arial"/>
      <family val="0"/>
    </font>
    <font>
      <sz val="10"/>
      <name val="Arial"/>
      <family val="0"/>
    </font>
    <font>
      <sz val="10"/>
      <name val="Times New Roman"/>
      <family val="1"/>
    </font>
    <font>
      <sz val="7"/>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
      <color rgb="FF000000"/>
      <name val="Courier New"/>
      <family val="3"/>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i val="true"/>
      <sz val="1"/>
      <color rgb="FF000000"/>
      <name val="Courier New"/>
      <family val="3"/>
    </font>
    <font>
      <b val="true"/>
      <sz val="1"/>
      <color rgb="FF000000"/>
      <name val="Courier New"/>
      <family val="3"/>
    </font>
    <font>
      <u val="single"/>
      <sz val="10"/>
      <color rgb="FF0000FF"/>
      <name val="Arial"/>
      <family val="2"/>
    </font>
    <font>
      <sz val="11"/>
      <color rgb="FFFFFFFF"/>
      <name val="Calibri"/>
      <family val="2"/>
    </font>
    <font>
      <u val="single"/>
      <sz val="10"/>
      <color rgb="FF800080"/>
      <name val="Arial"/>
      <family val="2"/>
    </font>
    <font>
      <u val="single"/>
      <sz val="7"/>
      <color rgb="FF0000FF"/>
      <name val="Arial"/>
      <family val="2"/>
    </font>
    <font>
      <u val="single"/>
      <sz val="11"/>
      <color rgb="FF0000FF"/>
      <name val="Calibri"/>
      <family val="2"/>
    </font>
    <font>
      <u val="single"/>
      <sz val="7.5"/>
      <color rgb="FF0000FF"/>
      <name val="Times New Roman"/>
      <family val="1"/>
    </font>
    <font>
      <b val="true"/>
      <sz val="10"/>
      <name val="Arial"/>
      <family val="2"/>
    </font>
    <font>
      <b val="true"/>
      <sz val="8.5"/>
      <color rgb="FF000000"/>
      <name val="MS Sans Serif"/>
      <family val="2"/>
    </font>
    <font>
      <sz val="8"/>
      <name val="Arial"/>
      <family val="2"/>
      <charset val="238"/>
    </font>
    <font>
      <sz val="11"/>
      <color rgb="FF000000"/>
      <name val="Calibri"/>
      <family val="2"/>
    </font>
    <font>
      <b val="true"/>
      <i val="true"/>
      <sz val="16"/>
      <name val="Arial"/>
      <family val="0"/>
    </font>
    <font>
      <sz val="10"/>
      <name val="MS Sans Serif"/>
      <family val="2"/>
    </font>
    <font>
      <sz val="12"/>
      <color rgb="FF000000"/>
      <name val="Calibri"/>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0"/>
      <color rgb="FF000000"/>
      <name val="Arial Narrow"/>
      <family val="2"/>
    </font>
    <font>
      <b val="true"/>
      <sz val="10"/>
      <color rgb="FF000000"/>
      <name val="Arial Narrow"/>
      <family val="2"/>
    </font>
    <font>
      <i val="true"/>
      <sz val="10"/>
      <color rgb="FF000000"/>
      <name val="Arial Narrow"/>
      <family val="2"/>
    </font>
    <font>
      <sz val="10"/>
      <name val="Arial Narrow"/>
      <family val="2"/>
    </font>
    <font>
      <sz val="11"/>
      <color rgb="FF000000"/>
      <name val="Arial Narrow"/>
      <family val="2"/>
    </font>
    <font>
      <sz val="9"/>
      <color rgb="FF000000"/>
      <name val="Arial Narrow"/>
      <family val="2"/>
    </font>
    <font>
      <sz val="10.5"/>
      <color rgb="FF000000"/>
      <name val="Arial Narrow"/>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4FFFF"/>
      </patternFill>
    </fill>
    <fill>
      <patternFill patternType="solid">
        <fgColor rgb="FFFFFFCC"/>
        <bgColor rgb="FFFFFFFF"/>
      </patternFill>
    </fill>
  </fills>
  <borders count="19">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right/>
      <top style="double"/>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s>
  <cellStyleXfs count="10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3" borderId="3" applyFont="true" applyBorder="true" applyAlignment="true" applyProtection="true">
      <alignment horizontal="right" vertical="top" textRotation="0" wrapText="tru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4" borderId="5" applyFont="true" applyBorder="true" applyAlignment="true" applyProtection="true">
      <alignment horizontal="left" vertical="top"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4" fontId="11" fillId="5" borderId="0" applyFont="true" applyBorder="true" applyAlignment="true" applyProtection="true">
      <alignment horizontal="center" vertical="center" textRotation="0" wrapText="fals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true" indent="0" shrinkToFit="false"/>
      <protection locked="true" hidden="false"/>
    </xf>
    <xf numFmtId="164" fontId="13" fillId="5" borderId="0" applyFont="true" applyBorder="true" applyAlignment="true" applyProtection="true">
      <alignment horizontal="center" vertical="bottom" textRotation="0" wrapText="false" indent="0" shrinkToFit="false"/>
      <protection locked="true" hidden="false"/>
    </xf>
    <xf numFmtId="168" fontId="0" fillId="0" borderId="0" applyFont="true" applyBorder="false" applyAlignment="true" applyProtection="false">
      <alignment horizontal="right" vertical="top" textRotation="0" wrapText="false" indent="0" shrinkToFit="false"/>
    </xf>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14" fillId="0" borderId="0" applyFont="true" applyBorder="true" applyAlignment="true" applyProtection="true">
      <alignment horizontal="general" vertical="top" textRotation="0" wrapText="false" indent="0" shrinkToFit="false"/>
      <protection locked="true" hidden="false"/>
    </xf>
    <xf numFmtId="173" fontId="14" fillId="0" borderId="0" applyFont="true" applyBorder="false" applyAlignment="true" applyProtection="true">
      <alignment horizontal="right" vertical="top" textRotation="0" wrapText="false" indent="0" shrinkToFit="false"/>
      <protection locked="true" hidden="false"/>
    </xf>
    <xf numFmtId="173"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top" textRotation="0" wrapText="false" indent="0" shrinkToFit="false"/>
      <protection locked="true" hidden="false"/>
    </xf>
    <xf numFmtId="174" fontId="15" fillId="0" borderId="0" applyFont="true" applyBorder="true" applyAlignment="true" applyProtection="true">
      <alignment horizontal="right" vertical="top" textRotation="0" wrapText="false" indent="0" shrinkToFit="false"/>
      <protection locked="true" hidden="false"/>
    </xf>
    <xf numFmtId="175" fontId="14" fillId="0" borderId="0" applyFont="true" applyBorder="false" applyAlignment="true" applyProtection="true">
      <alignment horizontal="right" vertical="top" textRotation="0" wrapText="false" indent="0" shrinkToFit="false"/>
      <protection locked="true" hidden="false"/>
    </xf>
    <xf numFmtId="175" fontId="15"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6" fontId="16" fillId="0" borderId="0" applyFont="true" applyBorder="true" applyAlignment="true" applyProtection="true">
      <alignment horizontal="general" vertical="bottom" textRotation="0" wrapText="false" indent="0" shrinkToFit="false"/>
      <protection locked="false" hidden="false"/>
    </xf>
    <xf numFmtId="173" fontId="14" fillId="0" borderId="0" applyFont="true" applyBorder="false" applyAlignment="true" applyProtection="true">
      <alignment horizontal="right" vertical="top" textRotation="0" wrapText="false" indent="0" shrinkToFit="false"/>
      <protection locked="true" hidden="false"/>
    </xf>
    <xf numFmtId="173" fontId="15" fillId="0" borderId="0" applyFont="true" applyBorder="true" applyAlignment="true" applyProtection="true">
      <alignment horizontal="right" vertical="bottom" textRotation="0" wrapText="false" indent="0" shrinkToFit="false"/>
      <protection locked="true" hidden="false"/>
    </xf>
    <xf numFmtId="174" fontId="0" fillId="0" borderId="0" applyFont="true" applyBorder="false" applyAlignment="true" applyProtection="true">
      <alignment horizontal="right" vertical="top" textRotation="0" wrapText="false" indent="0" shrinkToFit="false"/>
      <protection locked="true" hidden="false"/>
    </xf>
    <xf numFmtId="174" fontId="15" fillId="0" borderId="0" applyFont="true" applyBorder="true" applyAlignment="true" applyProtection="true">
      <alignment horizontal="right" vertical="top" textRotation="0" wrapText="false" indent="0" shrinkToFit="false"/>
      <protection locked="true" hidden="false"/>
    </xf>
    <xf numFmtId="177" fontId="0" fillId="0" borderId="0" applyFont="true" applyBorder="false" applyAlignment="false" applyProtection="false"/>
    <xf numFmtId="175" fontId="14" fillId="0" borderId="0" applyFont="true" applyBorder="true" applyAlignment="true" applyProtection="true">
      <alignment horizontal="right" vertical="top" textRotation="0" wrapText="false" indent="0" shrinkToFit="false"/>
      <protection locked="true" hidden="false"/>
    </xf>
    <xf numFmtId="178" fontId="0" fillId="0" borderId="0" applyFont="true" applyBorder="false" applyAlignment="false" applyProtection="false"/>
    <xf numFmtId="179" fontId="16" fillId="0" borderId="0" applyFont="true" applyBorder="true" applyAlignment="true" applyProtection="true">
      <alignment horizontal="general" vertical="bottom" textRotation="0" wrapText="false" indent="0" shrinkToFit="false"/>
      <protection locked="false" hidden="false"/>
    </xf>
    <xf numFmtId="164" fontId="17"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80" fontId="4" fillId="0" borderId="0" applyFont="true" applyBorder="false" applyAlignment="true" applyProtection="true">
      <alignment horizontal="general" vertical="bottom" textRotation="0" wrapText="false" indent="0" shrinkToFit="false"/>
      <protection locked="true" hidden="false"/>
    </xf>
    <xf numFmtId="180" fontId="4" fillId="0" borderId="6"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12" fillId="6" borderId="4" applyFont="true" applyBorder="true" applyAlignment="true" applyProtection="true">
      <alignment horizontal="general" vertical="bottom" textRotation="0" wrapText="false" indent="0" shrinkToFit="false"/>
      <protection locked="true" hidden="false"/>
    </xf>
    <xf numFmtId="164" fontId="12" fillId="5" borderId="0" applyFont="true" applyBorder="true" applyAlignment="true" applyProtection="true">
      <alignment horizontal="general" vertical="bottom" textRotation="0" wrapText="false" indent="0" shrinkToFit="false"/>
      <protection locked="true" hidden="false"/>
    </xf>
    <xf numFmtId="164" fontId="20" fillId="6" borderId="2" applyFont="true" applyBorder="true" applyAlignment="true" applyProtection="true">
      <alignment horizontal="general" vertical="bottom" textRotation="0" wrapText="false" indent="0" shrinkToFit="false"/>
      <protection locked="fals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16" fillId="0" borderId="0" applyFont="true" applyBorder="true" applyAlignment="true" applyProtection="true">
      <alignment horizontal="general" vertical="bottom" textRotation="0" wrapText="false" indent="0" shrinkToFit="false"/>
      <protection locked="false" hidden="false"/>
    </xf>
    <xf numFmtId="164" fontId="21" fillId="5" borderId="4" applyFont="true" applyBorder="true" applyAlignment="true" applyProtection="true">
      <alignment horizontal="left" vertical="bottom" textRotation="0" wrapText="false" indent="0" shrinkToFit="false"/>
      <protection locked="true" hidden="false"/>
    </xf>
    <xf numFmtId="164" fontId="22"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22"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6" fillId="5" borderId="0" applyFont="true" applyBorder="false" applyAlignment="false" applyProtection="false"/>
    <xf numFmtId="164" fontId="7" fillId="5" borderId="0" applyFont="true" applyBorder="true" applyAlignment="true" applyProtection="true">
      <alignment horizontal="right" vertical="top" textRotation="90" wrapText="true" indent="0" shrinkToFit="false"/>
      <protection locked="true" hidden="false"/>
    </xf>
    <xf numFmtId="164" fontId="23" fillId="0" borderId="7" applyFont="true" applyBorder="true" applyAlignment="false" applyProtection="false"/>
    <xf numFmtId="164" fontId="23" fillId="0" borderId="1" applyFont="true" applyBorder="true" applyAlignment="true" applyProtection="true">
      <alignment horizontal="left" vertical="center"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false" hidden="false"/>
    </xf>
    <xf numFmtId="186" fontId="15" fillId="0" borderId="0" applyFont="true" applyBorder="true" applyAlignment="true" applyProtection="true">
      <alignment horizontal="general" vertical="bottom" textRotation="0" wrapText="false" indent="0" shrinkToFit="false"/>
      <protection locked="false" hidden="false"/>
    </xf>
    <xf numFmtId="186" fontId="15" fillId="0" borderId="0" applyFont="true" applyBorder="true" applyAlignment="true" applyProtection="true">
      <alignment horizontal="general" vertical="bottom" textRotation="0" wrapText="false" indent="0" shrinkToFit="false"/>
      <protection locked="false" hidden="false"/>
    </xf>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9"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30" fillId="0" borderId="0" applyFont="true" applyBorder="false" applyAlignment="false" applyProtection="false"/>
    <xf numFmtId="164" fontId="26" fillId="0" borderId="0" applyFont="true" applyBorder="false" applyAlignment="false" applyProtection="false"/>
    <xf numFmtId="164" fontId="31" fillId="0" borderId="0" applyFont="true" applyBorder="false" applyAlignment="false" applyProtection="false"/>
    <xf numFmtId="164" fontId="6" fillId="6" borderId="0" applyFont="true" applyBorder="false" applyAlignment="false" applyProtection="false"/>
    <xf numFmtId="164" fontId="32" fillId="5" borderId="0" applyFont="true" applyBorder="true" applyAlignment="true" applyProtection="true">
      <alignment horizontal="center" vertical="bottom" textRotation="0" wrapText="false" indent="0" shrinkToFit="false"/>
      <protection locked="true" hidden="false"/>
    </xf>
    <xf numFmtId="164" fontId="12" fillId="5" borderId="4" applyFont="true" applyBorder="true" applyAlignment="true" applyProtection="true">
      <alignment horizontal="center" vertical="bottom" textRotation="0" wrapText="true" indent="0" shrinkToFit="false"/>
      <protection locked="true" hidden="false"/>
    </xf>
    <xf numFmtId="164" fontId="33" fillId="4" borderId="0" applyFont="true" applyBorder="true" applyAlignment="true" applyProtection="true">
      <alignment horizontal="center" vertical="bottom" textRotation="0" wrapText="true" indent="0" shrinkToFit="false"/>
      <protection locked="true" hidden="false"/>
    </xf>
    <xf numFmtId="164" fontId="12" fillId="5" borderId="4" applyFont="true" applyBorder="true" applyAlignment="true" applyProtection="true">
      <alignment horizontal="center" vertical="bottom" textRotation="0" wrapText="true" indent="0" shrinkToFit="false"/>
      <protection locked="true" hidden="false"/>
    </xf>
    <xf numFmtId="164" fontId="34" fillId="5" borderId="1" applyFont="true" applyBorder="true" applyAlignment="true" applyProtection="true">
      <alignment horizontal="general" vertical="bottom" textRotation="0" wrapText="true" indent="0" shrinkToFit="false"/>
      <protection locked="true" hidden="false"/>
    </xf>
    <xf numFmtId="164" fontId="6" fillId="5" borderId="1" applyFont="true" applyBorder="true" applyAlignment="true" applyProtection="true">
      <alignment horizontal="general" vertical="bottom" textRotation="0" wrapText="true" indent="0" shrinkToFit="false"/>
      <protection locked="true" hidden="false"/>
    </xf>
    <xf numFmtId="164" fontId="34" fillId="5" borderId="1" applyFont="true" applyBorder="true" applyAlignment="true" applyProtection="true">
      <alignment horizontal="general" vertical="bottom" textRotation="0" wrapText="true" indent="0" shrinkToFit="false"/>
      <protection locked="true" hidden="false"/>
    </xf>
    <xf numFmtId="164" fontId="6" fillId="5" borderId="1" applyFont="true" applyBorder="true" applyAlignment="true" applyProtection="true">
      <alignment horizontal="general" vertical="bottom" textRotation="0" wrapText="true" indent="0" shrinkToFit="false"/>
      <protection locked="true" hidden="false"/>
    </xf>
    <xf numFmtId="164" fontId="34" fillId="5" borderId="8" applyFont="true" applyBorder="true" applyAlignment="true" applyProtection="true">
      <alignment horizontal="general" vertical="bottom" textRotation="0" wrapText="false" indent="0" shrinkToFit="false"/>
      <protection locked="true" hidden="false"/>
    </xf>
    <xf numFmtId="164" fontId="6" fillId="5" borderId="8" applyFont="true" applyBorder="true" applyAlignment="true" applyProtection="true">
      <alignment horizontal="general" vertical="bottom" textRotation="0" wrapText="false" indent="0" shrinkToFit="false"/>
      <protection locked="true" hidden="false"/>
    </xf>
    <xf numFmtId="164" fontId="34" fillId="5" borderId="8" applyFont="true" applyBorder="true" applyAlignment="true" applyProtection="true">
      <alignment horizontal="general" vertical="bottom" textRotation="0" wrapText="false" indent="0" shrinkToFit="false"/>
      <protection locked="true" hidden="false"/>
    </xf>
    <xf numFmtId="164" fontId="6" fillId="5" borderId="8" applyFont="true" applyBorder="true" applyAlignment="true" applyProtection="true">
      <alignment horizontal="general" vertical="bottom" textRotation="0" wrapText="false" indent="0" shrinkToFit="false"/>
      <protection locked="true" hidden="false"/>
    </xf>
    <xf numFmtId="164" fontId="34" fillId="5" borderId="9" applyFont="true" applyBorder="true" applyAlignment="true" applyProtection="true">
      <alignment horizontal="general" vertical="bottom" textRotation="0" wrapText="false" indent="0" shrinkToFit="false"/>
      <protection locked="true" hidden="false"/>
    </xf>
    <xf numFmtId="164" fontId="6" fillId="5" borderId="9" applyFont="true" applyBorder="true" applyAlignment="true" applyProtection="true">
      <alignment horizontal="general" vertical="bottom" textRotation="0" wrapText="false" indent="0" shrinkToFit="false"/>
      <protection locked="true" hidden="false"/>
    </xf>
    <xf numFmtId="164" fontId="34" fillId="5" borderId="9" applyFont="true" applyBorder="true" applyAlignment="true" applyProtection="true">
      <alignment horizontal="general" vertical="bottom" textRotation="0" wrapText="false" indent="0" shrinkToFit="false"/>
      <protection locked="true" hidden="false"/>
    </xf>
    <xf numFmtId="164" fontId="6" fillId="5" borderId="9" applyFont="true" applyBorder="true" applyAlignment="true" applyProtection="true">
      <alignment horizontal="general" vertical="bottom" textRotation="0" wrapText="false" indent="0" shrinkToFit="false"/>
      <protection locked="true" hidden="false"/>
    </xf>
    <xf numFmtId="164" fontId="6" fillId="5" borderId="10" applyFont="true" applyBorder="true" applyAlignment="true" applyProtection="true">
      <alignment horizontal="center" vertical="bottom" textRotation="0" wrapText="true" indent="0" shrinkToFit="false"/>
      <protection locked="true" hidden="false"/>
    </xf>
    <xf numFmtId="164" fontId="9"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1" fontId="0" fillId="0" borderId="0" applyFont="true" applyBorder="false" applyAlignment="false" applyProtection="false"/>
    <xf numFmtId="173" fontId="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6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90" fontId="3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top" textRotation="0" wrapText="true" indent="0" shrinkToFit="false"/>
      <protection locked="true" hidden="false"/>
    </xf>
    <xf numFmtId="172" fontId="15" fillId="0" borderId="0" applyFont="true" applyBorder="true" applyAlignment="true" applyProtection="true">
      <alignment horizontal="general" vertical="top" textRotation="0" wrapText="true" indent="0" shrinkToFit="false"/>
      <protection locked="true" hidden="false"/>
    </xf>
    <xf numFmtId="172" fontId="39"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15" fillId="0" borderId="0" applyFont="true" applyBorder="true" applyAlignment="true" applyProtection="true">
      <alignment horizontal="right" vertical="top" textRotation="0" wrapText="false" indent="0" shrinkToFit="false"/>
      <protection locked="true" hidden="false"/>
    </xf>
    <xf numFmtId="172" fontId="15" fillId="0" borderId="0" applyFont="true" applyBorder="true" applyAlignment="true" applyProtection="true">
      <alignment horizontal="right" vertical="top" textRotation="0" wrapText="false" indent="0" shrinkToFit="false"/>
      <protection locked="true" hidden="false"/>
    </xf>
    <xf numFmtId="167" fontId="15" fillId="0" borderId="0" applyFont="true" applyBorder="true" applyAlignment="true" applyProtection="true">
      <alignment horizontal="right" vertical="top" textRotation="0" wrapText="false" indent="0" shrinkToFit="false"/>
      <protection locked="true" hidden="false"/>
    </xf>
    <xf numFmtId="167" fontId="15" fillId="0" borderId="0" applyFont="true" applyBorder="true" applyAlignment="true" applyProtection="true">
      <alignment horizontal="right" vertical="top" textRotation="0" wrapText="false" indent="0" shrinkToFit="false"/>
      <protection locked="true" hidden="false"/>
    </xf>
    <xf numFmtId="164" fontId="14" fillId="0" borderId="0" applyFont="true" applyBorder="fals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15" fillId="0" borderId="0" applyFont="true" applyBorder="true" applyAlignment="true" applyProtection="true">
      <alignment horizontal="left" vertical="bottom" textRotation="0" wrapText="false" indent="0" shrinkToFit="false"/>
      <protection locked="true" hidden="false"/>
    </xf>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64" fontId="6" fillId="5" borderId="4" applyFont="true" applyBorder="true" applyAlignment="true" applyProtection="true">
      <alignment horizontal="general" vertical="bottom" textRotation="0" wrapText="false" indent="0" shrinkToFit="false"/>
      <protection locked="true" hidden="false"/>
    </xf>
    <xf numFmtId="164" fontId="40" fillId="4" borderId="0" applyFont="true" applyBorder="true" applyAlignment="true" applyProtection="true">
      <alignment horizontal="center" vertical="bottom" textRotation="0" wrapText="false" indent="0" shrinkToFit="false"/>
      <protection locked="true" hidden="false"/>
    </xf>
    <xf numFmtId="164" fontId="11" fillId="5" borderId="0" applyFont="true" applyBorder="true" applyAlignment="true" applyProtection="true">
      <alignment horizontal="right" vertical="bottom" textRotation="0" wrapText="false" indent="0" shrinkToFit="false"/>
      <protection locked="tru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12" fillId="3" borderId="1" applyFont="true" applyBorder="true" applyAlignment="true" applyProtection="true">
      <alignment horizontal="general" vertical="center" textRotation="0" wrapText="false" indent="0" shrinkToFit="false"/>
      <protection locked="false" hidden="false"/>
    </xf>
    <xf numFmtId="164" fontId="9" fillId="5" borderId="4" applyFont="true" applyBorder="true" applyAlignment="true" applyProtection="true">
      <alignment horizontal="left" vertical="top" textRotation="0" wrapText="true" indent="0" shrinkToFit="false"/>
      <protection locked="true" hidden="false"/>
    </xf>
    <xf numFmtId="164" fontId="9" fillId="5" borderId="5" applyFont="true" applyBorder="true" applyAlignment="true" applyProtection="true">
      <alignment horizontal="left" vertical="top" textRotation="0" wrapText="true" indent="0" shrinkToFit="false"/>
      <protection locked="true" hidden="false"/>
    </xf>
    <xf numFmtId="164" fontId="9" fillId="5" borderId="11" applyFont="true" applyBorder="true" applyAlignment="true" applyProtection="true">
      <alignment horizontal="left" vertical="top" textRotation="0" wrapText="false" indent="0" shrinkToFit="false"/>
      <protection locked="true" hidden="false"/>
    </xf>
    <xf numFmtId="164" fontId="41" fillId="5" borderId="1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bottom" textRotation="0" wrapText="true" indent="2"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false" applyAlignment="false" applyProtection="true">
      <protection locked="true" hidden="false"/>
    </xf>
    <xf numFmtId="164" fontId="4"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true" applyAlignment="true" applyProtection="true">
      <alignment horizontal="left" vertical="bottom" textRotation="0" wrapText="false" indent="0" shrinkToFit="false"/>
      <protection locked="true" hidden="false"/>
    </xf>
    <xf numFmtId="164" fontId="33" fillId="3" borderId="0" applyFont="true" applyBorder="true" applyAlignment="true" applyProtection="true">
      <alignment horizontal="left" vertical="bottom" textRotation="0" wrapText="true" indent="0" shrinkToFit="false"/>
      <protection locked="true" hidden="false"/>
    </xf>
    <xf numFmtId="164" fontId="42" fillId="3" borderId="0" applyFont="true" applyBorder="true" applyAlignment="true" applyProtection="true">
      <alignment horizontal="left" vertical="bottom" textRotation="0" wrapText="false" indent="0" shrinkToFit="false"/>
      <protection locked="true" hidden="false"/>
    </xf>
    <xf numFmtId="164" fontId="43" fillId="0" borderId="13"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95" fontId="14" fillId="0" borderId="0" applyFont="true" applyBorder="false" applyAlignment="false" applyProtection="false"/>
    <xf numFmtId="164" fontId="45" fillId="5"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true" applyAlignment="true" applyProtection="true">
      <alignment horizontal="left"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16" fillId="0" borderId="14"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96" fontId="0" fillId="0" borderId="0" applyFont="true" applyBorder="false" applyAlignment="false" applyProtection="false"/>
    <xf numFmtId="170" fontId="0" fillId="0" borderId="0" applyFont="true" applyBorder="false" applyAlignment="false" applyProtection="false"/>
    <xf numFmtId="164" fontId="47"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198" fontId="0" fillId="0" borderId="0" applyFont="true" applyBorder="false" applyAlignment="false" applyProtection="false"/>
    <xf numFmtId="172" fontId="4" fillId="0" borderId="0" applyFont="true" applyBorder="true" applyAlignment="true" applyProtection="true">
      <alignment horizontal="general" vertical="top" textRotation="0" wrapText="true" indent="0" shrinkToFit="false"/>
      <protection locked="true" hidden="false"/>
    </xf>
    <xf numFmtId="172" fontId="15" fillId="0" borderId="0" applyFont="true" applyBorder="true" applyAlignment="true" applyProtection="true">
      <alignment horizontal="general" vertical="top" textRotation="0" wrapText="true" indent="0" shrinkToFit="false"/>
      <protection locked="true" hidden="false"/>
    </xf>
    <xf numFmtId="197" fontId="0" fillId="0" borderId="0" applyFont="true" applyBorder="false" applyAlignment="false" applyProtection="false"/>
    <xf numFmtId="198" fontId="0" fillId="0" borderId="0" applyFont="true" applyBorder="false" applyAlignment="false" applyProtection="false"/>
    <xf numFmtId="164" fontId="4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99" fontId="49" fillId="0" borderId="0" xfId="0" applyFont="true" applyBorder="false" applyAlignment="false" applyProtection="false">
      <alignment horizontal="general" vertical="bottom" textRotation="0" wrapText="false" indent="0" shrinkToFit="false"/>
      <protection locked="true" hidden="false"/>
    </xf>
    <xf numFmtId="173"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80" fontId="52" fillId="0" borderId="1" xfId="0" applyFont="true" applyBorder="true" applyAlignment="true" applyProtection="false">
      <alignment horizontal="right" vertical="bottom" textRotation="0" wrapText="false" indent="2" shrinkToFit="false"/>
      <protection locked="true" hidden="false"/>
    </xf>
    <xf numFmtId="180" fontId="52" fillId="0" borderId="5" xfId="0" applyFont="true" applyBorder="true" applyAlignment="true" applyProtection="false">
      <alignment horizontal="right" vertical="bottom" textRotation="0" wrapText="false" indent="2" shrinkToFit="false"/>
      <protection locked="true" hidden="false"/>
    </xf>
    <xf numFmtId="184" fontId="52" fillId="0" borderId="15" xfId="0" applyFont="true" applyBorder="true" applyAlignment="false" applyProtection="false">
      <alignment horizontal="general" vertical="bottom" textRotation="0" wrapText="false" indent="0" shrinkToFit="false"/>
      <protection locked="true" hidden="false"/>
    </xf>
    <xf numFmtId="199" fontId="49" fillId="0" borderId="16" xfId="0" applyFont="true" applyBorder="true" applyAlignment="false" applyProtection="false">
      <alignment horizontal="general" vertical="bottom" textRotation="0" wrapText="false" indent="0" shrinkToFit="false"/>
      <protection locked="true" hidden="false"/>
    </xf>
    <xf numFmtId="199" fontId="49" fillId="0" borderId="15" xfId="0" applyFont="true" applyBorder="true" applyAlignment="false" applyProtection="false">
      <alignment horizontal="general" vertical="bottom" textRotation="0" wrapText="false" indent="0" shrinkToFit="false"/>
      <protection locked="true" hidden="false"/>
    </xf>
    <xf numFmtId="184" fontId="52" fillId="0" borderId="17" xfId="0" applyFont="true" applyBorder="true" applyAlignment="false" applyProtection="false">
      <alignment horizontal="general" vertical="bottom" textRotation="0" wrapText="false" indent="0" shrinkToFit="false"/>
      <protection locked="true" hidden="false"/>
    </xf>
    <xf numFmtId="199" fontId="49" fillId="0" borderId="0" xfId="0" applyFont="true" applyBorder="true" applyAlignment="false" applyProtection="false">
      <alignment horizontal="general" vertical="bottom" textRotation="0" wrapText="false" indent="0" shrinkToFit="false"/>
      <protection locked="true" hidden="false"/>
    </xf>
    <xf numFmtId="199" fontId="49" fillId="0" borderId="17" xfId="0" applyFont="true" applyBorder="true" applyAlignment="false" applyProtection="false">
      <alignment horizontal="general" vertical="bottom" textRotation="0" wrapText="false" indent="0" shrinkToFit="false"/>
      <protection locked="true" hidden="false"/>
    </xf>
    <xf numFmtId="184" fontId="52" fillId="0" borderId="18" xfId="0" applyFont="true" applyBorder="true" applyAlignment="false" applyProtection="false">
      <alignment horizontal="general" vertical="bottom" textRotation="0" wrapText="false" indent="0" shrinkToFit="false"/>
      <protection locked="true" hidden="false"/>
    </xf>
    <xf numFmtId="199" fontId="49" fillId="0" borderId="9" xfId="0" applyFont="true" applyBorder="true" applyAlignment="false" applyProtection="false">
      <alignment horizontal="general" vertical="bottom" textRotation="0" wrapText="false" indent="0" shrinkToFit="false"/>
      <protection locked="true" hidden="false"/>
    </xf>
    <xf numFmtId="199" fontId="49" fillId="0" borderId="18" xfId="0" applyFont="true" applyBorder="true" applyAlignment="false" applyProtection="false">
      <alignment horizontal="general" vertical="bottom" textRotation="0" wrapText="false" indent="0" shrinkToFit="false"/>
      <protection locked="true" hidden="false"/>
    </xf>
  </cellXfs>
  <cellStyles count="1037">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AZ2" xfId="22"/>
    <cellStyle name="AZ3" xfId="23"/>
    <cellStyle name="bin" xfId="24"/>
    <cellStyle name="blue" xfId="25"/>
    <cellStyle name="caché" xfId="26"/>
    <cellStyle name="cell" xfId="27"/>
    <cellStyle name="Code additions" xfId="28"/>
    <cellStyle name="Col&amp;RowHeadings" xfId="29"/>
    <cellStyle name="ColCodes" xfId="30"/>
    <cellStyle name="ColTitles" xfId="31"/>
    <cellStyle name="ColTitles 10" xfId="32"/>
    <cellStyle name="ColTitles 11" xfId="33"/>
    <cellStyle name="ColTitles 2" xfId="34"/>
    <cellStyle name="ColTitles 3" xfId="35"/>
    <cellStyle name="ColTitles 4" xfId="36"/>
    <cellStyle name="ColTitles 5" xfId="37"/>
    <cellStyle name="ColTitles 6" xfId="38"/>
    <cellStyle name="ColTitles 7" xfId="39"/>
    <cellStyle name="ColTitles 8" xfId="40"/>
    <cellStyle name="ColTitles 9" xfId="41"/>
    <cellStyle name="column" xfId="42"/>
    <cellStyle name="Comma  [1]" xfId="43"/>
    <cellStyle name="Comma 2" xfId="44"/>
    <cellStyle name="Comma 2 2" xfId="45"/>
    <cellStyle name="Comma 2 3" xfId="46"/>
    <cellStyle name="Comma 3" xfId="47"/>
    <cellStyle name="Comma 4" xfId="48"/>
    <cellStyle name="Comma 5" xfId="49"/>
    <cellStyle name="Comma 6" xfId="50"/>
    <cellStyle name="Comma 6 2" xfId="51"/>
    <cellStyle name="Comma 7" xfId="52"/>
    <cellStyle name="Comma 7 2" xfId="53"/>
    <cellStyle name="Comma [0] 2" xfId="54"/>
    <cellStyle name="Comma [1]" xfId="55"/>
    <cellStyle name="Comma(0)" xfId="56"/>
    <cellStyle name="Comma(0) 2" xfId="57"/>
    <cellStyle name="comma(1)" xfId="58"/>
    <cellStyle name="comma(1) 2" xfId="59"/>
    <cellStyle name="Comma(3)" xfId="60"/>
    <cellStyle name="Comma(3) 2" xfId="61"/>
    <cellStyle name="Comma0" xfId="62"/>
    <cellStyle name="Comma0 2" xfId="63"/>
    <cellStyle name="Comma[0]" xfId="64"/>
    <cellStyle name="Comma[0] 2" xfId="65"/>
    <cellStyle name="Comma[1]" xfId="66"/>
    <cellStyle name="Comma[1] 2" xfId="67"/>
    <cellStyle name="Comma[2]__" xfId="68"/>
    <cellStyle name="Comma[3]" xfId="69"/>
    <cellStyle name="Currency0" xfId="70"/>
    <cellStyle name="Currency0 2" xfId="71"/>
    <cellStyle name="DataEntryCells" xfId="72"/>
    <cellStyle name="Date" xfId="73"/>
    <cellStyle name="Dezimal [0]_DIAGRAM" xfId="74"/>
    <cellStyle name="Dezimal_DIAGRAM" xfId="75"/>
    <cellStyle name="Didier" xfId="76"/>
    <cellStyle name="Didier - Title" xfId="77"/>
    <cellStyle name="Didier subtitles" xfId="78"/>
    <cellStyle name="données" xfId="79"/>
    <cellStyle name="donnéesbord" xfId="80"/>
    <cellStyle name="entero" xfId="81"/>
    <cellStyle name="ErrRpt-DataEntryCells" xfId="82"/>
    <cellStyle name="ErrRpt-GreyBackground" xfId="83"/>
    <cellStyle name="ErrRpt_DataEntryCells" xfId="84"/>
    <cellStyle name="Euro" xfId="85"/>
    <cellStyle name="Ezres [0]_demo" xfId="86"/>
    <cellStyle name="Ezres_demo" xfId="87"/>
    <cellStyle name="Fixed" xfId="88"/>
    <cellStyle name="Fixed 2" xfId="89"/>
    <cellStyle name="formula" xfId="90"/>
    <cellStyle name="gap" xfId="91"/>
    <cellStyle name="gap 2" xfId="92"/>
    <cellStyle name="gap 2 2" xfId="93"/>
    <cellStyle name="gap 2 2 2" xfId="94"/>
    <cellStyle name="gap 2 2 2 2" xfId="95"/>
    <cellStyle name="gap 2 3" xfId="96"/>
    <cellStyle name="Grey" xfId="97"/>
    <cellStyle name="GreyBackground" xfId="98"/>
    <cellStyle name="Header1" xfId="99"/>
    <cellStyle name="Header2" xfId="100"/>
    <cellStyle name="Heading 1 2" xfId="101"/>
    <cellStyle name="Heading 2 2" xfId="102"/>
    <cellStyle name="Heading 1" xfId="103"/>
    <cellStyle name="Heading2" xfId="104"/>
    <cellStyle name="Hipervínculo" xfId="105"/>
    <cellStyle name="Hipervínculo 10" xfId="106"/>
    <cellStyle name="Hipervínculo 10 2" xfId="107"/>
    <cellStyle name="Hipervínculo 10_F5 (2)" xfId="108"/>
    <cellStyle name="Hipervínculo 11" xfId="109"/>
    <cellStyle name="Hipervínculo 11 2" xfId="110"/>
    <cellStyle name="Hipervínculo 11_F5 (2)" xfId="111"/>
    <cellStyle name="Hipervínculo 12" xfId="112"/>
    <cellStyle name="Hipervínculo 12 2" xfId="113"/>
    <cellStyle name="Hipervínculo 12_F5 (2)" xfId="114"/>
    <cellStyle name="Hipervínculo 13" xfId="115"/>
    <cellStyle name="Hipervínculo 14" xfId="116"/>
    <cellStyle name="Hipervínculo 15" xfId="117"/>
    <cellStyle name="Hipervínculo 16" xfId="118"/>
    <cellStyle name="Hipervínculo 17" xfId="119"/>
    <cellStyle name="Hipervínculo 18" xfId="120"/>
    <cellStyle name="Hipervínculo 19" xfId="121"/>
    <cellStyle name="Hipervínculo 2" xfId="122"/>
    <cellStyle name="Hipervínculo 2 2" xfId="123"/>
    <cellStyle name="Hipervínculo 20" xfId="124"/>
    <cellStyle name="Hipervínculo 21" xfId="125"/>
    <cellStyle name="Hipervínculo 22" xfId="126"/>
    <cellStyle name="Hipervínculo 23" xfId="127"/>
    <cellStyle name="Hipervínculo 24" xfId="128"/>
    <cellStyle name="Hipervínculo 25" xfId="129"/>
    <cellStyle name="Hipervínculo 26" xfId="130"/>
    <cellStyle name="Hipervínculo 27" xfId="131"/>
    <cellStyle name="Hipervínculo 28" xfId="132"/>
    <cellStyle name="Hipervínculo 29" xfId="133"/>
    <cellStyle name="Hipervínculo 2_F5 (2)" xfId="134"/>
    <cellStyle name="Hipervínculo 3" xfId="135"/>
    <cellStyle name="Hipervínculo 3 2" xfId="136"/>
    <cellStyle name="Hipervínculo 30" xfId="137"/>
    <cellStyle name="Hipervínculo 31" xfId="138"/>
    <cellStyle name="Hipervínculo 32" xfId="139"/>
    <cellStyle name="Hipervínculo 3_F5 (2)" xfId="140"/>
    <cellStyle name="Hipervínculo 4" xfId="141"/>
    <cellStyle name="Hipervínculo 4 2" xfId="142"/>
    <cellStyle name="Hipervínculo 4_F5 (2)" xfId="143"/>
    <cellStyle name="Hipervínculo 5" xfId="144"/>
    <cellStyle name="Hipervínculo 5 2" xfId="145"/>
    <cellStyle name="Hipervínculo 5_F5 (2)" xfId="146"/>
    <cellStyle name="Hipervínculo 6" xfId="147"/>
    <cellStyle name="Hipervínculo 6 2" xfId="148"/>
    <cellStyle name="Hipervínculo 6_F5 (2)" xfId="149"/>
    <cellStyle name="Hipervínculo 7" xfId="150"/>
    <cellStyle name="Hipervínculo 7 2" xfId="151"/>
    <cellStyle name="Hipervínculo 7_F5 (2)" xfId="152"/>
    <cellStyle name="Hipervínculo 8" xfId="153"/>
    <cellStyle name="Hipervínculo 8 2" xfId="154"/>
    <cellStyle name="Hipervínculo 8_F5 (2)" xfId="155"/>
    <cellStyle name="Hipervínculo 9" xfId="156"/>
    <cellStyle name="Hipervínculo 9 2" xfId="157"/>
    <cellStyle name="Hipervínculo 9_F5 (2)" xfId="158"/>
    <cellStyle name="Hipervínculo visitado" xfId="159"/>
    <cellStyle name="Hipervínculo visitado 10" xfId="160"/>
    <cellStyle name="Hipervínculo visitado 10 2" xfId="161"/>
    <cellStyle name="Hipervínculo visitado 10_F5 (2)" xfId="162"/>
    <cellStyle name="Hipervínculo visitado 11" xfId="163"/>
    <cellStyle name="Hipervínculo visitado 11 2" xfId="164"/>
    <cellStyle name="Hipervínculo visitado 11_F5 (2)" xfId="165"/>
    <cellStyle name="Hipervínculo visitado 12" xfId="166"/>
    <cellStyle name="Hipervínculo visitado 12 2" xfId="167"/>
    <cellStyle name="Hipervínculo visitado 12_F5 (2)" xfId="168"/>
    <cellStyle name="Hipervínculo visitado 13" xfId="169"/>
    <cellStyle name="Hipervínculo visitado 14" xfId="170"/>
    <cellStyle name="Hipervínculo visitado 15" xfId="171"/>
    <cellStyle name="Hipervínculo visitado 16" xfId="172"/>
    <cellStyle name="Hipervínculo visitado 17" xfId="173"/>
    <cellStyle name="Hipervínculo visitado 18" xfId="174"/>
    <cellStyle name="Hipervínculo visitado 19" xfId="175"/>
    <cellStyle name="Hipervínculo visitado 2" xfId="176"/>
    <cellStyle name="Hipervínculo visitado 2 2" xfId="177"/>
    <cellStyle name="Hipervínculo visitado 20" xfId="178"/>
    <cellStyle name="Hipervínculo visitado 21" xfId="179"/>
    <cellStyle name="Hipervínculo visitado 22" xfId="180"/>
    <cellStyle name="Hipervínculo visitado 23" xfId="181"/>
    <cellStyle name="Hipervínculo visitado 24" xfId="182"/>
    <cellStyle name="Hipervínculo visitado 25" xfId="183"/>
    <cellStyle name="Hipervínculo visitado 26" xfId="184"/>
    <cellStyle name="Hipervínculo visitado 27" xfId="185"/>
    <cellStyle name="Hipervínculo visitado 28" xfId="186"/>
    <cellStyle name="Hipervínculo visitado 29" xfId="187"/>
    <cellStyle name="Hipervínculo visitado 2_F5 (2)" xfId="188"/>
    <cellStyle name="Hipervínculo visitado 3" xfId="189"/>
    <cellStyle name="Hipervínculo visitado 3 2" xfId="190"/>
    <cellStyle name="Hipervínculo visitado 30" xfId="191"/>
    <cellStyle name="Hipervínculo visitado 31" xfId="192"/>
    <cellStyle name="Hipervínculo visitado 32" xfId="193"/>
    <cellStyle name="Hipervínculo visitado 3_F5 (2)" xfId="194"/>
    <cellStyle name="Hipervínculo visitado 4" xfId="195"/>
    <cellStyle name="Hipervínculo visitado 4 2" xfId="196"/>
    <cellStyle name="Hipervínculo visitado 4_F5 (2)" xfId="197"/>
    <cellStyle name="Hipervínculo visitado 5" xfId="198"/>
    <cellStyle name="Hipervínculo visitado 5 2" xfId="199"/>
    <cellStyle name="Hipervínculo visitado 5_F5 (2)" xfId="200"/>
    <cellStyle name="Hipervínculo visitado 6" xfId="201"/>
    <cellStyle name="Hipervínculo visitado 6 2" xfId="202"/>
    <cellStyle name="Hipervínculo visitado 6_F5 (2)" xfId="203"/>
    <cellStyle name="Hipervínculo visitado 7" xfId="204"/>
    <cellStyle name="Hipervínculo visitado 7 2" xfId="205"/>
    <cellStyle name="Hipervínculo visitado 7_F5 (2)" xfId="206"/>
    <cellStyle name="Hipervínculo visitado 8" xfId="207"/>
    <cellStyle name="Hipervínculo visitado 8 2" xfId="208"/>
    <cellStyle name="Hipervínculo visitado 8_F5 (2)" xfId="209"/>
    <cellStyle name="Hipervínculo visitado 9" xfId="210"/>
    <cellStyle name="Hipervínculo visitado 9 2" xfId="211"/>
    <cellStyle name="Hipervínculo visitado 9_F5 (2)" xfId="212"/>
    <cellStyle name="Hyperlink 2" xfId="213"/>
    <cellStyle name="Hyperlink 2 2" xfId="214"/>
    <cellStyle name="Hyperlink 3" xfId="215"/>
    <cellStyle name="Hyperlink 3 2" xfId="216"/>
    <cellStyle name="Hyperlink 3 3" xfId="217"/>
    <cellStyle name="Hyperlink 4" xfId="218"/>
    <cellStyle name="Input [yellow]" xfId="219"/>
    <cellStyle name="ISC" xfId="220"/>
    <cellStyle name="isced" xfId="221"/>
    <cellStyle name="ISCED Titles" xfId="222"/>
    <cellStyle name="isced_8gradk" xfId="223"/>
    <cellStyle name="level1a" xfId="224"/>
    <cellStyle name="level1a 2" xfId="225"/>
    <cellStyle name="level1a 2 2" xfId="226"/>
    <cellStyle name="level1a 2 2 2" xfId="227"/>
    <cellStyle name="level2" xfId="228"/>
    <cellStyle name="level2 2" xfId="229"/>
    <cellStyle name="level2 2 2" xfId="230"/>
    <cellStyle name="level2 2 2 2" xfId="231"/>
    <cellStyle name="level2a" xfId="232"/>
    <cellStyle name="level2a 2" xfId="233"/>
    <cellStyle name="level2a 2 2" xfId="234"/>
    <cellStyle name="level2a 2 2 2" xfId="235"/>
    <cellStyle name="level3" xfId="236"/>
    <cellStyle name="Line titles-Rows" xfId="237"/>
    <cellStyle name="Migliaia (0)_conti99" xfId="238"/>
    <cellStyle name="Migliaia [0]_Italy" xfId="239"/>
    <cellStyle name="miles" xfId="240"/>
    <cellStyle name="Milliers [0]_8GRAD" xfId="241"/>
    <cellStyle name="Milliers_8GRAD" xfId="242"/>
    <cellStyle name="Monétaire [0]_8GRAD" xfId="243"/>
    <cellStyle name="Monétaire_8GRAD" xfId="244"/>
    <cellStyle name="Normaali 2" xfId="245"/>
    <cellStyle name="Normal - Style1" xfId="246"/>
    <cellStyle name="Normal 10" xfId="247"/>
    <cellStyle name="Normal 10 10" xfId="248"/>
    <cellStyle name="Normal 10 11" xfId="249"/>
    <cellStyle name="Normal 10 12" xfId="250"/>
    <cellStyle name="Normal 10 13" xfId="251"/>
    <cellStyle name="Normal 10 14" xfId="252"/>
    <cellStyle name="Normal 10 15" xfId="253"/>
    <cellStyle name="Normal 10 16" xfId="254"/>
    <cellStyle name="Normal 10 17" xfId="255"/>
    <cellStyle name="Normal 10 18" xfId="256"/>
    <cellStyle name="Normal 10 19" xfId="257"/>
    <cellStyle name="Normal 10 2" xfId="258"/>
    <cellStyle name="Normal 10 20" xfId="259"/>
    <cellStyle name="Normal 10 3" xfId="260"/>
    <cellStyle name="Normal 10 4" xfId="261"/>
    <cellStyle name="Normal 10 5" xfId="262"/>
    <cellStyle name="Normal 10 6" xfId="263"/>
    <cellStyle name="Normal 10 7" xfId="264"/>
    <cellStyle name="Normal 10 8" xfId="265"/>
    <cellStyle name="Normal 10 9" xfId="266"/>
    <cellStyle name="Normal 11" xfId="267"/>
    <cellStyle name="Normal 11 10" xfId="268"/>
    <cellStyle name="Normal 11 11" xfId="269"/>
    <cellStyle name="Normal 11 12" xfId="270"/>
    <cellStyle name="Normal 11 13" xfId="271"/>
    <cellStyle name="Normal 11 14" xfId="272"/>
    <cellStyle name="Normal 11 15" xfId="273"/>
    <cellStyle name="Normal 11 16" xfId="274"/>
    <cellStyle name="Normal 11 17" xfId="275"/>
    <cellStyle name="Normal 11 18" xfId="276"/>
    <cellStyle name="Normal 11 19" xfId="277"/>
    <cellStyle name="Normal 11 2" xfId="278"/>
    <cellStyle name="Normal 11 20" xfId="279"/>
    <cellStyle name="Normal 11 3" xfId="280"/>
    <cellStyle name="Normal 11 4" xfId="281"/>
    <cellStyle name="Normal 11 5" xfId="282"/>
    <cellStyle name="Normal 11 6" xfId="283"/>
    <cellStyle name="Normal 11 7" xfId="284"/>
    <cellStyle name="Normal 11 8" xfId="285"/>
    <cellStyle name="Normal 11 9" xfId="286"/>
    <cellStyle name="Normal 12" xfId="287"/>
    <cellStyle name="Normal 12 10" xfId="288"/>
    <cellStyle name="Normal 12 11" xfId="289"/>
    <cellStyle name="Normal 12 12" xfId="290"/>
    <cellStyle name="Normal 12 13" xfId="291"/>
    <cellStyle name="Normal 12 14" xfId="292"/>
    <cellStyle name="Normal 12 15" xfId="293"/>
    <cellStyle name="Normal 12 16" xfId="294"/>
    <cellStyle name="Normal 12 17" xfId="295"/>
    <cellStyle name="Normal 12 18" xfId="296"/>
    <cellStyle name="Normal 12 19" xfId="297"/>
    <cellStyle name="Normal 12 2" xfId="298"/>
    <cellStyle name="Normal 12 20" xfId="299"/>
    <cellStyle name="Normal 12 3" xfId="300"/>
    <cellStyle name="Normal 12 4" xfId="301"/>
    <cellStyle name="Normal 12 5" xfId="302"/>
    <cellStyle name="Normal 12 6" xfId="303"/>
    <cellStyle name="Normal 12 7" xfId="304"/>
    <cellStyle name="Normal 12 8" xfId="305"/>
    <cellStyle name="Normal 12 9" xfId="306"/>
    <cellStyle name="Normal 13" xfId="307"/>
    <cellStyle name="Normal 13 10" xfId="308"/>
    <cellStyle name="Normal 13 11" xfId="309"/>
    <cellStyle name="Normal 13 12" xfId="310"/>
    <cellStyle name="Normal 13 13" xfId="311"/>
    <cellStyle name="Normal 13 14" xfId="312"/>
    <cellStyle name="Normal 13 15" xfId="313"/>
    <cellStyle name="Normal 13 16" xfId="314"/>
    <cellStyle name="Normal 13 17" xfId="315"/>
    <cellStyle name="Normal 13 18" xfId="316"/>
    <cellStyle name="Normal 13 19" xfId="317"/>
    <cellStyle name="Normal 13 2" xfId="318"/>
    <cellStyle name="Normal 13 20" xfId="319"/>
    <cellStyle name="Normal 13 3" xfId="320"/>
    <cellStyle name="Normal 13 4" xfId="321"/>
    <cellStyle name="Normal 13 5" xfId="322"/>
    <cellStyle name="Normal 13 6" xfId="323"/>
    <cellStyle name="Normal 13 7" xfId="324"/>
    <cellStyle name="Normal 13 8" xfId="325"/>
    <cellStyle name="Normal 13 9" xfId="326"/>
    <cellStyle name="Normal 14" xfId="327"/>
    <cellStyle name="Normal 15" xfId="328"/>
    <cellStyle name="Normal 16" xfId="329"/>
    <cellStyle name="Normal 17 2" xfId="330"/>
    <cellStyle name="Normal 17 3" xfId="331"/>
    <cellStyle name="Normal 18 2" xfId="332"/>
    <cellStyle name="Normal 18 3" xfId="333"/>
    <cellStyle name="Normal 19 2" xfId="334"/>
    <cellStyle name="Normal 19 3" xfId="335"/>
    <cellStyle name="Normal 2" xfId="336"/>
    <cellStyle name="Normal 2 10" xfId="337"/>
    <cellStyle name="Normal 2 10 10" xfId="338"/>
    <cellStyle name="Normal 2 10 11" xfId="339"/>
    <cellStyle name="Normal 2 10 12" xfId="340"/>
    <cellStyle name="Normal 2 10 13" xfId="341"/>
    <cellStyle name="Normal 2 10 14" xfId="342"/>
    <cellStyle name="Normal 2 10 15" xfId="343"/>
    <cellStyle name="Normal 2 10 16" xfId="344"/>
    <cellStyle name="Normal 2 10 17" xfId="345"/>
    <cellStyle name="Normal 2 10 18" xfId="346"/>
    <cellStyle name="Normal 2 10 19" xfId="347"/>
    <cellStyle name="Normal 2 10 2" xfId="348"/>
    <cellStyle name="Normal 2 10 20" xfId="349"/>
    <cellStyle name="Normal 2 10 3" xfId="350"/>
    <cellStyle name="Normal 2 10 4" xfId="351"/>
    <cellStyle name="Normal 2 10 5" xfId="352"/>
    <cellStyle name="Normal 2 10 6" xfId="353"/>
    <cellStyle name="Normal 2 10 7" xfId="354"/>
    <cellStyle name="Normal 2 10 8" xfId="355"/>
    <cellStyle name="Normal 2 10 9" xfId="356"/>
    <cellStyle name="Normal 2 11" xfId="357"/>
    <cellStyle name="Normal 2 11 10" xfId="358"/>
    <cellStyle name="Normal 2 11 11" xfId="359"/>
    <cellStyle name="Normal 2 11 12" xfId="360"/>
    <cellStyle name="Normal 2 11 13" xfId="361"/>
    <cellStyle name="Normal 2 11 14" xfId="362"/>
    <cellStyle name="Normal 2 11 15" xfId="363"/>
    <cellStyle name="Normal 2 11 16" xfId="364"/>
    <cellStyle name="Normal 2 11 17" xfId="365"/>
    <cellStyle name="Normal 2 11 18" xfId="366"/>
    <cellStyle name="Normal 2 11 19" xfId="367"/>
    <cellStyle name="Normal 2 11 2" xfId="368"/>
    <cellStyle name="Normal 2 11 20" xfId="369"/>
    <cellStyle name="Normal 2 11 3" xfId="370"/>
    <cellStyle name="Normal 2 11 4" xfId="371"/>
    <cellStyle name="Normal 2 11 5" xfId="372"/>
    <cellStyle name="Normal 2 11 6" xfId="373"/>
    <cellStyle name="Normal 2 11 7" xfId="374"/>
    <cellStyle name="Normal 2 11 8" xfId="375"/>
    <cellStyle name="Normal 2 11 9" xfId="376"/>
    <cellStyle name="Normal 2 12" xfId="377"/>
    <cellStyle name="Normal 2 12 10" xfId="378"/>
    <cellStyle name="Normal 2 12 11" xfId="379"/>
    <cellStyle name="Normal 2 12 12" xfId="380"/>
    <cellStyle name="Normal 2 12 13" xfId="381"/>
    <cellStyle name="Normal 2 12 14" xfId="382"/>
    <cellStyle name="Normal 2 12 15" xfId="383"/>
    <cellStyle name="Normal 2 12 16" xfId="384"/>
    <cellStyle name="Normal 2 12 17" xfId="385"/>
    <cellStyle name="Normal 2 12 18" xfId="386"/>
    <cellStyle name="Normal 2 12 19" xfId="387"/>
    <cellStyle name="Normal 2 12 2" xfId="388"/>
    <cellStyle name="Normal 2 12 20" xfId="389"/>
    <cellStyle name="Normal 2 12 3" xfId="390"/>
    <cellStyle name="Normal 2 12 4" xfId="391"/>
    <cellStyle name="Normal 2 12 5" xfId="392"/>
    <cellStyle name="Normal 2 12 6" xfId="393"/>
    <cellStyle name="Normal 2 12 7" xfId="394"/>
    <cellStyle name="Normal 2 12 8" xfId="395"/>
    <cellStyle name="Normal 2 12 9" xfId="396"/>
    <cellStyle name="Normal 2 12_03 0_Recha._ Aseg._Dev._y Repa. propues." xfId="397"/>
    <cellStyle name="Normal 2 13" xfId="398"/>
    <cellStyle name="Normal 2 13 10" xfId="399"/>
    <cellStyle name="Normal 2 13 11" xfId="400"/>
    <cellStyle name="Normal 2 13 12" xfId="401"/>
    <cellStyle name="Normal 2 13 13" xfId="402"/>
    <cellStyle name="Normal 2 13 14" xfId="403"/>
    <cellStyle name="Normal 2 13 15" xfId="404"/>
    <cellStyle name="Normal 2 13 16" xfId="405"/>
    <cellStyle name="Normal 2 13 17" xfId="406"/>
    <cellStyle name="Normal 2 13 18" xfId="407"/>
    <cellStyle name="Normal 2 13 19" xfId="408"/>
    <cellStyle name="Normal 2 13 2" xfId="409"/>
    <cellStyle name="Normal 2 13 20" xfId="410"/>
    <cellStyle name="Normal 2 13 3" xfId="411"/>
    <cellStyle name="Normal 2 13 4" xfId="412"/>
    <cellStyle name="Normal 2 13 5" xfId="413"/>
    <cellStyle name="Normal 2 13 6" xfId="414"/>
    <cellStyle name="Normal 2 13 7" xfId="415"/>
    <cellStyle name="Normal 2 13 8" xfId="416"/>
    <cellStyle name="Normal 2 13 9" xfId="417"/>
    <cellStyle name="Normal 2 13_03 0_Recha._ Aseg._Dev._y Repa. propues." xfId="418"/>
    <cellStyle name="Normal 2 14" xfId="419"/>
    <cellStyle name="Normal 2 14 2" xfId="420"/>
    <cellStyle name="Normal 2 14 3" xfId="421"/>
    <cellStyle name="Normal 2 14 4" xfId="422"/>
    <cellStyle name="Normal 2 14 5" xfId="423"/>
    <cellStyle name="Normal 2 14_03 0_Recha._ Aseg._Dev._y Repa. propues." xfId="424"/>
    <cellStyle name="Normal 2 15" xfId="425"/>
    <cellStyle name="Normal 2 16" xfId="426"/>
    <cellStyle name="Normal 2 16 2" xfId="427"/>
    <cellStyle name="Normal 2 16 3" xfId="428"/>
    <cellStyle name="Normal 2 16 4" xfId="429"/>
    <cellStyle name="Normal 2 16_03 0_Recha._ Aseg._Dev._y Repa. propues." xfId="430"/>
    <cellStyle name="Normal 2 17" xfId="431"/>
    <cellStyle name="Normal 2 17 2" xfId="432"/>
    <cellStyle name="Normal 2 17 3" xfId="433"/>
    <cellStyle name="Normal 2 17 4" xfId="434"/>
    <cellStyle name="Normal 2 17_03 0_Recha._ Aseg._Dev._y Repa. propues." xfId="435"/>
    <cellStyle name="Normal 2 18" xfId="436"/>
    <cellStyle name="Normal 2 19" xfId="437"/>
    <cellStyle name="Normal 2 2" xfId="438"/>
    <cellStyle name="Normal 2 2 10" xfId="439"/>
    <cellStyle name="Normal 2 2 11" xfId="440"/>
    <cellStyle name="Normal 2 2 12" xfId="441"/>
    <cellStyle name="Normal 2 2 13" xfId="442"/>
    <cellStyle name="Normal 2 2 14" xfId="443"/>
    <cellStyle name="Normal 2 2 15" xfId="444"/>
    <cellStyle name="Normal 2 2 16" xfId="445"/>
    <cellStyle name="Normal 2 2 17" xfId="446"/>
    <cellStyle name="Normal 2 2 18" xfId="447"/>
    <cellStyle name="Normal 2 2 19" xfId="448"/>
    <cellStyle name="Normal 2 2 2" xfId="449"/>
    <cellStyle name="Normal 2 2 2 2" xfId="450"/>
    <cellStyle name="Normal 2 2 20" xfId="451"/>
    <cellStyle name="Normal 2 2 21" xfId="452"/>
    <cellStyle name="Normal 2 2 3" xfId="453"/>
    <cellStyle name="Normal 2 2 4" xfId="454"/>
    <cellStyle name="Normal 2 2 5" xfId="455"/>
    <cellStyle name="Normal 2 2 6" xfId="456"/>
    <cellStyle name="Normal 2 2 7" xfId="457"/>
    <cellStyle name="Normal 2 2 8" xfId="458"/>
    <cellStyle name="Normal 2 2 9" xfId="459"/>
    <cellStyle name="Normal 2 20" xfId="460"/>
    <cellStyle name="Normal 2 21" xfId="461"/>
    <cellStyle name="Normal 2 22" xfId="462"/>
    <cellStyle name="Normal 2 23" xfId="463"/>
    <cellStyle name="Normal 2 24" xfId="464"/>
    <cellStyle name="Normal 2 24 2" xfId="465"/>
    <cellStyle name="Normal 2 25" xfId="466"/>
    <cellStyle name="Normal 2 25 2" xfId="467"/>
    <cellStyle name="Normal 2 26" xfId="468"/>
    <cellStyle name="Normal 2 26 2" xfId="469"/>
    <cellStyle name="Normal 2 27" xfId="470"/>
    <cellStyle name="Normal 2 28" xfId="471"/>
    <cellStyle name="Normal 2 29" xfId="472"/>
    <cellStyle name="Normal 2 2_03 0_Recha._ Aseg._Dev._y Repa. propues." xfId="473"/>
    <cellStyle name="Normal 2 3" xfId="474"/>
    <cellStyle name="Normal 2 3 10" xfId="475"/>
    <cellStyle name="Normal 2 3 11" xfId="476"/>
    <cellStyle name="Normal 2 3 12" xfId="477"/>
    <cellStyle name="Normal 2 3 13" xfId="478"/>
    <cellStyle name="Normal 2 3 14" xfId="479"/>
    <cellStyle name="Normal 2 3 15" xfId="480"/>
    <cellStyle name="Normal 2 3 16" xfId="481"/>
    <cellStyle name="Normal 2 3 17" xfId="482"/>
    <cellStyle name="Normal 2 3 18" xfId="483"/>
    <cellStyle name="Normal 2 3 19" xfId="484"/>
    <cellStyle name="Normal 2 3 2" xfId="485"/>
    <cellStyle name="Normal 2 3 20" xfId="486"/>
    <cellStyle name="Normal 2 3 3" xfId="487"/>
    <cellStyle name="Normal 2 3 4" xfId="488"/>
    <cellStyle name="Normal 2 3 5" xfId="489"/>
    <cellStyle name="Normal 2 3 6" xfId="490"/>
    <cellStyle name="Normal 2 3 7" xfId="491"/>
    <cellStyle name="Normal 2 3 8" xfId="492"/>
    <cellStyle name="Normal 2 3 9" xfId="493"/>
    <cellStyle name="Normal 2 30" xfId="494"/>
    <cellStyle name="Normal 2 31" xfId="495"/>
    <cellStyle name="Normal 2 32" xfId="496"/>
    <cellStyle name="Normal 2 33" xfId="497"/>
    <cellStyle name="Normal 2 34" xfId="498"/>
    <cellStyle name="Normal 2 3_03 0_Recha._ Aseg._Dev._y Repa. propues." xfId="499"/>
    <cellStyle name="Normal 2 4" xfId="500"/>
    <cellStyle name="Normal 2 4 10" xfId="501"/>
    <cellStyle name="Normal 2 4 11" xfId="502"/>
    <cellStyle name="Normal 2 4 12" xfId="503"/>
    <cellStyle name="Normal 2 4 13" xfId="504"/>
    <cellStyle name="Normal 2 4 14" xfId="505"/>
    <cellStyle name="Normal 2 4 15" xfId="506"/>
    <cellStyle name="Normal 2 4 16" xfId="507"/>
    <cellStyle name="Normal 2 4 17" xfId="508"/>
    <cellStyle name="Normal 2 4 18" xfId="509"/>
    <cellStyle name="Normal 2 4 19" xfId="510"/>
    <cellStyle name="Normal 2 4 2" xfId="511"/>
    <cellStyle name="Normal 2 4 20" xfId="512"/>
    <cellStyle name="Normal 2 4 21" xfId="513"/>
    <cellStyle name="Normal 2 4 3" xfId="514"/>
    <cellStyle name="Normal 2 4 4" xfId="515"/>
    <cellStyle name="Normal 2 4 5" xfId="516"/>
    <cellStyle name="Normal 2 4 6" xfId="517"/>
    <cellStyle name="Normal 2 4 7" xfId="518"/>
    <cellStyle name="Normal 2 4 8" xfId="519"/>
    <cellStyle name="Normal 2 4 9" xfId="520"/>
    <cellStyle name="Normal 2 4_F5 (2)" xfId="521"/>
    <cellStyle name="Normal 2 5" xfId="522"/>
    <cellStyle name="Normal 2 5 10" xfId="523"/>
    <cellStyle name="Normal 2 5 11" xfId="524"/>
    <cellStyle name="Normal 2 5 12" xfId="525"/>
    <cellStyle name="Normal 2 5 13" xfId="526"/>
    <cellStyle name="Normal 2 5 14" xfId="527"/>
    <cellStyle name="Normal 2 5 15" xfId="528"/>
    <cellStyle name="Normal 2 5 16" xfId="529"/>
    <cellStyle name="Normal 2 5 17" xfId="530"/>
    <cellStyle name="Normal 2 5 18" xfId="531"/>
    <cellStyle name="Normal 2 5 19" xfId="532"/>
    <cellStyle name="Normal 2 5 2" xfId="533"/>
    <cellStyle name="Normal 2 5 20" xfId="534"/>
    <cellStyle name="Normal 2 5 21" xfId="535"/>
    <cellStyle name="Normal 2 5 3" xfId="536"/>
    <cellStyle name="Normal 2 5 4" xfId="537"/>
    <cellStyle name="Normal 2 5 5" xfId="538"/>
    <cellStyle name="Normal 2 5 6" xfId="539"/>
    <cellStyle name="Normal 2 5 7" xfId="540"/>
    <cellStyle name="Normal 2 5 8" xfId="541"/>
    <cellStyle name="Normal 2 5 9" xfId="542"/>
    <cellStyle name="Normal 2 5_F5 (2)" xfId="543"/>
    <cellStyle name="Normal 2 6" xfId="544"/>
    <cellStyle name="Normal 2 6 10" xfId="545"/>
    <cellStyle name="Normal 2 6 11" xfId="546"/>
    <cellStyle name="Normal 2 6 12" xfId="547"/>
    <cellStyle name="Normal 2 6 13" xfId="548"/>
    <cellStyle name="Normal 2 6 14" xfId="549"/>
    <cellStyle name="Normal 2 6 15" xfId="550"/>
    <cellStyle name="Normal 2 6 16" xfId="551"/>
    <cellStyle name="Normal 2 6 17" xfId="552"/>
    <cellStyle name="Normal 2 6 18" xfId="553"/>
    <cellStyle name="Normal 2 6 19" xfId="554"/>
    <cellStyle name="Normal 2 6 2" xfId="555"/>
    <cellStyle name="Normal 2 6 20" xfId="556"/>
    <cellStyle name="Normal 2 6 3" xfId="557"/>
    <cellStyle name="Normal 2 6 4" xfId="558"/>
    <cellStyle name="Normal 2 6 5" xfId="559"/>
    <cellStyle name="Normal 2 6 6" xfId="560"/>
    <cellStyle name="Normal 2 6 7" xfId="561"/>
    <cellStyle name="Normal 2 6 8" xfId="562"/>
    <cellStyle name="Normal 2 6 9" xfId="563"/>
    <cellStyle name="Normal 2 7" xfId="564"/>
    <cellStyle name="Normal 2 7 10" xfId="565"/>
    <cellStyle name="Normal 2 7 11" xfId="566"/>
    <cellStyle name="Normal 2 7 12" xfId="567"/>
    <cellStyle name="Normal 2 7 13" xfId="568"/>
    <cellStyle name="Normal 2 7 14" xfId="569"/>
    <cellStyle name="Normal 2 7 15" xfId="570"/>
    <cellStyle name="Normal 2 7 16" xfId="571"/>
    <cellStyle name="Normal 2 7 17" xfId="572"/>
    <cellStyle name="Normal 2 7 18" xfId="573"/>
    <cellStyle name="Normal 2 7 19" xfId="574"/>
    <cellStyle name="Normal 2 7 2" xfId="575"/>
    <cellStyle name="Normal 2 7 20" xfId="576"/>
    <cellStyle name="Normal 2 7 3" xfId="577"/>
    <cellStyle name="Normal 2 7 4" xfId="578"/>
    <cellStyle name="Normal 2 7 5" xfId="579"/>
    <cellStyle name="Normal 2 7 6" xfId="580"/>
    <cellStyle name="Normal 2 7 7" xfId="581"/>
    <cellStyle name="Normal 2 7 8" xfId="582"/>
    <cellStyle name="Normal 2 7 9" xfId="583"/>
    <cellStyle name="Normal 2 8" xfId="584"/>
    <cellStyle name="Normal 2 8 10" xfId="585"/>
    <cellStyle name="Normal 2 8 11" xfId="586"/>
    <cellStyle name="Normal 2 8 12" xfId="587"/>
    <cellStyle name="Normal 2 8 13" xfId="588"/>
    <cellStyle name="Normal 2 8 14" xfId="589"/>
    <cellStyle name="Normal 2 8 15" xfId="590"/>
    <cellStyle name="Normal 2 8 16" xfId="591"/>
    <cellStyle name="Normal 2 8 17" xfId="592"/>
    <cellStyle name="Normal 2 8 18" xfId="593"/>
    <cellStyle name="Normal 2 8 19" xfId="594"/>
    <cellStyle name="Normal 2 8 2" xfId="595"/>
    <cellStyle name="Normal 2 8 20" xfId="596"/>
    <cellStyle name="Normal 2 8 3" xfId="597"/>
    <cellStyle name="Normal 2 8 4" xfId="598"/>
    <cellStyle name="Normal 2 8 5" xfId="599"/>
    <cellStyle name="Normal 2 8 6" xfId="600"/>
    <cellStyle name="Normal 2 8 7" xfId="601"/>
    <cellStyle name="Normal 2 8 8" xfId="602"/>
    <cellStyle name="Normal 2 8 9" xfId="603"/>
    <cellStyle name="Normal 2 9" xfId="604"/>
    <cellStyle name="Normal 2 9 10" xfId="605"/>
    <cellStyle name="Normal 2 9 11" xfId="606"/>
    <cellStyle name="Normal 2 9 12" xfId="607"/>
    <cellStyle name="Normal 2 9 13" xfId="608"/>
    <cellStyle name="Normal 2 9 14" xfId="609"/>
    <cellStyle name="Normal 2 9 15" xfId="610"/>
    <cellStyle name="Normal 2 9 16" xfId="611"/>
    <cellStyle name="Normal 2 9 17" xfId="612"/>
    <cellStyle name="Normal 2 9 18" xfId="613"/>
    <cellStyle name="Normal 2 9 19" xfId="614"/>
    <cellStyle name="Normal 2 9 2" xfId="615"/>
    <cellStyle name="Normal 2 9 20" xfId="616"/>
    <cellStyle name="Normal 2 9 3" xfId="617"/>
    <cellStyle name="Normal 2 9 4" xfId="618"/>
    <cellStyle name="Normal 2 9 5" xfId="619"/>
    <cellStyle name="Normal 2 9 6" xfId="620"/>
    <cellStyle name="Normal 2 9 7" xfId="621"/>
    <cellStyle name="Normal 2 9 8" xfId="622"/>
    <cellStyle name="Normal 2 9 9" xfId="623"/>
    <cellStyle name="Normal 21 2" xfId="624"/>
    <cellStyle name="Normal 21 3" xfId="625"/>
    <cellStyle name="Normal 22 2" xfId="626"/>
    <cellStyle name="Normal 22 3" xfId="627"/>
    <cellStyle name="Normal 23 2" xfId="628"/>
    <cellStyle name="Normal 23 3" xfId="629"/>
    <cellStyle name="Normal 2_AUG_TabChap2" xfId="630"/>
    <cellStyle name="Normal 3" xfId="631"/>
    <cellStyle name="Normal 3 10" xfId="632"/>
    <cellStyle name="Normal 3 11" xfId="633"/>
    <cellStyle name="Normal 3 12" xfId="634"/>
    <cellStyle name="Normal 3 13" xfId="635"/>
    <cellStyle name="Normal 3 2" xfId="636"/>
    <cellStyle name="Normal 3 2 2" xfId="637"/>
    <cellStyle name="Normal 3 2 2 2" xfId="638"/>
    <cellStyle name="Normal 3 2 2 2 2" xfId="639"/>
    <cellStyle name="Normal 3 2 2 2 3" xfId="640"/>
    <cellStyle name="Normal 3 3" xfId="641"/>
    <cellStyle name="Normal 3 4" xfId="642"/>
    <cellStyle name="Normal 3 5" xfId="643"/>
    <cellStyle name="Normal 3 6" xfId="644"/>
    <cellStyle name="Normal 3 6 2" xfId="645"/>
    <cellStyle name="Normal 3 6 3" xfId="646"/>
    <cellStyle name="Normal 3 6 4" xfId="647"/>
    <cellStyle name="Normal 3 6_03 0_Recha._ Aseg._Dev._y Repa. propues." xfId="648"/>
    <cellStyle name="Normal 3 7" xfId="649"/>
    <cellStyle name="Normal 3 8" xfId="650"/>
    <cellStyle name="Normal 3 9" xfId="651"/>
    <cellStyle name="Normal 39 2" xfId="652"/>
    <cellStyle name="Normal 3_F5 (2)" xfId="653"/>
    <cellStyle name="Normal 4" xfId="654"/>
    <cellStyle name="Normal 4 10" xfId="655"/>
    <cellStyle name="Normal 4 11" xfId="656"/>
    <cellStyle name="Normal 4 12" xfId="657"/>
    <cellStyle name="Normal 4 13" xfId="658"/>
    <cellStyle name="Normal 4 14" xfId="659"/>
    <cellStyle name="Normal 4 15" xfId="660"/>
    <cellStyle name="Normal 4 16" xfId="661"/>
    <cellStyle name="Normal 4 17" xfId="662"/>
    <cellStyle name="Normal 4 18" xfId="663"/>
    <cellStyle name="Normal 4 19" xfId="664"/>
    <cellStyle name="Normal 4 2" xfId="665"/>
    <cellStyle name="Normal 4 2 2" xfId="666"/>
    <cellStyle name="Normal 4 20" xfId="667"/>
    <cellStyle name="Normal 4 21" xfId="668"/>
    <cellStyle name="Normal 4 22" xfId="669"/>
    <cellStyle name="Normal 4 23" xfId="670"/>
    <cellStyle name="Normal 4 24" xfId="671"/>
    <cellStyle name="Normal 4 2_F5 (2)" xfId="672"/>
    <cellStyle name="Normal 4 3" xfId="673"/>
    <cellStyle name="Normal 4 4" xfId="674"/>
    <cellStyle name="Normal 4 5" xfId="675"/>
    <cellStyle name="Normal 4 6" xfId="676"/>
    <cellStyle name="Normal 4 7" xfId="677"/>
    <cellStyle name="Normal 4 8" xfId="678"/>
    <cellStyle name="Normal 4 9" xfId="679"/>
    <cellStyle name="Normal 4_F5 (2)" xfId="680"/>
    <cellStyle name="Normal 5" xfId="681"/>
    <cellStyle name="Normal 5 10" xfId="682"/>
    <cellStyle name="Normal 5 11" xfId="683"/>
    <cellStyle name="Normal 5 12" xfId="684"/>
    <cellStyle name="Normal 5 13" xfId="685"/>
    <cellStyle name="Normal 5 14" xfId="686"/>
    <cellStyle name="Normal 5 15" xfId="687"/>
    <cellStyle name="Normal 5 16" xfId="688"/>
    <cellStyle name="Normal 5 17" xfId="689"/>
    <cellStyle name="Normal 5 18" xfId="690"/>
    <cellStyle name="Normal 5 19" xfId="691"/>
    <cellStyle name="Normal 5 2" xfId="692"/>
    <cellStyle name="Normal 5 2 2" xfId="693"/>
    <cellStyle name="Normal 5 20" xfId="694"/>
    <cellStyle name="Normal 5 21" xfId="695"/>
    <cellStyle name="Normal 5 22" xfId="696"/>
    <cellStyle name="Normal 5 3" xfId="697"/>
    <cellStyle name="Normal 5 4" xfId="698"/>
    <cellStyle name="Normal 5 5" xfId="699"/>
    <cellStyle name="Normal 5 6" xfId="700"/>
    <cellStyle name="Normal 5 6 2" xfId="701"/>
    <cellStyle name="Normal 5 6 3" xfId="702"/>
    <cellStyle name="Normal 5 6 4" xfId="703"/>
    <cellStyle name="Normal 5 6 5" xfId="704"/>
    <cellStyle name="Normal 5 6_03 0_Recha._ Aseg._Dev._y Repa. propues." xfId="705"/>
    <cellStyle name="Normal 5 7" xfId="706"/>
    <cellStyle name="Normal 5 7 2" xfId="707"/>
    <cellStyle name="Normal 5 7 3" xfId="708"/>
    <cellStyle name="Normal 5 7 4" xfId="709"/>
    <cellStyle name="Normal 5 7 5" xfId="710"/>
    <cellStyle name="Normal 5 7_03 0_Recha._ Aseg._Dev._y Repa. propues." xfId="711"/>
    <cellStyle name="Normal 5 8" xfId="712"/>
    <cellStyle name="Normal 5 8 2" xfId="713"/>
    <cellStyle name="Normal 5 8 3" xfId="714"/>
    <cellStyle name="Normal 5 8 4" xfId="715"/>
    <cellStyle name="Normal 5 8 5" xfId="716"/>
    <cellStyle name="Normal 5 8_03 0_Recha._ Aseg._Dev._y Repa. propues." xfId="717"/>
    <cellStyle name="Normal 5 9" xfId="718"/>
    <cellStyle name="Normal 6" xfId="719"/>
    <cellStyle name="Normal 6 2" xfId="720"/>
    <cellStyle name="Normal 6 3" xfId="721"/>
    <cellStyle name="Normal 6_F5 (2)" xfId="722"/>
    <cellStyle name="Normal 7" xfId="723"/>
    <cellStyle name="Normal 7 2" xfId="724"/>
    <cellStyle name="Normal 7 3" xfId="725"/>
    <cellStyle name="Normal 7 4" xfId="726"/>
    <cellStyle name="Normal 7 5" xfId="727"/>
    <cellStyle name="Normal 7 6" xfId="728"/>
    <cellStyle name="Normal 7 7" xfId="729"/>
    <cellStyle name="Normal 7_F5 (2)" xfId="730"/>
    <cellStyle name="Normal 8" xfId="731"/>
    <cellStyle name="Normal 8 10" xfId="732"/>
    <cellStyle name="Normal 8 11" xfId="733"/>
    <cellStyle name="Normal 8 12" xfId="734"/>
    <cellStyle name="Normal 8 13" xfId="735"/>
    <cellStyle name="Normal 8 14" xfId="736"/>
    <cellStyle name="Normal 8 15" xfId="737"/>
    <cellStyle name="Normal 8 16" xfId="738"/>
    <cellStyle name="Normal 8 17" xfId="739"/>
    <cellStyle name="Normal 8 18" xfId="740"/>
    <cellStyle name="Normal 8 19" xfId="741"/>
    <cellStyle name="Normal 8 2" xfId="742"/>
    <cellStyle name="Normal 8 2 2" xfId="743"/>
    <cellStyle name="Normal 8 20" xfId="744"/>
    <cellStyle name="Normal 8 3" xfId="745"/>
    <cellStyle name="Normal 8 4" xfId="746"/>
    <cellStyle name="Normal 8 5" xfId="747"/>
    <cellStyle name="Normal 8 6" xfId="748"/>
    <cellStyle name="Normal 8 7" xfId="749"/>
    <cellStyle name="Normal 8 8" xfId="750"/>
    <cellStyle name="Normal 8 9" xfId="751"/>
    <cellStyle name="Normal 9" xfId="752"/>
    <cellStyle name="Normal 9 2" xfId="753"/>
    <cellStyle name="Normal-blank" xfId="754"/>
    <cellStyle name="Normal-blank 2" xfId="755"/>
    <cellStyle name="Normal-bottom" xfId="756"/>
    <cellStyle name="Normal-center" xfId="757"/>
    <cellStyle name="Normal-droit" xfId="758"/>
    <cellStyle name="Normal-droit 2" xfId="759"/>
    <cellStyle name="Normal-droite" xfId="760"/>
    <cellStyle name="Normal-droite 2" xfId="761"/>
    <cellStyle name="Normal-top" xfId="762"/>
    <cellStyle name="Normale_AUS" xfId="763"/>
    <cellStyle name="Normál_8gradk" xfId="764"/>
    <cellStyle name="Notas 10" xfId="765"/>
    <cellStyle name="Notas 10 2" xfId="766"/>
    <cellStyle name="Notas 10_F5 (2)" xfId="767"/>
    <cellStyle name="Notas 11" xfId="768"/>
    <cellStyle name="Notas 11 2" xfId="769"/>
    <cellStyle name="Notas 11_F5 (2)" xfId="770"/>
    <cellStyle name="Notas 12" xfId="771"/>
    <cellStyle name="Notas 12 2" xfId="772"/>
    <cellStyle name="Notas 12_F5 (2)" xfId="773"/>
    <cellStyle name="Notas 13" xfId="774"/>
    <cellStyle name="Notas 14" xfId="775"/>
    <cellStyle name="Notas 15" xfId="776"/>
    <cellStyle name="Notas 16" xfId="777"/>
    <cellStyle name="Notas 17" xfId="778"/>
    <cellStyle name="Notas 18" xfId="779"/>
    <cellStyle name="Notas 19" xfId="780"/>
    <cellStyle name="Notas 2" xfId="781"/>
    <cellStyle name="Notas 2 2" xfId="782"/>
    <cellStyle name="Notas 20" xfId="783"/>
    <cellStyle name="Notas 21" xfId="784"/>
    <cellStyle name="Notas 22" xfId="785"/>
    <cellStyle name="Notas 23" xfId="786"/>
    <cellStyle name="Notas 24" xfId="787"/>
    <cellStyle name="Notas 25" xfId="788"/>
    <cellStyle name="Notas 26" xfId="789"/>
    <cellStyle name="Notas 27" xfId="790"/>
    <cellStyle name="Notas 28" xfId="791"/>
    <cellStyle name="Notas 29" xfId="792"/>
    <cellStyle name="Notas 2_F5 (2)" xfId="793"/>
    <cellStyle name="Notas 3" xfId="794"/>
    <cellStyle name="Notas 3 2" xfId="795"/>
    <cellStyle name="Notas 30" xfId="796"/>
    <cellStyle name="Notas 31" xfId="797"/>
    <cellStyle name="Notas 32" xfId="798"/>
    <cellStyle name="Notas 3_F5 (2)" xfId="799"/>
    <cellStyle name="Notas 4" xfId="800"/>
    <cellStyle name="Notas 4 2" xfId="801"/>
    <cellStyle name="Notas 4_F5 (2)" xfId="802"/>
    <cellStyle name="Notas 5" xfId="803"/>
    <cellStyle name="Notas 5 2" xfId="804"/>
    <cellStyle name="Notas 5_F5 (2)" xfId="805"/>
    <cellStyle name="Notas 6" xfId="806"/>
    <cellStyle name="Notas 6 2" xfId="807"/>
    <cellStyle name="Notas 6_F5 (2)" xfId="808"/>
    <cellStyle name="Notas 7" xfId="809"/>
    <cellStyle name="Notas 7 2" xfId="810"/>
    <cellStyle name="Notas 7_F5 (2)" xfId="811"/>
    <cellStyle name="Notas 8" xfId="812"/>
    <cellStyle name="Notas 8 2" xfId="813"/>
    <cellStyle name="Notas 8_F5 (2)" xfId="814"/>
    <cellStyle name="Notas 9" xfId="815"/>
    <cellStyle name="Notas 9 2" xfId="816"/>
    <cellStyle name="Notas 9_F5 (2)" xfId="817"/>
    <cellStyle name="Note 10 2" xfId="818"/>
    <cellStyle name="Note 10 2 2" xfId="819"/>
    <cellStyle name="Note 10 3" xfId="820"/>
    <cellStyle name="Note 10 3 2" xfId="821"/>
    <cellStyle name="Note 10 4" xfId="822"/>
    <cellStyle name="Note 10 4 2" xfId="823"/>
    <cellStyle name="Note 10 5" xfId="824"/>
    <cellStyle name="Note 10 5 2" xfId="825"/>
    <cellStyle name="Note 10 6" xfId="826"/>
    <cellStyle name="Note 10 6 2" xfId="827"/>
    <cellStyle name="Note 10 7" xfId="828"/>
    <cellStyle name="Note 10 7 2" xfId="829"/>
    <cellStyle name="Note 11 2" xfId="830"/>
    <cellStyle name="Note 11 2 2" xfId="831"/>
    <cellStyle name="Note 11 3" xfId="832"/>
    <cellStyle name="Note 11 3 2" xfId="833"/>
    <cellStyle name="Note 11 4" xfId="834"/>
    <cellStyle name="Note 11 4 2" xfId="835"/>
    <cellStyle name="Note 11 5" xfId="836"/>
    <cellStyle name="Note 11 5 2" xfId="837"/>
    <cellStyle name="Note 11 6" xfId="838"/>
    <cellStyle name="Note 11 6 2" xfId="839"/>
    <cellStyle name="Note 12 2" xfId="840"/>
    <cellStyle name="Note 12 2 2" xfId="841"/>
    <cellStyle name="Note 12 3" xfId="842"/>
    <cellStyle name="Note 12 3 2" xfId="843"/>
    <cellStyle name="Note 12 4" xfId="844"/>
    <cellStyle name="Note 12 4 2" xfId="845"/>
    <cellStyle name="Note 12 5" xfId="846"/>
    <cellStyle name="Note 12 5 2" xfId="847"/>
    <cellStyle name="Note 13 2" xfId="848"/>
    <cellStyle name="Note 13 2 2" xfId="849"/>
    <cellStyle name="Note 14 2" xfId="850"/>
    <cellStyle name="Note 14 2 2" xfId="851"/>
    <cellStyle name="Note 15 2" xfId="852"/>
    <cellStyle name="Note 15 2 2" xfId="853"/>
    <cellStyle name="Note 2 2" xfId="854"/>
    <cellStyle name="Note 2 2 2" xfId="855"/>
    <cellStyle name="Note 2 3" xfId="856"/>
    <cellStyle name="Note 2 3 2" xfId="857"/>
    <cellStyle name="Note 2 4" xfId="858"/>
    <cellStyle name="Note 2 4 2" xfId="859"/>
    <cellStyle name="Note 2 5" xfId="860"/>
    <cellStyle name="Note 2 5 2" xfId="861"/>
    <cellStyle name="Note 2 6" xfId="862"/>
    <cellStyle name="Note 2 6 2" xfId="863"/>
    <cellStyle name="Note 2 7" xfId="864"/>
    <cellStyle name="Note 2 7 2" xfId="865"/>
    <cellStyle name="Note 2 8" xfId="866"/>
    <cellStyle name="Note 2 8 2" xfId="867"/>
    <cellStyle name="Note 3 2" xfId="868"/>
    <cellStyle name="Note 3 2 2" xfId="869"/>
    <cellStyle name="Note 3 3" xfId="870"/>
    <cellStyle name="Note 3 3 2" xfId="871"/>
    <cellStyle name="Note 3 4" xfId="872"/>
    <cellStyle name="Note 3 4 2" xfId="873"/>
    <cellStyle name="Note 3 5" xfId="874"/>
    <cellStyle name="Note 3 5 2" xfId="875"/>
    <cellStyle name="Note 3 6" xfId="876"/>
    <cellStyle name="Note 3 6 2" xfId="877"/>
    <cellStyle name="Note 3 7" xfId="878"/>
    <cellStyle name="Note 3 7 2" xfId="879"/>
    <cellStyle name="Note 3 8" xfId="880"/>
    <cellStyle name="Note 3 8 2" xfId="881"/>
    <cellStyle name="Note 4 2" xfId="882"/>
    <cellStyle name="Note 4 2 2" xfId="883"/>
    <cellStyle name="Note 4 3" xfId="884"/>
    <cellStyle name="Note 4 3 2" xfId="885"/>
    <cellStyle name="Note 4 4" xfId="886"/>
    <cellStyle name="Note 4 4 2" xfId="887"/>
    <cellStyle name="Note 4 5" xfId="888"/>
    <cellStyle name="Note 4 5 2" xfId="889"/>
    <cellStyle name="Note 4 6" xfId="890"/>
    <cellStyle name="Note 4 6 2" xfId="891"/>
    <cellStyle name="Note 4 7" xfId="892"/>
    <cellStyle name="Note 4 7 2" xfId="893"/>
    <cellStyle name="Note 4 8" xfId="894"/>
    <cellStyle name="Note 4 8 2" xfId="895"/>
    <cellStyle name="Note 5 2" xfId="896"/>
    <cellStyle name="Note 5 2 2" xfId="897"/>
    <cellStyle name="Note 5 3" xfId="898"/>
    <cellStyle name="Note 5 3 2" xfId="899"/>
    <cellStyle name="Note 5 4" xfId="900"/>
    <cellStyle name="Note 5 4 2" xfId="901"/>
    <cellStyle name="Note 5 5" xfId="902"/>
    <cellStyle name="Note 5 5 2" xfId="903"/>
    <cellStyle name="Note 5 6" xfId="904"/>
    <cellStyle name="Note 5 6 2" xfId="905"/>
    <cellStyle name="Note 5 7" xfId="906"/>
    <cellStyle name="Note 5 7 2" xfId="907"/>
    <cellStyle name="Note 5 8" xfId="908"/>
    <cellStyle name="Note 5 8 2" xfId="909"/>
    <cellStyle name="Note 6 2" xfId="910"/>
    <cellStyle name="Note 6 2 2" xfId="911"/>
    <cellStyle name="Note 6 3" xfId="912"/>
    <cellStyle name="Note 6 3 2" xfId="913"/>
    <cellStyle name="Note 6 4" xfId="914"/>
    <cellStyle name="Note 6 4 2" xfId="915"/>
    <cellStyle name="Note 6 5" xfId="916"/>
    <cellStyle name="Note 6 5 2" xfId="917"/>
    <cellStyle name="Note 6 6" xfId="918"/>
    <cellStyle name="Note 6 6 2" xfId="919"/>
    <cellStyle name="Note 6 7" xfId="920"/>
    <cellStyle name="Note 6 7 2" xfId="921"/>
    <cellStyle name="Note 6 8" xfId="922"/>
    <cellStyle name="Note 6 8 2" xfId="923"/>
    <cellStyle name="Note 7 2" xfId="924"/>
    <cellStyle name="Note 7 2 2" xfId="925"/>
    <cellStyle name="Note 7 3" xfId="926"/>
    <cellStyle name="Note 7 3 2" xfId="927"/>
    <cellStyle name="Note 7 4" xfId="928"/>
    <cellStyle name="Note 7 4 2" xfId="929"/>
    <cellStyle name="Note 7 5" xfId="930"/>
    <cellStyle name="Note 7 5 2" xfId="931"/>
    <cellStyle name="Note 7 6" xfId="932"/>
    <cellStyle name="Note 7 6 2" xfId="933"/>
    <cellStyle name="Note 7 7" xfId="934"/>
    <cellStyle name="Note 7 7 2" xfId="935"/>
    <cellStyle name="Note 7 8" xfId="936"/>
    <cellStyle name="Note 7 8 2" xfId="937"/>
    <cellStyle name="Note 8 2" xfId="938"/>
    <cellStyle name="Note 8 2 2" xfId="939"/>
    <cellStyle name="Note 8 3" xfId="940"/>
    <cellStyle name="Note 8 3 2" xfId="941"/>
    <cellStyle name="Note 8 4" xfId="942"/>
    <cellStyle name="Note 8 4 2" xfId="943"/>
    <cellStyle name="Note 8 5" xfId="944"/>
    <cellStyle name="Note 8 5 2" xfId="945"/>
    <cellStyle name="Note 8 6" xfId="946"/>
    <cellStyle name="Note 8 6 2" xfId="947"/>
    <cellStyle name="Note 8 7" xfId="948"/>
    <cellStyle name="Note 8 7 2" xfId="949"/>
    <cellStyle name="Note 8 8" xfId="950"/>
    <cellStyle name="Note 8 8 2" xfId="951"/>
    <cellStyle name="Note 9 2" xfId="952"/>
    <cellStyle name="Note 9 2 2" xfId="953"/>
    <cellStyle name="Note 9 3" xfId="954"/>
    <cellStyle name="Note 9 3 2" xfId="955"/>
    <cellStyle name="Note 9 4" xfId="956"/>
    <cellStyle name="Note 9 4 2" xfId="957"/>
    <cellStyle name="Note 9 5" xfId="958"/>
    <cellStyle name="Note 9 5 2" xfId="959"/>
    <cellStyle name="Note 9 6" xfId="960"/>
    <cellStyle name="Note 9 6 2" xfId="961"/>
    <cellStyle name="Note 9 7" xfId="962"/>
    <cellStyle name="Note 9 7 2" xfId="963"/>
    <cellStyle name="Note 9 8" xfId="964"/>
    <cellStyle name="Note 9 8 2" xfId="965"/>
    <cellStyle name="notes" xfId="966"/>
    <cellStyle name="Percent 2" xfId="967"/>
    <cellStyle name="Percent 2 2" xfId="968"/>
    <cellStyle name="Percent 3" xfId="969"/>
    <cellStyle name="Percent 3 2" xfId="970"/>
    <cellStyle name="Percent 4" xfId="971"/>
    <cellStyle name="Percent [2]" xfId="972"/>
    <cellStyle name="Prozent_SubCatperStud" xfId="973"/>
    <cellStyle name="Pénznem [0]_demo" xfId="974"/>
    <cellStyle name="Pénznem_demo" xfId="975"/>
    <cellStyle name="row" xfId="976"/>
    <cellStyle name="Row-Col Headings" xfId="977"/>
    <cellStyle name="RowCodes" xfId="978"/>
    <cellStyle name="rowfield" xfId="979"/>
    <cellStyle name="rowfield 10" xfId="980"/>
    <cellStyle name="rowfield 11" xfId="981"/>
    <cellStyle name="rowfield 12" xfId="982"/>
    <cellStyle name="rowfield 13" xfId="983"/>
    <cellStyle name="rowfield 14" xfId="984"/>
    <cellStyle name="rowfield 15" xfId="985"/>
    <cellStyle name="rowfield 16" xfId="986"/>
    <cellStyle name="rowfield 17" xfId="987"/>
    <cellStyle name="rowfield 18" xfId="988"/>
    <cellStyle name="rowfield 19" xfId="989"/>
    <cellStyle name="rowfield 2" xfId="990"/>
    <cellStyle name="rowfield 20" xfId="991"/>
    <cellStyle name="rowfield 21" xfId="992"/>
    <cellStyle name="rowfield 22" xfId="993"/>
    <cellStyle name="rowfield 23" xfId="994"/>
    <cellStyle name="rowfield 24" xfId="995"/>
    <cellStyle name="rowfield 25" xfId="996"/>
    <cellStyle name="rowfield 26" xfId="997"/>
    <cellStyle name="rowfield 27" xfId="998"/>
    <cellStyle name="rowfield 28" xfId="999"/>
    <cellStyle name="rowfield 29" xfId="1000"/>
    <cellStyle name="rowfield 3" xfId="1001"/>
    <cellStyle name="rowfield 30" xfId="1002"/>
    <cellStyle name="rowfield 31" xfId="1003"/>
    <cellStyle name="rowfield 32" xfId="1004"/>
    <cellStyle name="rowfield 33" xfId="1005"/>
    <cellStyle name="rowfield 34" xfId="1006"/>
    <cellStyle name="rowfield 35" xfId="1007"/>
    <cellStyle name="rowfield 36" xfId="1008"/>
    <cellStyle name="rowfield 37" xfId="1009"/>
    <cellStyle name="rowfield 38" xfId="1010"/>
    <cellStyle name="rowfield 4" xfId="1011"/>
    <cellStyle name="rowfield 5" xfId="1012"/>
    <cellStyle name="rowfield 6" xfId="1013"/>
    <cellStyle name="rowfield 7" xfId="1014"/>
    <cellStyle name="rowfield 8" xfId="1015"/>
    <cellStyle name="rowfield 9" xfId="1016"/>
    <cellStyle name="RowTitles" xfId="1017"/>
    <cellStyle name="RowTitles-Col2" xfId="1018"/>
    <cellStyle name="RowTitles-Detail" xfId="1019"/>
    <cellStyle name="RowTitles1-Detail" xfId="1020"/>
    <cellStyle name="sangria_n1" xfId="1021"/>
    <cellStyle name="semestre" xfId="1022"/>
    <cellStyle name="Snorm" xfId="1023"/>
    <cellStyle name="socxn" xfId="1024"/>
    <cellStyle name="Standaard_Blad1" xfId="1025"/>
    <cellStyle name="Standard_Austria" xfId="1026"/>
    <cellStyle name="Sub-titles" xfId="1027"/>
    <cellStyle name="Sub-titles Cols" xfId="1028"/>
    <cellStyle name="Sub-titles rows" xfId="1029"/>
    <cellStyle name="Table No." xfId="1030"/>
    <cellStyle name="Table Title" xfId="1031"/>
    <cellStyle name="temp" xfId="1032"/>
    <cellStyle name="TEXT 1" xfId="1033"/>
    <cellStyle name="title1" xfId="1034"/>
    <cellStyle name="Titles" xfId="1035"/>
    <cellStyle name="titre" xfId="1036"/>
    <cellStyle name="Total 2" xfId="1037"/>
    <cellStyle name="Tusental (0)_Blad2" xfId="1038"/>
    <cellStyle name="Tusental 2" xfId="1039"/>
    <cellStyle name="Tusental_Blad2" xfId="1040"/>
    <cellStyle name="tête chapitre" xfId="1041"/>
    <cellStyle name="Valuta (0)_Blad2" xfId="1042"/>
    <cellStyle name="Valuta_Blad2" xfId="1043"/>
    <cellStyle name="Wrapped" xfId="1044"/>
    <cellStyle name="Wrapped 2" xfId="1045"/>
    <cellStyle name="Währung [0]_DIAGRAM" xfId="1046"/>
    <cellStyle name="Währung_DIAGRAM" xfId="1047"/>
    <cellStyle name="Ç¥ÁØ_ENRL2" xfId="1048"/>
    <cellStyle name="標準_SOCX_JPN97" xfId="1049"/>
    <cellStyle name="표준_T_A8(통계청_검증결과)" xfId="105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4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122584100093"/>
          <c:y val="0.0909670732679582"/>
          <c:w val="0.955406260649433"/>
          <c:h val="0.891493263174679"/>
        </c:manualLayout>
      </c:layout>
      <c:barChart>
        <c:barDir val="bar"/>
        <c:grouping val="clustered"/>
        <c:varyColors val="0"/>
        <c:ser>
          <c:idx val="0"/>
          <c:order val="0"/>
          <c:tx>
            <c:strRef>
              <c:f>'Fig 14.3'!$F$40</c:f>
              <c:strCache>
                <c:ptCount val="1"/>
                <c:pt idx="0">
                  <c:v>Ressortissants de pays ti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3'!$A$42:$A$46</c:f>
              <c:strCache>
                <c:ptCount val="5"/>
                <c:pt idx="0">
                  <c:v>15-24</c:v>
                </c:pt>
                <c:pt idx="1">
                  <c:v>25-34</c:v>
                </c:pt>
                <c:pt idx="2">
                  <c:v>35-44</c:v>
                </c:pt>
                <c:pt idx="3">
                  <c:v>45-54</c:v>
                </c:pt>
                <c:pt idx="4">
                  <c:v>55-64</c:v>
                </c:pt>
              </c:strCache>
            </c:strRef>
          </c:cat>
          <c:val>
            <c:numRef>
              <c:f>'Fig 14.3'!$F$42:$F$46</c:f>
              <c:numCache>
                <c:formatCode>General</c:formatCode>
                <c:ptCount val="5"/>
                <c:pt idx="0">
                  <c:v>-8.81229704439264</c:v>
                </c:pt>
                <c:pt idx="1">
                  <c:v>-14.7742766704854</c:v>
                </c:pt>
                <c:pt idx="2">
                  <c:v>-13.7948593557487</c:v>
                </c:pt>
                <c:pt idx="3">
                  <c:v>-8.22754965235049</c:v>
                </c:pt>
                <c:pt idx="4">
                  <c:v>-4.35146081739506</c:v>
                </c:pt>
              </c:numCache>
            </c:numRef>
          </c:val>
        </c:ser>
        <c:ser>
          <c:idx val="1"/>
          <c:order val="1"/>
          <c:tx>
            <c:strRef>
              <c:f>'Fig 14.3'!$F$40</c:f>
              <c:strCache>
                <c:ptCount val="1"/>
                <c:pt idx="0">
                  <c:v>Ressortissants de pays ti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3'!$A$42:$A$46</c:f>
              <c:strCache>
                <c:ptCount val="5"/>
                <c:pt idx="0">
                  <c:v>15-24</c:v>
                </c:pt>
                <c:pt idx="1">
                  <c:v>25-34</c:v>
                </c:pt>
                <c:pt idx="2">
                  <c:v>35-44</c:v>
                </c:pt>
                <c:pt idx="3">
                  <c:v>45-54</c:v>
                </c:pt>
                <c:pt idx="4">
                  <c:v>55-64</c:v>
                </c:pt>
              </c:strCache>
            </c:strRef>
          </c:cat>
          <c:val>
            <c:numRef>
              <c:f>'Fig 14.3'!$G$42:$G$46</c:f>
              <c:numCache>
                <c:formatCode>General</c:formatCode>
                <c:ptCount val="5"/>
                <c:pt idx="0">
                  <c:v>8.43672183340765</c:v>
                </c:pt>
                <c:pt idx="1">
                  <c:v>15.3390909853628</c:v>
                </c:pt>
                <c:pt idx="2">
                  <c:v>12.994401783391</c:v>
                </c:pt>
                <c:pt idx="3">
                  <c:v>8.09915460854183</c:v>
                </c:pt>
                <c:pt idx="4">
                  <c:v>5.17018724892441</c:v>
                </c:pt>
              </c:numCache>
            </c:numRef>
          </c:val>
        </c:ser>
        <c:ser>
          <c:idx val="2"/>
          <c:order val="2"/>
          <c:tx>
            <c:strRef>
              <c:f>'Fig 14.3'!$D$40</c:f>
              <c:strCache>
                <c:ptCount val="1"/>
                <c:pt idx="0">
                  <c:v>Ressortissants de l'UE</c:v>
                </c:pt>
              </c:strCache>
            </c:strRef>
          </c:tx>
          <c:spPr>
            <a:noFill/>
            <a:ln w="0">
              <a:solidFill>
                <a:srgbClr val="000000"/>
              </a:solidFill>
              <a:custDash>
                <a:ds d="1543599" sp="385900"/>
              </a:custDash>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3'!$A$42:$A$46</c:f>
              <c:strCache>
                <c:ptCount val="5"/>
                <c:pt idx="0">
                  <c:v>15-24</c:v>
                </c:pt>
                <c:pt idx="1">
                  <c:v>25-34</c:v>
                </c:pt>
                <c:pt idx="2">
                  <c:v>35-44</c:v>
                </c:pt>
                <c:pt idx="3">
                  <c:v>45-54</c:v>
                </c:pt>
                <c:pt idx="4">
                  <c:v>55-64</c:v>
                </c:pt>
              </c:strCache>
            </c:strRef>
          </c:cat>
          <c:val>
            <c:numRef>
              <c:f>'Fig 14.3'!$D$42:$D$46</c:f>
              <c:numCache>
                <c:formatCode>General</c:formatCode>
                <c:ptCount val="5"/>
                <c:pt idx="0">
                  <c:v>-6.50303338906778</c:v>
                </c:pt>
                <c:pt idx="1">
                  <c:v>-14.4389916814494</c:v>
                </c:pt>
                <c:pt idx="2">
                  <c:v>-13.1492332990977</c:v>
                </c:pt>
                <c:pt idx="3">
                  <c:v>-9.6213817981353</c:v>
                </c:pt>
                <c:pt idx="4">
                  <c:v>-6.35465080311072</c:v>
                </c:pt>
              </c:numCache>
            </c:numRef>
          </c:val>
        </c:ser>
        <c:ser>
          <c:idx val="3"/>
          <c:order val="3"/>
          <c:tx>
            <c:strRef>
              <c:f>'Fig 14.3'!$D$40</c:f>
              <c:strCache>
                <c:ptCount val="1"/>
                <c:pt idx="0">
                  <c:v>Ressortissants de l'UE</c:v>
                </c:pt>
              </c:strCache>
            </c:strRef>
          </c:tx>
          <c:spPr>
            <a:noFill/>
            <a:ln w="0">
              <a:solidFill>
                <a:srgbClr val="000000"/>
              </a:solidFill>
              <a:custDash>
                <a:ds d="1543599" sp="385900"/>
              </a:custDash>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3'!$A$42:$A$46</c:f>
              <c:strCache>
                <c:ptCount val="5"/>
                <c:pt idx="0">
                  <c:v>15-24</c:v>
                </c:pt>
                <c:pt idx="1">
                  <c:v>25-34</c:v>
                </c:pt>
                <c:pt idx="2">
                  <c:v>35-44</c:v>
                </c:pt>
                <c:pt idx="3">
                  <c:v>45-54</c:v>
                </c:pt>
                <c:pt idx="4">
                  <c:v>55-64</c:v>
                </c:pt>
              </c:strCache>
            </c:strRef>
          </c:cat>
          <c:val>
            <c:numRef>
              <c:f>'Fig 14.3'!$E$42:$E$46</c:f>
              <c:numCache>
                <c:formatCode>General</c:formatCode>
                <c:ptCount val="5"/>
                <c:pt idx="0">
                  <c:v>7.12414635923795</c:v>
                </c:pt>
                <c:pt idx="1">
                  <c:v>15.3629910017747</c:v>
                </c:pt>
                <c:pt idx="2">
                  <c:v>12.3083737625026</c:v>
                </c:pt>
                <c:pt idx="3">
                  <c:v>8.93238533451539</c:v>
                </c:pt>
                <c:pt idx="4">
                  <c:v>6.20481257110854</c:v>
                </c:pt>
              </c:numCache>
            </c:numRef>
          </c:val>
        </c:ser>
        <c:ser>
          <c:idx val="4"/>
          <c:order val="4"/>
          <c:tx>
            <c:strRef>
              <c:f>'Fig 14.3'!$B$40</c:f>
              <c:strCache>
                <c:ptCount val="1"/>
                <c:pt idx="0">
                  <c:v>Nationaux</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3'!$A$42:$A$46</c:f>
              <c:strCache>
                <c:ptCount val="5"/>
                <c:pt idx="0">
                  <c:v>15-24</c:v>
                </c:pt>
                <c:pt idx="1">
                  <c:v>25-34</c:v>
                </c:pt>
                <c:pt idx="2">
                  <c:v>35-44</c:v>
                </c:pt>
                <c:pt idx="3">
                  <c:v>45-54</c:v>
                </c:pt>
                <c:pt idx="4">
                  <c:v>55-64</c:v>
                </c:pt>
              </c:strCache>
            </c:strRef>
          </c:cat>
          <c:val>
            <c:numRef>
              <c:f>'Fig 14.3'!$B$42:$B$46</c:f>
              <c:numCache>
                <c:formatCode>General</c:formatCode>
                <c:ptCount val="5"/>
                <c:pt idx="0">
                  <c:v>-8.97690815412575</c:v>
                </c:pt>
                <c:pt idx="1">
                  <c:v>-9.63323381816462</c:v>
                </c:pt>
                <c:pt idx="2">
                  <c:v>-10.6607483889959</c:v>
                </c:pt>
                <c:pt idx="3">
                  <c:v>-11.116282683085</c:v>
                </c:pt>
                <c:pt idx="4">
                  <c:v>-9.6224649996486</c:v>
                </c:pt>
              </c:numCache>
            </c:numRef>
          </c:val>
        </c:ser>
        <c:ser>
          <c:idx val="5"/>
          <c:order val="5"/>
          <c:tx>
            <c:strRef>
              <c:f>'Fig 14.3'!$B$40</c:f>
              <c:strCache>
                <c:ptCount val="1"/>
                <c:pt idx="0">
                  <c:v>Nationaux</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3'!$A$42:$A$46</c:f>
              <c:strCache>
                <c:ptCount val="5"/>
                <c:pt idx="0">
                  <c:v>15-24</c:v>
                </c:pt>
                <c:pt idx="1">
                  <c:v>25-34</c:v>
                </c:pt>
                <c:pt idx="2">
                  <c:v>35-44</c:v>
                </c:pt>
                <c:pt idx="3">
                  <c:v>45-54</c:v>
                </c:pt>
                <c:pt idx="4">
                  <c:v>55-64</c:v>
                </c:pt>
              </c:strCache>
            </c:strRef>
          </c:cat>
          <c:val>
            <c:numRef>
              <c:f>'Fig 14.3'!$C$42:$C$46</c:f>
              <c:numCache>
                <c:formatCode>General</c:formatCode>
                <c:ptCount val="5"/>
                <c:pt idx="0">
                  <c:v>8.5585973315774</c:v>
                </c:pt>
                <c:pt idx="1">
                  <c:v>9.39962749209906</c:v>
                </c:pt>
                <c:pt idx="2">
                  <c:v>10.585844086715</c:v>
                </c:pt>
                <c:pt idx="3">
                  <c:v>11.2335006414568</c:v>
                </c:pt>
                <c:pt idx="4">
                  <c:v>10.2127924041318</c:v>
                </c:pt>
              </c:numCache>
            </c:numRef>
          </c:val>
        </c:ser>
        <c:gapWidth val="0"/>
        <c:overlap val="100"/>
        <c:axId val="70670848"/>
        <c:axId val="20197962"/>
      </c:barChart>
      <c:catAx>
        <c:axId val="70670848"/>
        <c:scaling>
          <c:orientation val="minMax"/>
        </c:scaling>
        <c:delete val="0"/>
        <c:axPos val="b"/>
        <c:majorGridlines>
          <c:spPr>
            <a:ln w="0">
              <a:solidFill>
                <a:srgbClr val="ffffff"/>
              </a:solidFill>
            </a:ln>
          </c:spPr>
        </c:majorGridlines>
        <c:title>
          <c:tx>
            <c:rich>
              <a:bodyPr rot="-5400000"/>
              <a:lstStyle/>
              <a:p>
                <a:pPr>
                  <a:defRPr b="0" sz="1050" spc="-1" strike="noStrike">
                    <a:solidFill>
                      <a:srgbClr val="000000"/>
                    </a:solidFill>
                    <a:latin typeface="Arial Narrow"/>
                  </a:defRPr>
                </a:pPr>
                <a:r>
                  <a:rPr b="0" sz="1050" spc="-1" strike="noStrike">
                    <a:solidFill>
                      <a:srgbClr val="000000"/>
                    </a:solidFill>
                    <a:latin typeface="Arial Narrow"/>
                  </a:rPr>
                  <a:t>groupes d'âge</a:t>
                </a:r>
              </a:p>
            </c:rich>
          </c:tx>
          <c:layout>
            <c:manualLayout>
              <c:xMode val="edge"/>
              <c:yMode val="edge"/>
              <c:x val="0.0646025023124483"/>
              <c:y val="0.206170772542454"/>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Narrow"/>
              </a:defRPr>
            </a:pPr>
          </a:p>
        </c:txPr>
        <c:crossAx val="20197962"/>
        <c:crossesAt val="0"/>
        <c:auto val="1"/>
        <c:lblAlgn val="ctr"/>
        <c:lblOffset val="100"/>
        <c:noMultiLvlLbl val="0"/>
      </c:catAx>
      <c:valAx>
        <c:axId val="20197962"/>
        <c:scaling>
          <c:orientation val="minMax"/>
        </c:scaling>
        <c:delete val="0"/>
        <c:axPos val="l"/>
        <c:majorGridlines>
          <c:spPr>
            <a:ln w="0">
              <a:solidFill>
                <a:srgbClr val="ffffff"/>
              </a:solidFill>
            </a:ln>
          </c:spPr>
        </c:majorGridlines>
        <c:title>
          <c:tx>
            <c:rich>
              <a:bodyPr rot="0"/>
              <a:lstStyle/>
              <a:p>
                <a:pPr>
                  <a:defRPr b="0" sz="1050" spc="-1" strike="noStrike">
                    <a:solidFill>
                      <a:srgbClr val="000000"/>
                    </a:solidFill>
                    <a:latin typeface="Arial Narrow"/>
                  </a:defRPr>
                </a:pPr>
                <a:r>
                  <a:rPr b="0" sz="1050" spc="-1" strike="noStrike">
                    <a:solidFill>
                      <a:srgbClr val="000000"/>
                    </a:solidFill>
                    <a:latin typeface="Arial Narrow"/>
                  </a:rPr>
                  <a:t>Pourcentage de la population âgée de 15 à 64 ans</a:t>
                </a:r>
              </a:p>
            </c:rich>
          </c:tx>
          <c:layout>
            <c:manualLayout>
              <c:xMode val="edge"/>
              <c:yMode val="edge"/>
              <c:x val="0.385862421498467"/>
              <c:y val="0.453480028701268"/>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0670848"/>
        <c:crossesAt val="1"/>
        <c:crossBetween val="midCat"/>
      </c:valAx>
      <c:spPr>
        <a:solidFill>
          <a:srgbClr val="f4ffff"/>
        </a:solidFill>
        <a:ln w="0">
          <a:noFill/>
        </a:ln>
      </c:spPr>
    </c:plotArea>
    <c:legend>
      <c:legendPos val="r"/>
      <c:legendEntry>
        <c:idx val="4"/>
        <c:delete val="1"/>
      </c:legendEntry>
      <c:legendEntry>
        <c:idx val="3"/>
        <c:delete val="1"/>
      </c:legendEntry>
      <c:legendEntry>
        <c:idx val="0"/>
        <c:delete val="1"/>
      </c:legendEntry>
      <c:layout>
        <c:manualLayout>
          <c:xMode val="edge"/>
          <c:yMode val="edge"/>
          <c:x val="0.167810720023368"/>
          <c:y val="0.0273459300007973"/>
          <c:w val="0.645732924395112"/>
          <c:h val="0.0337239894762019"/>
        </c:manualLayout>
      </c:layout>
      <c:overlay val="0"/>
      <c:spPr>
        <a:noFill/>
        <a:ln w="0">
          <a:noFill/>
        </a:ln>
      </c:spPr>
      <c:txPr>
        <a:bodyPr/>
        <a:lstStyle/>
        <a:p>
          <a:pPr>
            <a:defRPr b="0" sz="105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0</xdr:col>
      <xdr:colOff>111600</xdr:colOff>
      <xdr:row>35</xdr:row>
      <xdr:rowOff>142920</xdr:rowOff>
    </xdr:to>
    <xdr:graphicFrame>
      <xdr:nvGraphicFramePr>
        <xdr:cNvPr id="0" name="Chart 5"/>
        <xdr:cNvGraphicFramePr/>
      </xdr:nvGraphicFramePr>
      <xdr:xfrm>
        <a:off x="0" y="1295280"/>
        <a:ext cx="739440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675965142885</cdr:x>
      <cdr:y>0.106752770469585</cdr:y>
    </cdr:from>
    <cdr:to>
      <cdr:x>0.337520081787644</cdr:x>
      <cdr:y>0.195487522921151</cdr:y>
    </cdr:to>
    <cdr:sp>
      <cdr:nvSpPr>
        <cdr:cNvPr id="1" name="TextBox 1"/>
        <cdr:cNvSpPr/>
      </cdr:nvSpPr>
      <cdr:spPr>
        <a:xfrm>
          <a:off x="1159200" y="482040"/>
          <a:ext cx="133668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Arial Narrow"/>
            </a:rPr>
            <a:t>Hommes</a:t>
          </a:r>
          <a:endParaRPr b="0" sz="1100" spc="-1" strike="noStrike">
            <a:latin typeface="Times New Roman"/>
          </a:endParaRPr>
        </a:p>
      </cdr:txBody>
    </cdr:sp>
  </cdr:relSizeAnchor>
  <cdr:relSizeAnchor>
    <cdr:from>
      <cdr:x>0.786767927559515</cdr:x>
      <cdr:y>0.106752770469585</cdr:y>
    </cdr:from>
    <cdr:to>
      <cdr:x>0.967771773526119</cdr:x>
      <cdr:y>0.195487522921151</cdr:y>
    </cdr:to>
    <cdr:sp>
      <cdr:nvSpPr>
        <cdr:cNvPr id="2" name="TextBox 1"/>
        <cdr:cNvSpPr/>
      </cdr:nvSpPr>
      <cdr:spPr>
        <a:xfrm>
          <a:off x="5817960" y="482040"/>
          <a:ext cx="133848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Arial Narrow"/>
            </a:rPr>
            <a:t>Femmes</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main.oecd.org/sdataELS/Applic/APW94/SOPTABLE/ANNEXE/Restruct/ANXA01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NWB/POpul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ttp://oecdshare.oecd.org/ines/IN05/A11_2005_Finlan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6/data2001/E9C3NE.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6/data2001/E9C3NAGE.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NWB/POpula.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Applic/APW94/SOPTABLE/ANNEXE/Restruct/ANXA01A.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PISA/EduExpen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S/CD%20Australia/PISA%20Plus/PISA%20Plus%20Final%20Charts/IRPISAPlus_Chap5_ChartCorrec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AS/CD%20Australia/PISA%20Plus/PISA%20Plus%20Final%20Charts/IRPISAPlus_Chap5_ChartCorrect.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98/FIN95/F5_W.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hare.oecd.org/Applic/UOE/Ind2006/UOE_Non-fin/Calcul_GRA_SC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2/calcul_B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ecoveredExternalLink1"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Applic/UOE/Ind2009/C3_TREND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oecdshare.oecd.org/2011/Content/TC_A7_EAG201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ain.oecd.org/sdataELS/APPLIC/SID/EDUCAT/EAG/IND/1997/DATA/ENGLISH/E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24"/>
      <sheetName val="A13old"/>
      <sheetName val="A13 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General"/>
      <sheetName val="Questions"/>
      <sheetName val="DatabaseA_Format"/>
      <sheetName val="DatabaseA"/>
      <sheetName val="CrosstabsA"/>
      <sheetName val="DatabaseB_Format"/>
      <sheetName val="Questions_DatabaseB"/>
      <sheetName val="DatabaseB"/>
      <sheetName val="CrosstabsB"/>
    </sheetNames>
    <sheetDataSet>
      <sheetData sheetId="0"/>
      <sheetData sheetId="1"/>
      <sheetData sheetId="2"/>
      <sheetData sheetId="3"/>
      <sheetData sheetId="4"/>
      <sheetData sheetId="5"/>
      <sheetData sheetId="6"/>
      <sheetData sheetId="7"/>
      <sheetData sheetId="8"/>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 val="A24"/>
      <sheetName val="A13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D"/>
      <sheetName val="LabourForce"/>
      <sheetName val="Calcul Grad_Sci"/>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 val="Figure5.1"/>
      <sheetName val="Data5.1"/>
      <sheetName val="Figure5.2"/>
      <sheetName val="Sheet1"/>
      <sheetName val="Data5.3a"/>
      <sheetName val="Data5.3b"/>
      <sheetName val="Figure5.4"/>
      <sheetName val="Figure5.5new"/>
      <sheetName val="Figure5.5old"/>
      <sheetName val="Figure5.6"/>
      <sheetName val="Table5.7a"/>
      <sheetName val="Figure5.7b"/>
      <sheetName val="Content"/>
      <sheetName val="T3.1a"/>
      <sheetName val="T3.1b"/>
      <sheetName val="T3.1c"/>
      <sheetName val="T3.2a"/>
      <sheetName val="T3.2b"/>
      <sheetName val="T3.2c"/>
      <sheetName val="T3.2d"/>
      <sheetName val="T3.2e"/>
      <sheetName val="T3.2f"/>
      <sheetName val="T3.2g"/>
      <sheetName val="T3.3a"/>
      <sheetName val="T3.3b"/>
      <sheetName val="T3.3c"/>
      <sheetName val="T3.4a "/>
      <sheetName val="T3.4b"/>
      <sheetName val="T3.5a"/>
      <sheetName val="T3.5b "/>
      <sheetName val="T3.6"/>
      <sheetName val="T3.7a"/>
      <sheetName val="T3.7b"/>
      <sheetName val="T3.7c"/>
      <sheetName val="T3.7d"/>
      <sheetName val="T3.7e"/>
      <sheetName val="T3.7f"/>
      <sheetName val="T3.8a"/>
      <sheetName val="T3.8b"/>
      <sheetName val="T3.8c"/>
      <sheetName val="T3.8d"/>
      <sheetName val="T3.8e"/>
      <sheetName val="T3.9a"/>
      <sheetName val="T3.9b"/>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18 (2)"/>
      <sheetName val="Sheet19 (2)"/>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5 (2)"/>
      <sheetName val="Sheet8 (2)"/>
      <sheetName val="p5_ageISC5a"/>
      <sheetName val="E9C3NAGE"/>
      <sheetName val="P5nr_2"/>
      <sheetName val="E9C3NE"/>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3.3"/>
      <sheetName val="C3.6"/>
      <sheetName val="Box C31.1"/>
      <sheetName val="Long term trends 2"/>
      <sheetName val="C3.8"/>
      <sheetName val="Chart C3.2 2004 only"/>
      <sheetName val="Chart C3.2"/>
      <sheetName val="Chart C3.2_data"/>
      <sheetName val="Chart C3.3_web"/>
      <sheetName val="Chart C3.3_data_web"/>
      <sheetName val="cforeign_raw_cit_2005"/>
      <sheetName val="cforeign_raw_cit_2004"/>
      <sheetName val="cforeign_raw_cit_2000"/>
      <sheetName val="UIS data_ordered"/>
      <sheetName val="UIS data 1998-2004"/>
      <sheetName val="UIS data by region of origin"/>
      <sheetName val="Raw data (ordered)_not used"/>
      <sheetName val="Countries by reg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_A7.3a (2)"/>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E2"/>
      <sheetName val="E2.XLS"/>
    </sheetNames>
    <definedNames>
      <definedName name="Country_Mean"/>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5" min="2" style="1" width="11.42"/>
    <col collapsed="false" customWidth="true" hidden="false" outlineLevel="0" max="7" min="6" style="1" width="9.28"/>
    <col collapsed="false" customWidth="true" hidden="false" outlineLevel="0" max="21" min="8" style="1" width="9.99"/>
    <col collapsed="false" customWidth="false" hidden="false" outlineLevel="0" max="257" min="22" style="1" width="9.14"/>
  </cols>
  <sheetData>
    <row r="1" s="3" customFormat="true" ht="12.75" hidden="false" customHeight="false" outlineLevel="0" collapsed="false">
      <c r="A1" s="2" t="s">
        <v>0</v>
      </c>
    </row>
    <row r="2" s="3" customFormat="true" ht="12.75" hidden="false" customHeight="false" outlineLevel="0" collapsed="false">
      <c r="A2" s="3" t="n">
        <v>14</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row>
    <row r="7" customFormat="false" ht="12.75" hidden="false" customHeight="false" outlineLevel="0" collapsed="false">
      <c r="A7" s="5" t="s">
        <v>4</v>
      </c>
      <c r="B7" s="5"/>
      <c r="C7" s="5"/>
      <c r="D7" s="5"/>
      <c r="E7" s="5"/>
      <c r="F7" s="5"/>
      <c r="G7" s="5"/>
      <c r="H7" s="5"/>
      <c r="I7" s="5"/>
      <c r="J7" s="5"/>
    </row>
    <row r="8" customFormat="false" ht="12.75" hidden="false" customHeight="false" outlineLevel="0" collapsed="false">
      <c r="A8" s="6"/>
      <c r="B8" s="6"/>
      <c r="C8" s="6"/>
      <c r="D8" s="6"/>
      <c r="E8" s="6"/>
      <c r="F8" s="6"/>
      <c r="G8" s="6"/>
      <c r="H8" s="6"/>
      <c r="I8" s="6"/>
      <c r="J8" s="6"/>
    </row>
    <row r="23" customFormat="false" ht="12.75" hidden="false" customHeight="false" outlineLevel="0" collapsed="false">
      <c r="A23" s="7"/>
      <c r="B23" s="7"/>
    </row>
    <row r="24" customFormat="false" ht="12.75" hidden="false" customHeight="false" outlineLevel="0" collapsed="false">
      <c r="A24" s="8"/>
      <c r="B24" s="8"/>
      <c r="C24" s="8"/>
    </row>
    <row r="25" customFormat="false" ht="12.75" hidden="false" customHeight="false" outlineLevel="0" collapsed="false">
      <c r="A25" s="9"/>
      <c r="B25" s="8"/>
      <c r="C25" s="8"/>
    </row>
    <row r="26" customFormat="false" ht="12.75" hidden="false" customHeight="false" outlineLevel="0" collapsed="false">
      <c r="A26" s="9"/>
      <c r="B26" s="8"/>
      <c r="C26" s="8"/>
    </row>
    <row r="27" customFormat="false" ht="12.75" hidden="false" customHeight="false" outlineLevel="0" collapsed="false">
      <c r="A27" s="9"/>
      <c r="B27" s="8"/>
      <c r="C27" s="8"/>
    </row>
    <row r="28" customFormat="false" ht="12.75" hidden="false" customHeight="false" outlineLevel="0" collapsed="false">
      <c r="A28" s="9"/>
      <c r="B28" s="8"/>
      <c r="C28" s="8"/>
    </row>
    <row r="29" customFormat="false" ht="12.75" hidden="false" customHeight="false" outlineLevel="0" collapsed="false">
      <c r="A29" s="9"/>
      <c r="B29" s="8"/>
      <c r="C29" s="8"/>
    </row>
    <row r="30" customFormat="false" ht="12.75" hidden="false" customHeight="false" outlineLevel="0" collapsed="false">
      <c r="A30" s="9"/>
      <c r="B30" s="8"/>
      <c r="C30" s="8"/>
    </row>
    <row r="31" customFormat="false" ht="12.75" hidden="false" customHeight="false" outlineLevel="0" collapsed="false">
      <c r="A31" s="9"/>
      <c r="B31" s="8"/>
      <c r="C31" s="8"/>
    </row>
    <row r="32" customFormat="false" ht="12.75" hidden="false" customHeight="false" outlineLevel="0" collapsed="false">
      <c r="A32" s="9"/>
      <c r="B32" s="8"/>
      <c r="C32" s="8"/>
    </row>
    <row r="33" customFormat="false" ht="12.75" hidden="false" customHeight="false" outlineLevel="0" collapsed="false">
      <c r="A33" s="9"/>
      <c r="B33" s="8"/>
      <c r="C33" s="8"/>
    </row>
    <row r="34" customFormat="false" ht="12.75" hidden="false" customHeight="false" outlineLevel="0" collapsed="false">
      <c r="A34" s="9"/>
      <c r="B34" s="8"/>
      <c r="C34" s="8"/>
    </row>
    <row r="35" customFormat="false" ht="12.75" hidden="false" customHeight="false" outlineLevel="0" collapsed="false">
      <c r="A35" s="9"/>
      <c r="B35" s="8"/>
      <c r="C35" s="8"/>
    </row>
    <row r="36" customFormat="false" ht="12.75" hidden="false" customHeight="false" outlineLevel="0" collapsed="false">
      <c r="A36" s="9"/>
      <c r="B36" s="8"/>
      <c r="C36" s="8"/>
    </row>
    <row r="37" s="10" customFormat="true" ht="12.75" hidden="false" customHeight="false" outlineLevel="0" collapsed="false">
      <c r="A37" s="9"/>
    </row>
    <row r="38" customFormat="false" ht="12.75" hidden="false" customHeight="false" outlineLevel="0" collapsed="false">
      <c r="A38" s="11" t="s">
        <v>5</v>
      </c>
      <c r="B38" s="11"/>
      <c r="C38" s="11"/>
      <c r="D38" s="11"/>
      <c r="E38" s="11"/>
      <c r="F38" s="11"/>
      <c r="G38" s="11"/>
      <c r="H38" s="11"/>
      <c r="I38" s="11"/>
      <c r="J38" s="11"/>
    </row>
    <row r="40" s="14" customFormat="true" ht="12.75" hidden="false" customHeight="false" outlineLevel="0" collapsed="false">
      <c r="A40" s="12"/>
      <c r="B40" s="13" t="s">
        <v>6</v>
      </c>
      <c r="C40" s="13"/>
      <c r="D40" s="13" t="s">
        <v>7</v>
      </c>
      <c r="E40" s="13"/>
      <c r="F40" s="13" t="s">
        <v>8</v>
      </c>
      <c r="G40" s="13"/>
    </row>
    <row r="41" s="14" customFormat="true" ht="12.75" hidden="false" customHeight="false" outlineLevel="0" collapsed="false">
      <c r="A41" s="15"/>
      <c r="B41" s="16" t="s">
        <v>9</v>
      </c>
      <c r="C41" s="17" t="s">
        <v>10</v>
      </c>
      <c r="D41" s="16" t="s">
        <v>9</v>
      </c>
      <c r="E41" s="17" t="s">
        <v>10</v>
      </c>
      <c r="F41" s="16" t="s">
        <v>9</v>
      </c>
      <c r="G41" s="16" t="s">
        <v>10</v>
      </c>
    </row>
    <row r="42" s="14" customFormat="true" ht="12.75" hidden="false" customHeight="false" outlineLevel="0" collapsed="false">
      <c r="A42" s="18" t="s">
        <v>11</v>
      </c>
      <c r="B42" s="19" t="n">
        <v>-8.97690815412575</v>
      </c>
      <c r="C42" s="20" t="n">
        <v>8.5585973315774</v>
      </c>
      <c r="D42" s="19" t="n">
        <v>-6.50303338906778</v>
      </c>
      <c r="E42" s="20" t="n">
        <v>7.12414635923795</v>
      </c>
      <c r="F42" s="19" t="n">
        <v>-8.81229704439264</v>
      </c>
      <c r="G42" s="19" t="n">
        <v>8.43672183340765</v>
      </c>
    </row>
    <row r="43" s="14" customFormat="true" ht="12.75" hidden="false" customHeight="false" outlineLevel="0" collapsed="false">
      <c r="A43" s="21" t="s">
        <v>12</v>
      </c>
      <c r="B43" s="22" t="n">
        <v>-9.63323381816462</v>
      </c>
      <c r="C43" s="23" t="n">
        <v>9.39962749209906</v>
      </c>
      <c r="D43" s="22" t="n">
        <v>-14.4389916814494</v>
      </c>
      <c r="E43" s="23" t="n">
        <v>15.3629910017747</v>
      </c>
      <c r="F43" s="22" t="n">
        <v>-14.7742766704854</v>
      </c>
      <c r="G43" s="22" t="n">
        <v>15.3390909853628</v>
      </c>
    </row>
    <row r="44" s="14" customFormat="true" ht="12.75" hidden="false" customHeight="false" outlineLevel="0" collapsed="false">
      <c r="A44" s="21" t="s">
        <v>13</v>
      </c>
      <c r="B44" s="22" t="n">
        <v>-10.6607483889959</v>
      </c>
      <c r="C44" s="23" t="n">
        <v>10.585844086715</v>
      </c>
      <c r="D44" s="22" t="n">
        <v>-13.1492332990977</v>
      </c>
      <c r="E44" s="23" t="n">
        <v>12.3083737625026</v>
      </c>
      <c r="F44" s="22" t="n">
        <v>-13.7948593557487</v>
      </c>
      <c r="G44" s="22" t="n">
        <v>12.994401783391</v>
      </c>
    </row>
    <row r="45" s="14" customFormat="true" ht="12.75" hidden="false" customHeight="false" outlineLevel="0" collapsed="false">
      <c r="A45" s="21" t="s">
        <v>14</v>
      </c>
      <c r="B45" s="22" t="n">
        <v>-11.116282683085</v>
      </c>
      <c r="C45" s="23" t="n">
        <v>11.2335006414568</v>
      </c>
      <c r="D45" s="22" t="n">
        <v>-9.6213817981353</v>
      </c>
      <c r="E45" s="23" t="n">
        <v>8.93238533451539</v>
      </c>
      <c r="F45" s="22" t="n">
        <v>-8.22754965235049</v>
      </c>
      <c r="G45" s="22" t="n">
        <v>8.09915460854183</v>
      </c>
    </row>
    <row r="46" s="14" customFormat="true" ht="12.75" hidden="false" customHeight="false" outlineLevel="0" collapsed="false">
      <c r="A46" s="24" t="s">
        <v>15</v>
      </c>
      <c r="B46" s="25" t="n">
        <v>-9.6224649996486</v>
      </c>
      <c r="C46" s="26" t="n">
        <v>10.2127924041318</v>
      </c>
      <c r="D46" s="25" t="n">
        <v>-6.35465080311072</v>
      </c>
      <c r="E46" s="26" t="n">
        <v>6.20481257110854</v>
      </c>
      <c r="F46" s="25" t="n">
        <v>-4.35146081739506</v>
      </c>
      <c r="G46" s="25" t="n">
        <v>5.17018724892441</v>
      </c>
    </row>
    <row r="47" s="14" customFormat="true" ht="12.75" hidden="false" customHeight="false" outlineLevel="0" collapsed="false"/>
  </sheetData>
  <mergeCells count="6">
    <mergeCell ref="A6:J6"/>
    <mergeCell ref="A7:J7"/>
    <mergeCell ref="A38:J38"/>
    <mergeCell ref="B40:C40"/>
    <mergeCell ref="D40:E40"/>
    <mergeCell ref="F40:G40"/>
  </mergeCells>
  <hyperlinks>
    <hyperlink ref="A1" r:id="rId1" display="Les indicateurs de l'intégration des immigrés 2015: Trouver ses marques - © OCDE 201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amp;C&amp;F</oddHeader>
    <oddFooter>&amp;L&amp;8&amp;Z&amp;F&amp;R&amp;8&amp;D - &amp;T</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3:52Z</dcterms:created>
  <dc:creator>OECD</dc:creator>
  <dc:description/>
  <dc:language>en-US</dc:language>
  <cp:lastModifiedBy>FINAT-DUCLOS Vincent</cp:lastModifiedBy>
  <dcterms:modified xsi:type="dcterms:W3CDTF">2015-05-18T13:54:37Z</dcterms:modified>
  <cp:revision>0</cp:revision>
  <dc:subject/>
  <dc:title/>
</cp:coreProperties>
</file>