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3" sheetId="1" state="visible" r:id="rId2"/>
  </sheets>
  <externalReferences>
    <externalReference r:id="rId3"/>
    <externalReference r:id="rId4"/>
    <externalReference r:id="rId5"/>
  </externalReferences>
  <definedNames>
    <definedName function="false" hidden="false" name="Countries" vbProcedure="false">[2]Setting!$A$2:$A$32</definedName>
    <definedName function="false" hidden="false" name="CountryIndex" vbProcedure="false">[2]Setting!$C$3</definedName>
    <definedName function="false" hidden="false" name="Excel_BuiltIn_Print_Area" vbProcedure="false">#REF!</definedName>
    <definedName function="false" hidden="false" name="Excel_BuiltIn_Print_Titles" vbProcedure="false">#REF!</definedName>
    <definedName function="false" hidden="false" name="moi" vbProcedure="false">[3]A11!$A$1</definedName>
    <definedName function="false" hidden="false" name="_Key2" vbProcedure="false">[1]Netherlands!$A$1</definedName>
    <definedName function="false" hidden="false" name="_kk" vbProcedure="false">[1]Netherlands!$A$1</definedName>
    <definedName function="false" hidden="false" name="_Order1" vbProcedure="false">255</definedName>
    <definedName function="false" hidden="false" name="_Order2" vbProcedure="false">255</definedName>
    <definedName function="false" hidden="false" name="_TAB3" vbProcedure="false">NA()</definedName>
    <definedName function="false" hidden="false" name="__TAB3" vbProcedure="false">NA()</definedName>
    <definedName function="false" hidden="false" name="___TAB3" vbProcedure="false">NA()</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International Migration Outlook 2015 - © OECD 2015</t>
  </si>
  <si>
    <t xml:space="preserve">Chapter 1</t>
  </si>
  <si>
    <t xml:space="preserve">Figure 1.3 Permanent migration flows by category of entry to selected OECD countries, 2013</t>
  </si>
  <si>
    <t xml:space="preserve">Version  - Last updated: 06-Aug-2015</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the total population</t>
  </si>
  <si>
    <r>
      <rPr>
        <sz val="10"/>
        <color rgb="FF000000"/>
        <rFont val="Arial"/>
        <family val="2"/>
      </rPr>
      <t xml:space="preserve">Note</t>
    </r>
    <r>
      <rPr>
        <sz val="8.5"/>
        <color rgb="FF000000"/>
        <rFont val="Arial"/>
        <family val="2"/>
      </rPr>
      <t xml:space="preserve">: Data include changes of status from a temporary to a permanent status. Data for Mexico are estimated to take into account the backlog effect.</t>
    </r>
  </si>
  <si>
    <r>
      <rPr>
        <sz val="10"/>
        <color rgb="FF000000"/>
        <rFont val="Arial"/>
        <family val="2"/>
      </rPr>
      <t xml:space="preserve">Source</t>
    </r>
    <r>
      <rPr>
        <sz val="8.5"/>
        <color rgb="FF000000"/>
        <rFont val="Arial"/>
        <family val="2"/>
      </rPr>
      <t xml:space="preserve">: OECD International migration database.</t>
    </r>
  </si>
  <si>
    <t xml:space="preserve">Work</t>
  </si>
  <si>
    <t xml:space="preserve">Accompanying family of workers</t>
  </si>
  <si>
    <t xml:space="preserve">Family</t>
  </si>
  <si>
    <t xml:space="preserve">Humanitarian</t>
  </si>
  <si>
    <t xml:space="preserve">Other</t>
  </si>
  <si>
    <t xml:space="preserve">Free movements</t>
  </si>
  <si>
    <t xml:space="preserve">2012 total</t>
  </si>
  <si>
    <t xml:space="preserve">Total</t>
  </si>
  <si>
    <t xml:space="preserve">Mexico</t>
  </si>
  <si>
    <t xml:space="preserve">Japan</t>
  </si>
  <si>
    <t xml:space="preserve">Korea</t>
  </si>
  <si>
    <t xml:space="preserve">EU-OECD</t>
  </si>
  <si>
    <t xml:space="preserve">Portugal</t>
  </si>
  <si>
    <t xml:space="preserve">United States</t>
  </si>
  <si>
    <t xml:space="preserve">France</t>
  </si>
  <si>
    <t xml:space="preserve">Italy</t>
  </si>
  <si>
    <t xml:space="preserve">Spain</t>
  </si>
  <si>
    <t xml:space="preserve">Finland</t>
  </si>
  <si>
    <t xml:space="preserve">United Kingdom</t>
  </si>
  <si>
    <t xml:space="preserve">Belgium</t>
  </si>
  <si>
    <t xml:space="preserve">Germany</t>
  </si>
  <si>
    <t xml:space="preserve">OECD average</t>
  </si>
  <si>
    <t xml:space="preserve">Netherlands</t>
  </si>
  <si>
    <t xml:space="preserve">Canada</t>
  </si>
  <si>
    <t xml:space="preserve">Austria</t>
  </si>
  <si>
    <t xml:space="preserve">Ireland</t>
  </si>
  <si>
    <t xml:space="preserve">Sweden</t>
  </si>
  <si>
    <t xml:space="preserve">Denmark</t>
  </si>
  <si>
    <t xml:space="preserve">New Zealand</t>
  </si>
  <si>
    <t xml:space="preserve">Australia</t>
  </si>
  <si>
    <t xml:space="preserve">Norway</t>
  </si>
  <si>
    <t xml:space="preserve">Switzerland</t>
  </si>
</sst>
</file>

<file path=xl/styles.xml><?xml version="1.0" encoding="utf-8"?>
<styleSheet xmlns="http://schemas.openxmlformats.org/spreadsheetml/2006/main">
  <numFmts count="17">
    <numFmt numFmtId="164" formatCode="General"/>
    <numFmt numFmtId="165" formatCode="General_)"/>
    <numFmt numFmtId="166" formatCode="_(* #,##0.00_);_(* \(#,##0.00\);_(* \-??_);_(@_)"/>
    <numFmt numFmtId="167" formatCode="_-* #,##0.00_-;\-* #,##0.00_-;_-* \-??_-;_-@_-"/>
    <numFmt numFmtId="168" formatCode="_-* #,##0.00\ _€_-;\-* #,##0.00\ _€_-;_-* \-??\ _€_-;_-@_-"/>
    <numFmt numFmtId="169" formatCode="_(* #,##0_);_(* \(#,##0\);_(* \-_);_(@_)"/>
    <numFmt numFmtId="170" formatCode="#,##0"/>
    <numFmt numFmtId="171" formatCode="#,##0.0"/>
    <numFmt numFmtId="172" formatCode="#\,##0."/>
    <numFmt numFmtId="173" formatCode="#,##0.000"/>
    <numFmt numFmtId="174" formatCode="\$#."/>
    <numFmt numFmtId="175" formatCode="_(\€* #,##0.00_);_(\€* \(#,##0.00\);_(\€* \-??_);_(@_)"/>
    <numFmt numFmtId="176" formatCode="_-* #,##0\ _F_t_-;\-* #,##0\ _F_t_-;_-* &quot;- &quot;_F_t_-;_-@_-"/>
    <numFmt numFmtId="177" formatCode="_-* #,##0.00\ _F_t_-;\-* #,##0.00\ _F_t_-;_-* \-??\ _F_t_-;_-@_-"/>
    <numFmt numFmtId="178" formatCode="#.00"/>
    <numFmt numFmtId="179" formatCode="#."/>
    <numFmt numFmtId="180" formatCode="0"/>
  </numFmts>
  <fonts count="69">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sz val="11"/>
      <color rgb="FF80008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b val="true"/>
      <sz val="11"/>
      <color rgb="FFFFFFFF"/>
      <name val="Calibri"/>
      <family val="2"/>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i val="true"/>
      <sz val="11"/>
      <color rgb="FF808080"/>
      <name val="Calibri"/>
      <family val="2"/>
    </font>
    <font>
      <sz val="7"/>
      <name val="NarkisTam Light"/>
      <family val="0"/>
      <charset val="177"/>
    </font>
    <font>
      <i val="true"/>
      <sz val="10"/>
      <color rgb="FF808080"/>
      <name val="Arial"/>
      <family val="2"/>
    </font>
    <font>
      <sz val="8"/>
      <color rgb="FF000000"/>
      <name val="Arial"/>
      <family val="2"/>
    </font>
    <font>
      <sz val="10"/>
      <color rgb="FF000000"/>
      <name val="Arial"/>
      <family val="2"/>
      <charset val="238"/>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
      <color rgb="FF000000"/>
      <name val="Courier New"/>
      <family val="3"/>
    </font>
    <font>
      <u val="single"/>
      <sz val="10"/>
      <color rgb="FF0000FF"/>
      <name val="Arial"/>
      <family val="2"/>
    </font>
    <font>
      <u val="single"/>
      <sz val="10"/>
      <color rgb="FF800080"/>
      <name val="Arial"/>
      <family val="2"/>
    </font>
    <font>
      <u val="single"/>
      <sz val="11"/>
      <color rgb="FF0000FF"/>
      <name val="Calibri"/>
      <family val="2"/>
    </font>
    <font>
      <u val="single"/>
      <sz val="6"/>
      <color rgb="FF0000FF"/>
      <name val="Arial"/>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sz val="8"/>
      <name val="Arial"/>
      <family val="2"/>
      <charset val="238"/>
    </font>
    <font>
      <sz val="11"/>
      <color rgb="FFFF9900"/>
      <name val="Calibri"/>
      <family val="2"/>
    </font>
    <font>
      <b val="true"/>
      <sz val="9"/>
      <name val="NarkisTam"/>
      <family val="0"/>
      <charset val="177"/>
    </font>
    <font>
      <b val="true"/>
      <sz val="14"/>
      <name val="NarkisTam"/>
      <family val="0"/>
      <charset val="177"/>
    </font>
    <font>
      <sz val="11"/>
      <color rgb="FF993300"/>
      <name val="Calibri"/>
      <family val="2"/>
    </font>
    <font>
      <sz val="8.25"/>
      <name val="Microsoft Sans Serif"/>
      <family val="2"/>
    </font>
    <font>
      <sz val="8"/>
      <color rgb="FF000000"/>
      <name val="Calibri"/>
      <family val="2"/>
    </font>
    <font>
      <sz val="10"/>
      <name val="MS Sans Serif"/>
      <family val="2"/>
    </font>
    <font>
      <sz val="10"/>
      <name val="Times New Roman"/>
      <family val="1"/>
    </font>
    <font>
      <sz val="9"/>
      <name val="Tahoma"/>
      <family val="2"/>
    </font>
    <font>
      <sz val="10"/>
      <name val="Courier New"/>
      <family val="3"/>
    </font>
    <font>
      <b val="true"/>
      <sz val="11"/>
      <color rgb="FF333333"/>
      <name val="Calibri"/>
      <family val="2"/>
    </font>
    <font>
      <i val="true"/>
      <sz val="1"/>
      <color rgb="FF000000"/>
      <name val="Courier New"/>
      <family val="3"/>
    </font>
    <font>
      <b val="true"/>
      <sz val="11"/>
      <color rgb="FF003366"/>
      <name val="Arial"/>
      <family val="2"/>
    </font>
    <font>
      <sz val="11"/>
      <name val="µ¸¿ò"/>
      <family val="0"/>
      <charset val="129"/>
    </font>
    <font>
      <sz val="8.5"/>
      <color rgb="FF000000"/>
      <name val="Arial"/>
      <family val="2"/>
    </font>
    <font>
      <sz val="10"/>
      <color rgb="FF000000"/>
      <name val="Arial Narrow"/>
      <family val="2"/>
    </font>
  </fonts>
  <fills count="15">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cellXfs>
  <cellStyles count="4355">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20% - Accent1 2" xfId="542"/>
    <cellStyle name="20% - Accent1 2 2" xfId="543"/>
    <cellStyle name="20% - Accent1 2 3" xfId="544"/>
    <cellStyle name="20% - Accent1 3" xfId="545"/>
    <cellStyle name="20% - Accent1 4" xfId="546"/>
    <cellStyle name="20% - Accent1 5" xfId="547"/>
    <cellStyle name="20% - Accent1 6" xfId="548"/>
    <cellStyle name="20% - Accent1 7" xfId="549"/>
    <cellStyle name="20% - Accent2 2" xfId="550"/>
    <cellStyle name="20% - Accent2 2 2" xfId="551"/>
    <cellStyle name="20% - Accent2 2 3" xfId="552"/>
    <cellStyle name="20% - Accent2 3" xfId="553"/>
    <cellStyle name="20% - Accent2 4" xfId="554"/>
    <cellStyle name="20% - Accent2 5" xfId="555"/>
    <cellStyle name="20% - Accent2 6" xfId="556"/>
    <cellStyle name="20% - Accent2 7" xfId="557"/>
    <cellStyle name="20% - Accent3 2" xfId="558"/>
    <cellStyle name="20% - Accent3 2 2" xfId="559"/>
    <cellStyle name="20% - Accent3 2 3" xfId="560"/>
    <cellStyle name="20% - Accent3 3" xfId="561"/>
    <cellStyle name="20% - Accent3 4" xfId="562"/>
    <cellStyle name="20% - Accent3 5" xfId="563"/>
    <cellStyle name="20% - Accent3 6" xfId="564"/>
    <cellStyle name="20% - Accent3 7" xfId="565"/>
    <cellStyle name="20% - Accent4 2" xfId="566"/>
    <cellStyle name="20% - Accent4 2 2" xfId="567"/>
    <cellStyle name="20% - Accent4 2 3" xfId="568"/>
    <cellStyle name="20% - Accent4 3" xfId="569"/>
    <cellStyle name="20% - Accent4 4" xfId="570"/>
    <cellStyle name="20% - Accent4 5" xfId="571"/>
    <cellStyle name="20% - Accent4 6" xfId="572"/>
    <cellStyle name="20% - Accent4 7" xfId="573"/>
    <cellStyle name="20% - Accent5 2" xfId="574"/>
    <cellStyle name="20% - Accent5 2 2" xfId="575"/>
    <cellStyle name="20% - Accent5 2 3" xfId="576"/>
    <cellStyle name="20% - Accent5 3" xfId="577"/>
    <cellStyle name="20% - Accent5 4" xfId="578"/>
    <cellStyle name="20% - Accent5 5" xfId="579"/>
    <cellStyle name="20% - Accent5 6" xfId="580"/>
    <cellStyle name="20% - Accent5 7" xfId="581"/>
    <cellStyle name="20% - Accent6 2" xfId="582"/>
    <cellStyle name="20% - Accent6 2 2" xfId="583"/>
    <cellStyle name="20% - Accent6 2 3" xfId="584"/>
    <cellStyle name="20% - Accent6 3" xfId="585"/>
    <cellStyle name="20% - Accent6 4" xfId="586"/>
    <cellStyle name="20% - Accent6 5" xfId="587"/>
    <cellStyle name="20% - Accent6 6" xfId="588"/>
    <cellStyle name="20% - Accent6 7" xfId="589"/>
    <cellStyle name="40 % - Markeringsfarve1" xfId="590"/>
    <cellStyle name="40 % - Markeringsfarve1 10" xfId="591"/>
    <cellStyle name="40 % - Markeringsfarve1 11" xfId="592"/>
    <cellStyle name="40 % - Markeringsfarve1 12" xfId="593"/>
    <cellStyle name="40 % - Markeringsfarve1 13" xfId="594"/>
    <cellStyle name="40 % - Markeringsfarve1 14" xfId="595"/>
    <cellStyle name="40 % - Markeringsfarve1 15" xfId="596"/>
    <cellStyle name="40 % - Markeringsfarve1 16" xfId="597"/>
    <cellStyle name="40 % - Markeringsfarve1 17" xfId="598"/>
    <cellStyle name="40 % - Markeringsfarve1 18" xfId="599"/>
    <cellStyle name="40 % - Markeringsfarve1 19" xfId="600"/>
    <cellStyle name="40 % - Markeringsfarve1 2" xfId="601"/>
    <cellStyle name="40 % - Markeringsfarve1 20" xfId="602"/>
    <cellStyle name="40 % - Markeringsfarve1 21" xfId="603"/>
    <cellStyle name="40 % - Markeringsfarve1 22" xfId="604"/>
    <cellStyle name="40 % - Markeringsfarve1 23" xfId="605"/>
    <cellStyle name="40 % - Markeringsfarve1 24" xfId="606"/>
    <cellStyle name="40 % - Markeringsfarve1 25" xfId="607"/>
    <cellStyle name="40 % - Markeringsfarve1 26" xfId="608"/>
    <cellStyle name="40 % - Markeringsfarve1 27" xfId="609"/>
    <cellStyle name="40 % - Markeringsfarve1 28" xfId="610"/>
    <cellStyle name="40 % - Markeringsfarve1 29" xfId="611"/>
    <cellStyle name="40 % - Markeringsfarve1 3" xfId="612"/>
    <cellStyle name="40 % - Markeringsfarve1 30" xfId="613"/>
    <cellStyle name="40 % - Markeringsfarve1 31" xfId="614"/>
    <cellStyle name="40 % - Markeringsfarve1 32" xfId="615"/>
    <cellStyle name="40 % - Markeringsfarve1 33" xfId="616"/>
    <cellStyle name="40 % - Markeringsfarve1 34" xfId="617"/>
    <cellStyle name="40 % - Markeringsfarve1 35" xfId="618"/>
    <cellStyle name="40 % - Markeringsfarve1 36" xfId="619"/>
    <cellStyle name="40 % - Markeringsfarve1 37" xfId="620"/>
    <cellStyle name="40 % - Markeringsfarve1 38" xfId="621"/>
    <cellStyle name="40 % - Markeringsfarve1 39" xfId="622"/>
    <cellStyle name="40 % - Markeringsfarve1 4" xfId="623"/>
    <cellStyle name="40 % - Markeringsfarve1 40" xfId="624"/>
    <cellStyle name="40 % - Markeringsfarve1 41" xfId="625"/>
    <cellStyle name="40 % - Markeringsfarve1 42" xfId="626"/>
    <cellStyle name="40 % - Markeringsfarve1 43" xfId="627"/>
    <cellStyle name="40 % - Markeringsfarve1 44" xfId="628"/>
    <cellStyle name="40 % - Markeringsfarve1 45" xfId="629"/>
    <cellStyle name="40 % - Markeringsfarve1 46" xfId="630"/>
    <cellStyle name="40 % - Markeringsfarve1 47" xfId="631"/>
    <cellStyle name="40 % - Markeringsfarve1 48" xfId="632"/>
    <cellStyle name="40 % - Markeringsfarve1 49" xfId="633"/>
    <cellStyle name="40 % - Markeringsfarve1 5" xfId="634"/>
    <cellStyle name="40 % - Markeringsfarve1 50" xfId="635"/>
    <cellStyle name="40 % - Markeringsfarve1 51" xfId="636"/>
    <cellStyle name="40 % - Markeringsfarve1 52" xfId="637"/>
    <cellStyle name="40 % - Markeringsfarve1 53" xfId="638"/>
    <cellStyle name="40 % - Markeringsfarve1 54" xfId="639"/>
    <cellStyle name="40 % - Markeringsfarve1 55" xfId="640"/>
    <cellStyle name="40 % - Markeringsfarve1 56" xfId="641"/>
    <cellStyle name="40 % - Markeringsfarve1 57" xfId="642"/>
    <cellStyle name="40 % - Markeringsfarve1 58" xfId="643"/>
    <cellStyle name="40 % - Markeringsfarve1 59" xfId="644"/>
    <cellStyle name="40 % - Markeringsfarve1 6" xfId="645"/>
    <cellStyle name="40 % - Markeringsfarve1 60" xfId="646"/>
    <cellStyle name="40 % - Markeringsfarve1 61" xfId="647"/>
    <cellStyle name="40 % - Markeringsfarve1 62" xfId="648"/>
    <cellStyle name="40 % - Markeringsfarve1 63" xfId="649"/>
    <cellStyle name="40 % - Markeringsfarve1 64" xfId="650"/>
    <cellStyle name="40 % - Markeringsfarve1 65" xfId="651"/>
    <cellStyle name="40 % - Markeringsfarve1 66" xfId="652"/>
    <cellStyle name="40 % - Markeringsfarve1 67" xfId="653"/>
    <cellStyle name="40 % - Markeringsfarve1 68" xfId="654"/>
    <cellStyle name="40 % - Markeringsfarve1 69" xfId="655"/>
    <cellStyle name="40 % - Markeringsfarve1 7" xfId="656"/>
    <cellStyle name="40 % - Markeringsfarve1 70" xfId="657"/>
    <cellStyle name="40 % - Markeringsfarve1 71" xfId="658"/>
    <cellStyle name="40 % - Markeringsfarve1 72" xfId="659"/>
    <cellStyle name="40 % - Markeringsfarve1 73" xfId="660"/>
    <cellStyle name="40 % - Markeringsfarve1 74" xfId="661"/>
    <cellStyle name="40 % - Markeringsfarve1 75" xfId="662"/>
    <cellStyle name="40 % - Markeringsfarve1 76" xfId="663"/>
    <cellStyle name="40 % - Markeringsfarve1 77" xfId="664"/>
    <cellStyle name="40 % - Markeringsfarve1 78" xfId="665"/>
    <cellStyle name="40 % - Markeringsfarve1 79" xfId="666"/>
    <cellStyle name="40 % - Markeringsfarve1 8" xfId="667"/>
    <cellStyle name="40 % - Markeringsfarve1 80" xfId="668"/>
    <cellStyle name="40 % - Markeringsfarve1 81" xfId="669"/>
    <cellStyle name="40 % - Markeringsfarve1 82" xfId="670"/>
    <cellStyle name="40 % - Markeringsfarve1 83" xfId="671"/>
    <cellStyle name="40 % - Markeringsfarve1 84" xfId="672"/>
    <cellStyle name="40 % - Markeringsfarve1 85" xfId="673"/>
    <cellStyle name="40 % - Markeringsfarve1 86" xfId="674"/>
    <cellStyle name="40 % - Markeringsfarve1 9" xfId="675"/>
    <cellStyle name="40 % - Markeringsfarve1_Long-term migration 2007-2009" xfId="676"/>
    <cellStyle name="40 % - Markeringsfarve2" xfId="677"/>
    <cellStyle name="40 % - Markeringsfarve2 10" xfId="678"/>
    <cellStyle name="40 % - Markeringsfarve2 11" xfId="679"/>
    <cellStyle name="40 % - Markeringsfarve2 12" xfId="680"/>
    <cellStyle name="40 % - Markeringsfarve2 13" xfId="681"/>
    <cellStyle name="40 % - Markeringsfarve2 14" xfId="682"/>
    <cellStyle name="40 % - Markeringsfarve2 15" xfId="683"/>
    <cellStyle name="40 % - Markeringsfarve2 16" xfId="684"/>
    <cellStyle name="40 % - Markeringsfarve2 17" xfId="685"/>
    <cellStyle name="40 % - Markeringsfarve2 18" xfId="686"/>
    <cellStyle name="40 % - Markeringsfarve2 19" xfId="687"/>
    <cellStyle name="40 % - Markeringsfarve2 2" xfId="688"/>
    <cellStyle name="40 % - Markeringsfarve2 20" xfId="689"/>
    <cellStyle name="40 % - Markeringsfarve2 21" xfId="690"/>
    <cellStyle name="40 % - Markeringsfarve2 22" xfId="691"/>
    <cellStyle name="40 % - Markeringsfarve2 23" xfId="692"/>
    <cellStyle name="40 % - Markeringsfarve2 24" xfId="693"/>
    <cellStyle name="40 % - Markeringsfarve2 25" xfId="694"/>
    <cellStyle name="40 % - Markeringsfarve2 26" xfId="695"/>
    <cellStyle name="40 % - Markeringsfarve2 27" xfId="696"/>
    <cellStyle name="40 % - Markeringsfarve2 28" xfId="697"/>
    <cellStyle name="40 % - Markeringsfarve2 29" xfId="698"/>
    <cellStyle name="40 % - Markeringsfarve2 3" xfId="699"/>
    <cellStyle name="40 % - Markeringsfarve2 30" xfId="700"/>
    <cellStyle name="40 % - Markeringsfarve2 31" xfId="701"/>
    <cellStyle name="40 % - Markeringsfarve2 32" xfId="702"/>
    <cellStyle name="40 % - Markeringsfarve2 33" xfId="703"/>
    <cellStyle name="40 % - Markeringsfarve2 34" xfId="704"/>
    <cellStyle name="40 % - Markeringsfarve2 35" xfId="705"/>
    <cellStyle name="40 % - Markeringsfarve2 36" xfId="706"/>
    <cellStyle name="40 % - Markeringsfarve2 37" xfId="707"/>
    <cellStyle name="40 % - Markeringsfarve2 38" xfId="708"/>
    <cellStyle name="40 % - Markeringsfarve2 39" xfId="709"/>
    <cellStyle name="40 % - Markeringsfarve2 4" xfId="710"/>
    <cellStyle name="40 % - Markeringsfarve2 40" xfId="711"/>
    <cellStyle name="40 % - Markeringsfarve2 41" xfId="712"/>
    <cellStyle name="40 % - Markeringsfarve2 42" xfId="713"/>
    <cellStyle name="40 % - Markeringsfarve2 43" xfId="714"/>
    <cellStyle name="40 % - Markeringsfarve2 44" xfId="715"/>
    <cellStyle name="40 % - Markeringsfarve2 45" xfId="716"/>
    <cellStyle name="40 % - Markeringsfarve2 46" xfId="717"/>
    <cellStyle name="40 % - Markeringsfarve2 47" xfId="718"/>
    <cellStyle name="40 % - Markeringsfarve2 48" xfId="719"/>
    <cellStyle name="40 % - Markeringsfarve2 49" xfId="720"/>
    <cellStyle name="40 % - Markeringsfarve2 5" xfId="721"/>
    <cellStyle name="40 % - Markeringsfarve2 50" xfId="722"/>
    <cellStyle name="40 % - Markeringsfarve2 51" xfId="723"/>
    <cellStyle name="40 % - Markeringsfarve2 52" xfId="724"/>
    <cellStyle name="40 % - Markeringsfarve2 53" xfId="725"/>
    <cellStyle name="40 % - Markeringsfarve2 54" xfId="726"/>
    <cellStyle name="40 % - Markeringsfarve2 55" xfId="727"/>
    <cellStyle name="40 % - Markeringsfarve2 56" xfId="728"/>
    <cellStyle name="40 % - Markeringsfarve2 57" xfId="729"/>
    <cellStyle name="40 % - Markeringsfarve2 58" xfId="730"/>
    <cellStyle name="40 % - Markeringsfarve2 59" xfId="731"/>
    <cellStyle name="40 % - Markeringsfarve2 6" xfId="732"/>
    <cellStyle name="40 % - Markeringsfarve2 60" xfId="733"/>
    <cellStyle name="40 % - Markeringsfarve2 61" xfId="734"/>
    <cellStyle name="40 % - Markeringsfarve2 62" xfId="735"/>
    <cellStyle name="40 % - Markeringsfarve2 63" xfId="736"/>
    <cellStyle name="40 % - Markeringsfarve2 64" xfId="737"/>
    <cellStyle name="40 % - Markeringsfarve2 65" xfId="738"/>
    <cellStyle name="40 % - Markeringsfarve2 66" xfId="739"/>
    <cellStyle name="40 % - Markeringsfarve2 67" xfId="740"/>
    <cellStyle name="40 % - Markeringsfarve2 68" xfId="741"/>
    <cellStyle name="40 % - Markeringsfarve2 69" xfId="742"/>
    <cellStyle name="40 % - Markeringsfarve2 7" xfId="743"/>
    <cellStyle name="40 % - Markeringsfarve2 70" xfId="744"/>
    <cellStyle name="40 % - Markeringsfarve2 71" xfId="745"/>
    <cellStyle name="40 % - Markeringsfarve2 72" xfId="746"/>
    <cellStyle name="40 % - Markeringsfarve2 73" xfId="747"/>
    <cellStyle name="40 % - Markeringsfarve2 74" xfId="748"/>
    <cellStyle name="40 % - Markeringsfarve2 75" xfId="749"/>
    <cellStyle name="40 % - Markeringsfarve2 76" xfId="750"/>
    <cellStyle name="40 % - Markeringsfarve2 77" xfId="751"/>
    <cellStyle name="40 % - Markeringsfarve2 78" xfId="752"/>
    <cellStyle name="40 % - Markeringsfarve2 79" xfId="753"/>
    <cellStyle name="40 % - Markeringsfarve2 8" xfId="754"/>
    <cellStyle name="40 % - Markeringsfarve2 80" xfId="755"/>
    <cellStyle name="40 % - Markeringsfarve2 81" xfId="756"/>
    <cellStyle name="40 % - Markeringsfarve2 82" xfId="757"/>
    <cellStyle name="40 % - Markeringsfarve2 83" xfId="758"/>
    <cellStyle name="40 % - Markeringsfarve2 84" xfId="759"/>
    <cellStyle name="40 % - Markeringsfarve2 85" xfId="760"/>
    <cellStyle name="40 % - Markeringsfarve2 86" xfId="761"/>
    <cellStyle name="40 % - Markeringsfarve2 9" xfId="762"/>
    <cellStyle name="40 % - Markeringsfarve2_Long-term migration 2007-2009" xfId="763"/>
    <cellStyle name="40 % - Markeringsfarve3" xfId="764"/>
    <cellStyle name="40 % - Markeringsfarve3 10" xfId="765"/>
    <cellStyle name="40 % - Markeringsfarve3 11" xfId="766"/>
    <cellStyle name="40 % - Markeringsfarve3 12" xfId="767"/>
    <cellStyle name="40 % - Markeringsfarve3 13" xfId="768"/>
    <cellStyle name="40 % - Markeringsfarve3 14" xfId="769"/>
    <cellStyle name="40 % - Markeringsfarve3 15" xfId="770"/>
    <cellStyle name="40 % - Markeringsfarve3 16" xfId="771"/>
    <cellStyle name="40 % - Markeringsfarve3 17" xfId="772"/>
    <cellStyle name="40 % - Markeringsfarve3 18" xfId="773"/>
    <cellStyle name="40 % - Markeringsfarve3 19" xfId="774"/>
    <cellStyle name="40 % - Markeringsfarve3 2" xfId="775"/>
    <cellStyle name="40 % - Markeringsfarve3 20" xfId="776"/>
    <cellStyle name="40 % - Markeringsfarve3 21" xfId="777"/>
    <cellStyle name="40 % - Markeringsfarve3 22" xfId="778"/>
    <cellStyle name="40 % - Markeringsfarve3 23" xfId="779"/>
    <cellStyle name="40 % - Markeringsfarve3 24" xfId="780"/>
    <cellStyle name="40 % - Markeringsfarve3 25" xfId="781"/>
    <cellStyle name="40 % - Markeringsfarve3 26" xfId="782"/>
    <cellStyle name="40 % - Markeringsfarve3 27" xfId="783"/>
    <cellStyle name="40 % - Markeringsfarve3 28" xfId="784"/>
    <cellStyle name="40 % - Markeringsfarve3 29" xfId="785"/>
    <cellStyle name="40 % - Markeringsfarve3 3" xfId="786"/>
    <cellStyle name="40 % - Markeringsfarve3 30" xfId="787"/>
    <cellStyle name="40 % - Markeringsfarve3 31" xfId="788"/>
    <cellStyle name="40 % - Markeringsfarve3 32" xfId="789"/>
    <cellStyle name="40 % - Markeringsfarve3 33" xfId="790"/>
    <cellStyle name="40 % - Markeringsfarve3 34" xfId="791"/>
    <cellStyle name="40 % - Markeringsfarve3 35" xfId="792"/>
    <cellStyle name="40 % - Markeringsfarve3 36" xfId="793"/>
    <cellStyle name="40 % - Markeringsfarve3 37" xfId="794"/>
    <cellStyle name="40 % - Markeringsfarve3 38" xfId="795"/>
    <cellStyle name="40 % - Markeringsfarve3 39" xfId="796"/>
    <cellStyle name="40 % - Markeringsfarve3 4" xfId="797"/>
    <cellStyle name="40 % - Markeringsfarve3 40" xfId="798"/>
    <cellStyle name="40 % - Markeringsfarve3 41" xfId="799"/>
    <cellStyle name="40 % - Markeringsfarve3 42" xfId="800"/>
    <cellStyle name="40 % - Markeringsfarve3 43" xfId="801"/>
    <cellStyle name="40 % - Markeringsfarve3 44" xfId="802"/>
    <cellStyle name="40 % - Markeringsfarve3 45" xfId="803"/>
    <cellStyle name="40 % - Markeringsfarve3 46" xfId="804"/>
    <cellStyle name="40 % - Markeringsfarve3 47" xfId="805"/>
    <cellStyle name="40 % - Markeringsfarve3 48" xfId="806"/>
    <cellStyle name="40 % - Markeringsfarve3 49" xfId="807"/>
    <cellStyle name="40 % - Markeringsfarve3 5" xfId="808"/>
    <cellStyle name="40 % - Markeringsfarve3 50" xfId="809"/>
    <cellStyle name="40 % - Markeringsfarve3 51" xfId="810"/>
    <cellStyle name="40 % - Markeringsfarve3 52" xfId="811"/>
    <cellStyle name="40 % - Markeringsfarve3 53" xfId="812"/>
    <cellStyle name="40 % - Markeringsfarve3 54" xfId="813"/>
    <cellStyle name="40 % - Markeringsfarve3 55" xfId="814"/>
    <cellStyle name="40 % - Markeringsfarve3 56" xfId="815"/>
    <cellStyle name="40 % - Markeringsfarve3 57" xfId="816"/>
    <cellStyle name="40 % - Markeringsfarve3 58" xfId="817"/>
    <cellStyle name="40 % - Markeringsfarve3 59" xfId="818"/>
    <cellStyle name="40 % - Markeringsfarve3 6" xfId="819"/>
    <cellStyle name="40 % - Markeringsfarve3 60" xfId="820"/>
    <cellStyle name="40 % - Markeringsfarve3 61" xfId="821"/>
    <cellStyle name="40 % - Markeringsfarve3 62" xfId="822"/>
    <cellStyle name="40 % - Markeringsfarve3 63" xfId="823"/>
    <cellStyle name="40 % - Markeringsfarve3 64" xfId="824"/>
    <cellStyle name="40 % - Markeringsfarve3 65" xfId="825"/>
    <cellStyle name="40 % - Markeringsfarve3 66" xfId="826"/>
    <cellStyle name="40 % - Markeringsfarve3 67" xfId="827"/>
    <cellStyle name="40 % - Markeringsfarve3 68" xfId="828"/>
    <cellStyle name="40 % - Markeringsfarve3 69" xfId="829"/>
    <cellStyle name="40 % - Markeringsfarve3 7" xfId="830"/>
    <cellStyle name="40 % - Markeringsfarve3 70" xfId="831"/>
    <cellStyle name="40 % - Markeringsfarve3 71" xfId="832"/>
    <cellStyle name="40 % - Markeringsfarve3 72" xfId="833"/>
    <cellStyle name="40 % - Markeringsfarve3 73" xfId="834"/>
    <cellStyle name="40 % - Markeringsfarve3 74" xfId="835"/>
    <cellStyle name="40 % - Markeringsfarve3 75" xfId="836"/>
    <cellStyle name="40 % - Markeringsfarve3 76" xfId="837"/>
    <cellStyle name="40 % - Markeringsfarve3 77" xfId="838"/>
    <cellStyle name="40 % - Markeringsfarve3 78" xfId="839"/>
    <cellStyle name="40 % - Markeringsfarve3 79" xfId="840"/>
    <cellStyle name="40 % - Markeringsfarve3 8" xfId="841"/>
    <cellStyle name="40 % - Markeringsfarve3 80" xfId="842"/>
    <cellStyle name="40 % - Markeringsfarve3 81" xfId="843"/>
    <cellStyle name="40 % - Markeringsfarve3 82" xfId="844"/>
    <cellStyle name="40 % - Markeringsfarve3 83" xfId="845"/>
    <cellStyle name="40 % - Markeringsfarve3 84" xfId="846"/>
    <cellStyle name="40 % - Markeringsfarve3 85" xfId="847"/>
    <cellStyle name="40 % - Markeringsfarve3 86" xfId="848"/>
    <cellStyle name="40 % - Markeringsfarve3 9" xfId="849"/>
    <cellStyle name="40 % - Markeringsfarve3_Long-term migration 2007-2009" xfId="850"/>
    <cellStyle name="40 % - Markeringsfarve4" xfId="851"/>
    <cellStyle name="40 % - Markeringsfarve4 10" xfId="852"/>
    <cellStyle name="40 % - Markeringsfarve4 11" xfId="853"/>
    <cellStyle name="40 % - Markeringsfarve4 12" xfId="854"/>
    <cellStyle name="40 % - Markeringsfarve4 13" xfId="855"/>
    <cellStyle name="40 % - Markeringsfarve4 14" xfId="856"/>
    <cellStyle name="40 % - Markeringsfarve4 15" xfId="857"/>
    <cellStyle name="40 % - Markeringsfarve4 16" xfId="858"/>
    <cellStyle name="40 % - Markeringsfarve4 17" xfId="859"/>
    <cellStyle name="40 % - Markeringsfarve4 18" xfId="860"/>
    <cellStyle name="40 % - Markeringsfarve4 19" xfId="861"/>
    <cellStyle name="40 % - Markeringsfarve4 2" xfId="862"/>
    <cellStyle name="40 % - Markeringsfarve4 20" xfId="863"/>
    <cellStyle name="40 % - Markeringsfarve4 21" xfId="864"/>
    <cellStyle name="40 % - Markeringsfarve4 22" xfId="865"/>
    <cellStyle name="40 % - Markeringsfarve4 23" xfId="866"/>
    <cellStyle name="40 % - Markeringsfarve4 24" xfId="867"/>
    <cellStyle name="40 % - Markeringsfarve4 25" xfId="868"/>
    <cellStyle name="40 % - Markeringsfarve4 26" xfId="869"/>
    <cellStyle name="40 % - Markeringsfarve4 27" xfId="870"/>
    <cellStyle name="40 % - Markeringsfarve4 28" xfId="871"/>
    <cellStyle name="40 % - Markeringsfarve4 29" xfId="872"/>
    <cellStyle name="40 % - Markeringsfarve4 3" xfId="873"/>
    <cellStyle name="40 % - Markeringsfarve4 30" xfId="874"/>
    <cellStyle name="40 % - Markeringsfarve4 31" xfId="875"/>
    <cellStyle name="40 % - Markeringsfarve4 32" xfId="876"/>
    <cellStyle name="40 % - Markeringsfarve4 33" xfId="877"/>
    <cellStyle name="40 % - Markeringsfarve4 34" xfId="878"/>
    <cellStyle name="40 % - Markeringsfarve4 35" xfId="879"/>
    <cellStyle name="40 % - Markeringsfarve4 36" xfId="880"/>
    <cellStyle name="40 % - Markeringsfarve4 37" xfId="881"/>
    <cellStyle name="40 % - Markeringsfarve4 38" xfId="882"/>
    <cellStyle name="40 % - Markeringsfarve4 39" xfId="883"/>
    <cellStyle name="40 % - Markeringsfarve4 4" xfId="884"/>
    <cellStyle name="40 % - Markeringsfarve4 40" xfId="885"/>
    <cellStyle name="40 % - Markeringsfarve4 41" xfId="886"/>
    <cellStyle name="40 % - Markeringsfarve4 42" xfId="887"/>
    <cellStyle name="40 % - Markeringsfarve4 43" xfId="888"/>
    <cellStyle name="40 % - Markeringsfarve4 44" xfId="889"/>
    <cellStyle name="40 % - Markeringsfarve4 45" xfId="890"/>
    <cellStyle name="40 % - Markeringsfarve4 46" xfId="891"/>
    <cellStyle name="40 % - Markeringsfarve4 47" xfId="892"/>
    <cellStyle name="40 % - Markeringsfarve4 48" xfId="893"/>
    <cellStyle name="40 % - Markeringsfarve4 49" xfId="894"/>
    <cellStyle name="40 % - Markeringsfarve4 5" xfId="895"/>
    <cellStyle name="40 % - Markeringsfarve4 50" xfId="896"/>
    <cellStyle name="40 % - Markeringsfarve4 51" xfId="897"/>
    <cellStyle name="40 % - Markeringsfarve4 52" xfId="898"/>
    <cellStyle name="40 % - Markeringsfarve4 53" xfId="899"/>
    <cellStyle name="40 % - Markeringsfarve4 54" xfId="900"/>
    <cellStyle name="40 % - Markeringsfarve4 55" xfId="901"/>
    <cellStyle name="40 % - Markeringsfarve4 56" xfId="902"/>
    <cellStyle name="40 % - Markeringsfarve4 57" xfId="903"/>
    <cellStyle name="40 % - Markeringsfarve4 58" xfId="904"/>
    <cellStyle name="40 % - Markeringsfarve4 59" xfId="905"/>
    <cellStyle name="40 % - Markeringsfarve4 6" xfId="906"/>
    <cellStyle name="40 % - Markeringsfarve4 60" xfId="907"/>
    <cellStyle name="40 % - Markeringsfarve4 61" xfId="908"/>
    <cellStyle name="40 % - Markeringsfarve4 62" xfId="909"/>
    <cellStyle name="40 % - Markeringsfarve4 63" xfId="910"/>
    <cellStyle name="40 % - Markeringsfarve4 64" xfId="911"/>
    <cellStyle name="40 % - Markeringsfarve4 65" xfId="912"/>
    <cellStyle name="40 % - Markeringsfarve4 66" xfId="913"/>
    <cellStyle name="40 % - Markeringsfarve4 67" xfId="914"/>
    <cellStyle name="40 % - Markeringsfarve4 68" xfId="915"/>
    <cellStyle name="40 % - Markeringsfarve4 69" xfId="916"/>
    <cellStyle name="40 % - Markeringsfarve4 7" xfId="917"/>
    <cellStyle name="40 % - Markeringsfarve4 70" xfId="918"/>
    <cellStyle name="40 % - Markeringsfarve4 71" xfId="919"/>
    <cellStyle name="40 % - Markeringsfarve4 72" xfId="920"/>
    <cellStyle name="40 % - Markeringsfarve4 73" xfId="921"/>
    <cellStyle name="40 % - Markeringsfarve4 74" xfId="922"/>
    <cellStyle name="40 % - Markeringsfarve4 75" xfId="923"/>
    <cellStyle name="40 % - Markeringsfarve4 76" xfId="924"/>
    <cellStyle name="40 % - Markeringsfarve4 77" xfId="925"/>
    <cellStyle name="40 % - Markeringsfarve4 78" xfId="926"/>
    <cellStyle name="40 % - Markeringsfarve4 79" xfId="927"/>
    <cellStyle name="40 % - Markeringsfarve4 8" xfId="928"/>
    <cellStyle name="40 % - Markeringsfarve4 80" xfId="929"/>
    <cellStyle name="40 % - Markeringsfarve4 81" xfId="930"/>
    <cellStyle name="40 % - Markeringsfarve4 82" xfId="931"/>
    <cellStyle name="40 % - Markeringsfarve4 83" xfId="932"/>
    <cellStyle name="40 % - Markeringsfarve4 84" xfId="933"/>
    <cellStyle name="40 % - Markeringsfarve4 85" xfId="934"/>
    <cellStyle name="40 % - Markeringsfarve4 86" xfId="935"/>
    <cellStyle name="40 % - Markeringsfarve4 9" xfId="936"/>
    <cellStyle name="40 % - Markeringsfarve4_Long-term migration 2007-2009" xfId="937"/>
    <cellStyle name="40 % - Markeringsfarve5" xfId="938"/>
    <cellStyle name="40 % - Markeringsfarve5 10" xfId="939"/>
    <cellStyle name="40 % - Markeringsfarve5 11" xfId="940"/>
    <cellStyle name="40 % - Markeringsfarve5 12" xfId="941"/>
    <cellStyle name="40 % - Markeringsfarve5 13" xfId="942"/>
    <cellStyle name="40 % - Markeringsfarve5 14" xfId="943"/>
    <cellStyle name="40 % - Markeringsfarve5 15" xfId="944"/>
    <cellStyle name="40 % - Markeringsfarve5 16" xfId="945"/>
    <cellStyle name="40 % - Markeringsfarve5 17" xfId="946"/>
    <cellStyle name="40 % - Markeringsfarve5 18" xfId="947"/>
    <cellStyle name="40 % - Markeringsfarve5 19" xfId="948"/>
    <cellStyle name="40 % - Markeringsfarve5 2" xfId="949"/>
    <cellStyle name="40 % - Markeringsfarve5 20" xfId="950"/>
    <cellStyle name="40 % - Markeringsfarve5 21" xfId="951"/>
    <cellStyle name="40 % - Markeringsfarve5 22" xfId="952"/>
    <cellStyle name="40 % - Markeringsfarve5 23" xfId="953"/>
    <cellStyle name="40 % - Markeringsfarve5 24" xfId="954"/>
    <cellStyle name="40 % - Markeringsfarve5 25" xfId="955"/>
    <cellStyle name="40 % - Markeringsfarve5 26" xfId="956"/>
    <cellStyle name="40 % - Markeringsfarve5 27" xfId="957"/>
    <cellStyle name="40 % - Markeringsfarve5 28" xfId="958"/>
    <cellStyle name="40 % - Markeringsfarve5 29" xfId="959"/>
    <cellStyle name="40 % - Markeringsfarve5 3" xfId="960"/>
    <cellStyle name="40 % - Markeringsfarve5 30" xfId="961"/>
    <cellStyle name="40 % - Markeringsfarve5 31" xfId="962"/>
    <cellStyle name="40 % - Markeringsfarve5 32" xfId="963"/>
    <cellStyle name="40 % - Markeringsfarve5 33" xfId="964"/>
    <cellStyle name="40 % - Markeringsfarve5 34" xfId="965"/>
    <cellStyle name="40 % - Markeringsfarve5 35" xfId="966"/>
    <cellStyle name="40 % - Markeringsfarve5 36" xfId="967"/>
    <cellStyle name="40 % - Markeringsfarve5 37" xfId="968"/>
    <cellStyle name="40 % - Markeringsfarve5 38" xfId="969"/>
    <cellStyle name="40 % - Markeringsfarve5 39" xfId="970"/>
    <cellStyle name="40 % - Markeringsfarve5 4" xfId="971"/>
    <cellStyle name="40 % - Markeringsfarve5 40" xfId="972"/>
    <cellStyle name="40 % - Markeringsfarve5 41" xfId="973"/>
    <cellStyle name="40 % - Markeringsfarve5 42" xfId="974"/>
    <cellStyle name="40 % - Markeringsfarve5 43" xfId="975"/>
    <cellStyle name="40 % - Markeringsfarve5 44" xfId="976"/>
    <cellStyle name="40 % - Markeringsfarve5 45" xfId="977"/>
    <cellStyle name="40 % - Markeringsfarve5 46" xfId="978"/>
    <cellStyle name="40 % - Markeringsfarve5 47" xfId="979"/>
    <cellStyle name="40 % - Markeringsfarve5 48" xfId="980"/>
    <cellStyle name="40 % - Markeringsfarve5 49" xfId="981"/>
    <cellStyle name="40 % - Markeringsfarve5 5" xfId="982"/>
    <cellStyle name="40 % - Markeringsfarve5 50" xfId="983"/>
    <cellStyle name="40 % - Markeringsfarve5 51" xfId="984"/>
    <cellStyle name="40 % - Markeringsfarve5 52" xfId="985"/>
    <cellStyle name="40 % - Markeringsfarve5 53" xfId="986"/>
    <cellStyle name="40 % - Markeringsfarve5 54" xfId="987"/>
    <cellStyle name="40 % - Markeringsfarve5 55" xfId="988"/>
    <cellStyle name="40 % - Markeringsfarve5 56" xfId="989"/>
    <cellStyle name="40 % - Markeringsfarve5 57" xfId="990"/>
    <cellStyle name="40 % - Markeringsfarve5 58" xfId="991"/>
    <cellStyle name="40 % - Markeringsfarve5 59" xfId="992"/>
    <cellStyle name="40 % - Markeringsfarve5 6" xfId="993"/>
    <cellStyle name="40 % - Markeringsfarve5 60" xfId="994"/>
    <cellStyle name="40 % - Markeringsfarve5 61" xfId="995"/>
    <cellStyle name="40 % - Markeringsfarve5 62" xfId="996"/>
    <cellStyle name="40 % - Markeringsfarve5 63" xfId="997"/>
    <cellStyle name="40 % - Markeringsfarve5 64" xfId="998"/>
    <cellStyle name="40 % - Markeringsfarve5 65" xfId="999"/>
    <cellStyle name="40 % - Markeringsfarve5 66" xfId="1000"/>
    <cellStyle name="40 % - Markeringsfarve5 67" xfId="1001"/>
    <cellStyle name="40 % - Markeringsfarve5 68" xfId="1002"/>
    <cellStyle name="40 % - Markeringsfarve5 69" xfId="1003"/>
    <cellStyle name="40 % - Markeringsfarve5 7" xfId="1004"/>
    <cellStyle name="40 % - Markeringsfarve5 70" xfId="1005"/>
    <cellStyle name="40 % - Markeringsfarve5 71" xfId="1006"/>
    <cellStyle name="40 % - Markeringsfarve5 72" xfId="1007"/>
    <cellStyle name="40 % - Markeringsfarve5 73" xfId="1008"/>
    <cellStyle name="40 % - Markeringsfarve5 74" xfId="1009"/>
    <cellStyle name="40 % - Markeringsfarve5 75" xfId="1010"/>
    <cellStyle name="40 % - Markeringsfarve5 76" xfId="1011"/>
    <cellStyle name="40 % - Markeringsfarve5 77" xfId="1012"/>
    <cellStyle name="40 % - Markeringsfarve5 78" xfId="1013"/>
    <cellStyle name="40 % - Markeringsfarve5 79" xfId="1014"/>
    <cellStyle name="40 % - Markeringsfarve5 8" xfId="1015"/>
    <cellStyle name="40 % - Markeringsfarve5 80" xfId="1016"/>
    <cellStyle name="40 % - Markeringsfarve5 81" xfId="1017"/>
    <cellStyle name="40 % - Markeringsfarve5 82" xfId="1018"/>
    <cellStyle name="40 % - Markeringsfarve5 83" xfId="1019"/>
    <cellStyle name="40 % - Markeringsfarve5 84" xfId="1020"/>
    <cellStyle name="40 % - Markeringsfarve5 85" xfId="1021"/>
    <cellStyle name="40 % - Markeringsfarve5 86" xfId="1022"/>
    <cellStyle name="40 % - Markeringsfarve5 9" xfId="1023"/>
    <cellStyle name="40 % - Markeringsfarve5_Long-term migration 2007-2009" xfId="1024"/>
    <cellStyle name="40 % - Markeringsfarve6" xfId="1025"/>
    <cellStyle name="40 % - Markeringsfarve6 10" xfId="1026"/>
    <cellStyle name="40 % - Markeringsfarve6 11" xfId="1027"/>
    <cellStyle name="40 % - Markeringsfarve6 12" xfId="1028"/>
    <cellStyle name="40 % - Markeringsfarve6 13" xfId="1029"/>
    <cellStyle name="40 % - Markeringsfarve6 14" xfId="1030"/>
    <cellStyle name="40 % - Markeringsfarve6 15" xfId="1031"/>
    <cellStyle name="40 % - Markeringsfarve6 16" xfId="1032"/>
    <cellStyle name="40 % - Markeringsfarve6 17" xfId="1033"/>
    <cellStyle name="40 % - Markeringsfarve6 18" xfId="1034"/>
    <cellStyle name="40 % - Markeringsfarve6 19" xfId="1035"/>
    <cellStyle name="40 % - Markeringsfarve6 2" xfId="1036"/>
    <cellStyle name="40 % - Markeringsfarve6 20" xfId="1037"/>
    <cellStyle name="40 % - Markeringsfarve6 21" xfId="1038"/>
    <cellStyle name="40 % - Markeringsfarve6 22" xfId="1039"/>
    <cellStyle name="40 % - Markeringsfarve6 23" xfId="1040"/>
    <cellStyle name="40 % - Markeringsfarve6 24" xfId="1041"/>
    <cellStyle name="40 % - Markeringsfarve6 25" xfId="1042"/>
    <cellStyle name="40 % - Markeringsfarve6 26" xfId="1043"/>
    <cellStyle name="40 % - Markeringsfarve6 27" xfId="1044"/>
    <cellStyle name="40 % - Markeringsfarve6 28" xfId="1045"/>
    <cellStyle name="40 % - Markeringsfarve6 29" xfId="1046"/>
    <cellStyle name="40 % - Markeringsfarve6 3" xfId="1047"/>
    <cellStyle name="40 % - Markeringsfarve6 30" xfId="1048"/>
    <cellStyle name="40 % - Markeringsfarve6 31" xfId="1049"/>
    <cellStyle name="40 % - Markeringsfarve6 32" xfId="1050"/>
    <cellStyle name="40 % - Markeringsfarve6 33" xfId="1051"/>
    <cellStyle name="40 % - Markeringsfarve6 34" xfId="1052"/>
    <cellStyle name="40 % - Markeringsfarve6 35" xfId="1053"/>
    <cellStyle name="40 % - Markeringsfarve6 36" xfId="1054"/>
    <cellStyle name="40 % - Markeringsfarve6 37" xfId="1055"/>
    <cellStyle name="40 % - Markeringsfarve6 38" xfId="1056"/>
    <cellStyle name="40 % - Markeringsfarve6 39" xfId="1057"/>
    <cellStyle name="40 % - Markeringsfarve6 4" xfId="1058"/>
    <cellStyle name="40 % - Markeringsfarve6 40" xfId="1059"/>
    <cellStyle name="40 % - Markeringsfarve6 41" xfId="1060"/>
    <cellStyle name="40 % - Markeringsfarve6 42" xfId="1061"/>
    <cellStyle name="40 % - Markeringsfarve6 43" xfId="1062"/>
    <cellStyle name="40 % - Markeringsfarve6 44" xfId="1063"/>
    <cellStyle name="40 % - Markeringsfarve6 45" xfId="1064"/>
    <cellStyle name="40 % - Markeringsfarve6 46" xfId="1065"/>
    <cellStyle name="40 % - Markeringsfarve6 47" xfId="1066"/>
    <cellStyle name="40 % - Markeringsfarve6 48" xfId="1067"/>
    <cellStyle name="40 % - Markeringsfarve6 49" xfId="1068"/>
    <cellStyle name="40 % - Markeringsfarve6 5" xfId="1069"/>
    <cellStyle name="40 % - Markeringsfarve6 50" xfId="1070"/>
    <cellStyle name="40 % - Markeringsfarve6 51" xfId="1071"/>
    <cellStyle name="40 % - Markeringsfarve6 52" xfId="1072"/>
    <cellStyle name="40 % - Markeringsfarve6 53" xfId="1073"/>
    <cellStyle name="40 % - Markeringsfarve6 54" xfId="1074"/>
    <cellStyle name="40 % - Markeringsfarve6 55" xfId="1075"/>
    <cellStyle name="40 % - Markeringsfarve6 56" xfId="1076"/>
    <cellStyle name="40 % - Markeringsfarve6 57" xfId="1077"/>
    <cellStyle name="40 % - Markeringsfarve6 58" xfId="1078"/>
    <cellStyle name="40 % - Markeringsfarve6 59" xfId="1079"/>
    <cellStyle name="40 % - Markeringsfarve6 6" xfId="1080"/>
    <cellStyle name="40 % - Markeringsfarve6 60" xfId="1081"/>
    <cellStyle name="40 % - Markeringsfarve6 61" xfId="1082"/>
    <cellStyle name="40 % - Markeringsfarve6 62" xfId="1083"/>
    <cellStyle name="40 % - Markeringsfarve6 63" xfId="1084"/>
    <cellStyle name="40 % - Markeringsfarve6 64" xfId="1085"/>
    <cellStyle name="40 % - Markeringsfarve6 65" xfId="1086"/>
    <cellStyle name="40 % - Markeringsfarve6 66" xfId="1087"/>
    <cellStyle name="40 % - Markeringsfarve6 67" xfId="1088"/>
    <cellStyle name="40 % - Markeringsfarve6 68" xfId="1089"/>
    <cellStyle name="40 % - Markeringsfarve6 69" xfId="1090"/>
    <cellStyle name="40 % - Markeringsfarve6 7" xfId="1091"/>
    <cellStyle name="40 % - Markeringsfarve6 70" xfId="1092"/>
    <cellStyle name="40 % - Markeringsfarve6 71" xfId="1093"/>
    <cellStyle name="40 % - Markeringsfarve6 72" xfId="1094"/>
    <cellStyle name="40 % - Markeringsfarve6 73" xfId="1095"/>
    <cellStyle name="40 % - Markeringsfarve6 74" xfId="1096"/>
    <cellStyle name="40 % - Markeringsfarve6 75" xfId="1097"/>
    <cellStyle name="40 % - Markeringsfarve6 76" xfId="1098"/>
    <cellStyle name="40 % - Markeringsfarve6 77" xfId="1099"/>
    <cellStyle name="40 % - Markeringsfarve6 78" xfId="1100"/>
    <cellStyle name="40 % - Markeringsfarve6 79" xfId="1101"/>
    <cellStyle name="40 % - Markeringsfarve6 8" xfId="1102"/>
    <cellStyle name="40 % - Markeringsfarve6 80" xfId="1103"/>
    <cellStyle name="40 % - Markeringsfarve6 81" xfId="1104"/>
    <cellStyle name="40 % - Markeringsfarve6 82" xfId="1105"/>
    <cellStyle name="40 % - Markeringsfarve6 83" xfId="1106"/>
    <cellStyle name="40 % - Markeringsfarve6 84" xfId="1107"/>
    <cellStyle name="40 % - Markeringsfarve6 85" xfId="1108"/>
    <cellStyle name="40 % - Markeringsfarve6 86" xfId="1109"/>
    <cellStyle name="40 % - Markeringsfarve6 9" xfId="1110"/>
    <cellStyle name="40 % - Markeringsfarve6_Long-term migration 2007-2009" xfId="1111"/>
    <cellStyle name="40% - Accent1 2" xfId="1112"/>
    <cellStyle name="40% - Accent1 2 2" xfId="1113"/>
    <cellStyle name="40% - Accent1 2 3" xfId="1114"/>
    <cellStyle name="40% - Accent1 3" xfId="1115"/>
    <cellStyle name="40% - Accent1 4" xfId="1116"/>
    <cellStyle name="40% - Accent1 5" xfId="1117"/>
    <cellStyle name="40% - Accent1 6" xfId="1118"/>
    <cellStyle name="40% - Accent1 7" xfId="1119"/>
    <cellStyle name="40% - Accent2 2" xfId="1120"/>
    <cellStyle name="40% - Accent2 2 2" xfId="1121"/>
    <cellStyle name="40% - Accent2 2 3" xfId="1122"/>
    <cellStyle name="40% - Accent2 3" xfId="1123"/>
    <cellStyle name="40% - Accent2 4" xfId="1124"/>
    <cellStyle name="40% - Accent2 5" xfId="1125"/>
    <cellStyle name="40% - Accent2 6" xfId="1126"/>
    <cellStyle name="40% - Accent2 7" xfId="1127"/>
    <cellStyle name="40% - Accent3 2" xfId="1128"/>
    <cellStyle name="40% - Accent3 2 2" xfId="1129"/>
    <cellStyle name="40% - Accent3 2 3" xfId="1130"/>
    <cellStyle name="40% - Accent3 3" xfId="1131"/>
    <cellStyle name="40% - Accent3 4" xfId="1132"/>
    <cellStyle name="40% - Accent3 5" xfId="1133"/>
    <cellStyle name="40% - Accent3 6" xfId="1134"/>
    <cellStyle name="40% - Accent3 7" xfId="1135"/>
    <cellStyle name="40% - Accent4 2" xfId="1136"/>
    <cellStyle name="40% - Accent4 2 2" xfId="1137"/>
    <cellStyle name="40% - Accent4 2 3" xfId="1138"/>
    <cellStyle name="40% - Accent4 3" xfId="1139"/>
    <cellStyle name="40% - Accent4 4" xfId="1140"/>
    <cellStyle name="40% - Accent4 5" xfId="1141"/>
    <cellStyle name="40% - Accent4 6" xfId="1142"/>
    <cellStyle name="40% - Accent4 7" xfId="1143"/>
    <cellStyle name="40% - Accent5 2" xfId="1144"/>
    <cellStyle name="40% - Accent5 2 2" xfId="1145"/>
    <cellStyle name="40% - Accent5 2 3" xfId="1146"/>
    <cellStyle name="40% - Accent5 3" xfId="1147"/>
    <cellStyle name="40% - Accent5 4" xfId="1148"/>
    <cellStyle name="40% - Accent5 5" xfId="1149"/>
    <cellStyle name="40% - Accent5 6" xfId="1150"/>
    <cellStyle name="40% - Accent5 7" xfId="1151"/>
    <cellStyle name="40% - Accent6 2" xfId="1152"/>
    <cellStyle name="40% - Accent6 2 2" xfId="1153"/>
    <cellStyle name="40% - Accent6 2 3" xfId="1154"/>
    <cellStyle name="40% - Accent6 3" xfId="1155"/>
    <cellStyle name="40% - Accent6 4" xfId="1156"/>
    <cellStyle name="40% - Accent6 5" xfId="1157"/>
    <cellStyle name="40% - Accent6 6" xfId="1158"/>
    <cellStyle name="40% - Accent6 7" xfId="1159"/>
    <cellStyle name="60 % - Markeringsfarve1" xfId="1160"/>
    <cellStyle name="60 % - Markeringsfarve1 10" xfId="1161"/>
    <cellStyle name="60 % - Markeringsfarve1 11" xfId="1162"/>
    <cellStyle name="60 % - Markeringsfarve1 12" xfId="1163"/>
    <cellStyle name="60 % - Markeringsfarve1 13" xfId="1164"/>
    <cellStyle name="60 % - Markeringsfarve1 14" xfId="1165"/>
    <cellStyle name="60 % - Markeringsfarve1 15" xfId="1166"/>
    <cellStyle name="60 % - Markeringsfarve1 16" xfId="1167"/>
    <cellStyle name="60 % - Markeringsfarve1 17" xfId="1168"/>
    <cellStyle name="60 % - Markeringsfarve1 18" xfId="1169"/>
    <cellStyle name="60 % - Markeringsfarve1 19" xfId="1170"/>
    <cellStyle name="60 % - Markeringsfarve1 2" xfId="1171"/>
    <cellStyle name="60 % - Markeringsfarve1 20" xfId="1172"/>
    <cellStyle name="60 % - Markeringsfarve1 21" xfId="1173"/>
    <cellStyle name="60 % - Markeringsfarve1 22" xfId="1174"/>
    <cellStyle name="60 % - Markeringsfarve1 23" xfId="1175"/>
    <cellStyle name="60 % - Markeringsfarve1 24" xfId="1176"/>
    <cellStyle name="60 % - Markeringsfarve1 25" xfId="1177"/>
    <cellStyle name="60 % - Markeringsfarve1 26" xfId="1178"/>
    <cellStyle name="60 % - Markeringsfarve1 27" xfId="1179"/>
    <cellStyle name="60 % - Markeringsfarve1 28" xfId="1180"/>
    <cellStyle name="60 % - Markeringsfarve1 29" xfId="1181"/>
    <cellStyle name="60 % - Markeringsfarve1 3" xfId="1182"/>
    <cellStyle name="60 % - Markeringsfarve1 30" xfId="1183"/>
    <cellStyle name="60 % - Markeringsfarve1 31" xfId="1184"/>
    <cellStyle name="60 % - Markeringsfarve1 32" xfId="1185"/>
    <cellStyle name="60 % - Markeringsfarve1 33" xfId="1186"/>
    <cellStyle name="60 % - Markeringsfarve1 34" xfId="1187"/>
    <cellStyle name="60 % - Markeringsfarve1 35" xfId="1188"/>
    <cellStyle name="60 % - Markeringsfarve1 36" xfId="1189"/>
    <cellStyle name="60 % - Markeringsfarve1 37" xfId="1190"/>
    <cellStyle name="60 % - Markeringsfarve1 38" xfId="1191"/>
    <cellStyle name="60 % - Markeringsfarve1 39" xfId="1192"/>
    <cellStyle name="60 % - Markeringsfarve1 4" xfId="1193"/>
    <cellStyle name="60 % - Markeringsfarve1 40" xfId="1194"/>
    <cellStyle name="60 % - Markeringsfarve1 41" xfId="1195"/>
    <cellStyle name="60 % - Markeringsfarve1 42" xfId="1196"/>
    <cellStyle name="60 % - Markeringsfarve1 43" xfId="1197"/>
    <cellStyle name="60 % - Markeringsfarve1 44" xfId="1198"/>
    <cellStyle name="60 % - Markeringsfarve1 45" xfId="1199"/>
    <cellStyle name="60 % - Markeringsfarve1 46" xfId="1200"/>
    <cellStyle name="60 % - Markeringsfarve1 47" xfId="1201"/>
    <cellStyle name="60 % - Markeringsfarve1 48" xfId="1202"/>
    <cellStyle name="60 % - Markeringsfarve1 49" xfId="1203"/>
    <cellStyle name="60 % - Markeringsfarve1 5" xfId="1204"/>
    <cellStyle name="60 % - Markeringsfarve1 50" xfId="1205"/>
    <cellStyle name="60 % - Markeringsfarve1 51" xfId="1206"/>
    <cellStyle name="60 % - Markeringsfarve1 52" xfId="1207"/>
    <cellStyle name="60 % - Markeringsfarve1 53" xfId="1208"/>
    <cellStyle name="60 % - Markeringsfarve1 54" xfId="1209"/>
    <cellStyle name="60 % - Markeringsfarve1 55" xfId="1210"/>
    <cellStyle name="60 % - Markeringsfarve1 56" xfId="1211"/>
    <cellStyle name="60 % - Markeringsfarve1 57" xfId="1212"/>
    <cellStyle name="60 % - Markeringsfarve1 58" xfId="1213"/>
    <cellStyle name="60 % - Markeringsfarve1 59" xfId="1214"/>
    <cellStyle name="60 % - Markeringsfarve1 6" xfId="1215"/>
    <cellStyle name="60 % - Markeringsfarve1 60" xfId="1216"/>
    <cellStyle name="60 % - Markeringsfarve1 61" xfId="1217"/>
    <cellStyle name="60 % - Markeringsfarve1 62" xfId="1218"/>
    <cellStyle name="60 % - Markeringsfarve1 63" xfId="1219"/>
    <cellStyle name="60 % - Markeringsfarve1 64" xfId="1220"/>
    <cellStyle name="60 % - Markeringsfarve1 65" xfId="1221"/>
    <cellStyle name="60 % - Markeringsfarve1 66" xfId="1222"/>
    <cellStyle name="60 % - Markeringsfarve1 67" xfId="1223"/>
    <cellStyle name="60 % - Markeringsfarve1 68" xfId="1224"/>
    <cellStyle name="60 % - Markeringsfarve1 69" xfId="1225"/>
    <cellStyle name="60 % - Markeringsfarve1 7" xfId="1226"/>
    <cellStyle name="60 % - Markeringsfarve1 70" xfId="1227"/>
    <cellStyle name="60 % - Markeringsfarve1 71" xfId="1228"/>
    <cellStyle name="60 % - Markeringsfarve1 72" xfId="1229"/>
    <cellStyle name="60 % - Markeringsfarve1 73" xfId="1230"/>
    <cellStyle name="60 % - Markeringsfarve1 74" xfId="1231"/>
    <cellStyle name="60 % - Markeringsfarve1 75" xfId="1232"/>
    <cellStyle name="60 % - Markeringsfarve1 76" xfId="1233"/>
    <cellStyle name="60 % - Markeringsfarve1 77" xfId="1234"/>
    <cellStyle name="60 % - Markeringsfarve1 78" xfId="1235"/>
    <cellStyle name="60 % - Markeringsfarve1 79" xfId="1236"/>
    <cellStyle name="60 % - Markeringsfarve1 8" xfId="1237"/>
    <cellStyle name="60 % - Markeringsfarve1 80" xfId="1238"/>
    <cellStyle name="60 % - Markeringsfarve1 81" xfId="1239"/>
    <cellStyle name="60 % - Markeringsfarve1 82" xfId="1240"/>
    <cellStyle name="60 % - Markeringsfarve1 83" xfId="1241"/>
    <cellStyle name="60 % - Markeringsfarve1 84" xfId="1242"/>
    <cellStyle name="60 % - Markeringsfarve1 85" xfId="1243"/>
    <cellStyle name="60 % - Markeringsfarve1 86" xfId="1244"/>
    <cellStyle name="60 % - Markeringsfarve1 9" xfId="1245"/>
    <cellStyle name="60 % - Markeringsfarve1_Long-term migration 2007-2009" xfId="1246"/>
    <cellStyle name="60 % - Markeringsfarve2" xfId="1247"/>
    <cellStyle name="60 % - Markeringsfarve2 10" xfId="1248"/>
    <cellStyle name="60 % - Markeringsfarve2 11" xfId="1249"/>
    <cellStyle name="60 % - Markeringsfarve2 12" xfId="1250"/>
    <cellStyle name="60 % - Markeringsfarve2 13" xfId="1251"/>
    <cellStyle name="60 % - Markeringsfarve2 14" xfId="1252"/>
    <cellStyle name="60 % - Markeringsfarve2 15" xfId="1253"/>
    <cellStyle name="60 % - Markeringsfarve2 16" xfId="1254"/>
    <cellStyle name="60 % - Markeringsfarve2 17" xfId="1255"/>
    <cellStyle name="60 % - Markeringsfarve2 18" xfId="1256"/>
    <cellStyle name="60 % - Markeringsfarve2 19" xfId="1257"/>
    <cellStyle name="60 % - Markeringsfarve2 2" xfId="1258"/>
    <cellStyle name="60 % - Markeringsfarve2 20" xfId="1259"/>
    <cellStyle name="60 % - Markeringsfarve2 21" xfId="1260"/>
    <cellStyle name="60 % - Markeringsfarve2 22" xfId="1261"/>
    <cellStyle name="60 % - Markeringsfarve2 23" xfId="1262"/>
    <cellStyle name="60 % - Markeringsfarve2 24" xfId="1263"/>
    <cellStyle name="60 % - Markeringsfarve2 25" xfId="1264"/>
    <cellStyle name="60 % - Markeringsfarve2 26" xfId="1265"/>
    <cellStyle name="60 % - Markeringsfarve2 27" xfId="1266"/>
    <cellStyle name="60 % - Markeringsfarve2 28" xfId="1267"/>
    <cellStyle name="60 % - Markeringsfarve2 29" xfId="1268"/>
    <cellStyle name="60 % - Markeringsfarve2 3" xfId="1269"/>
    <cellStyle name="60 % - Markeringsfarve2 30" xfId="1270"/>
    <cellStyle name="60 % - Markeringsfarve2 31" xfId="1271"/>
    <cellStyle name="60 % - Markeringsfarve2 32" xfId="1272"/>
    <cellStyle name="60 % - Markeringsfarve2 33" xfId="1273"/>
    <cellStyle name="60 % - Markeringsfarve2 34" xfId="1274"/>
    <cellStyle name="60 % - Markeringsfarve2 35" xfId="1275"/>
    <cellStyle name="60 % - Markeringsfarve2 36" xfId="1276"/>
    <cellStyle name="60 % - Markeringsfarve2 37" xfId="1277"/>
    <cellStyle name="60 % - Markeringsfarve2 38" xfId="1278"/>
    <cellStyle name="60 % - Markeringsfarve2 39" xfId="1279"/>
    <cellStyle name="60 % - Markeringsfarve2 4" xfId="1280"/>
    <cellStyle name="60 % - Markeringsfarve2 40" xfId="1281"/>
    <cellStyle name="60 % - Markeringsfarve2 41" xfId="1282"/>
    <cellStyle name="60 % - Markeringsfarve2 42" xfId="1283"/>
    <cellStyle name="60 % - Markeringsfarve2 43" xfId="1284"/>
    <cellStyle name="60 % - Markeringsfarve2 44" xfId="1285"/>
    <cellStyle name="60 % - Markeringsfarve2 45" xfId="1286"/>
    <cellStyle name="60 % - Markeringsfarve2 46" xfId="1287"/>
    <cellStyle name="60 % - Markeringsfarve2 47" xfId="1288"/>
    <cellStyle name="60 % - Markeringsfarve2 48" xfId="1289"/>
    <cellStyle name="60 % - Markeringsfarve2 49" xfId="1290"/>
    <cellStyle name="60 % - Markeringsfarve2 5" xfId="1291"/>
    <cellStyle name="60 % - Markeringsfarve2 50" xfId="1292"/>
    <cellStyle name="60 % - Markeringsfarve2 51" xfId="1293"/>
    <cellStyle name="60 % - Markeringsfarve2 52" xfId="1294"/>
    <cellStyle name="60 % - Markeringsfarve2 53" xfId="1295"/>
    <cellStyle name="60 % - Markeringsfarve2 54" xfId="1296"/>
    <cellStyle name="60 % - Markeringsfarve2 55" xfId="1297"/>
    <cellStyle name="60 % - Markeringsfarve2 56" xfId="1298"/>
    <cellStyle name="60 % - Markeringsfarve2 57" xfId="1299"/>
    <cellStyle name="60 % - Markeringsfarve2 58" xfId="1300"/>
    <cellStyle name="60 % - Markeringsfarve2 59" xfId="1301"/>
    <cellStyle name="60 % - Markeringsfarve2 6" xfId="1302"/>
    <cellStyle name="60 % - Markeringsfarve2 60" xfId="1303"/>
    <cellStyle name="60 % - Markeringsfarve2 61" xfId="1304"/>
    <cellStyle name="60 % - Markeringsfarve2 62" xfId="1305"/>
    <cellStyle name="60 % - Markeringsfarve2 63" xfId="1306"/>
    <cellStyle name="60 % - Markeringsfarve2 64" xfId="1307"/>
    <cellStyle name="60 % - Markeringsfarve2 65" xfId="1308"/>
    <cellStyle name="60 % - Markeringsfarve2 66" xfId="1309"/>
    <cellStyle name="60 % - Markeringsfarve2 67" xfId="1310"/>
    <cellStyle name="60 % - Markeringsfarve2 68" xfId="1311"/>
    <cellStyle name="60 % - Markeringsfarve2 69" xfId="1312"/>
    <cellStyle name="60 % - Markeringsfarve2 7" xfId="1313"/>
    <cellStyle name="60 % - Markeringsfarve2 70" xfId="1314"/>
    <cellStyle name="60 % - Markeringsfarve2 71" xfId="1315"/>
    <cellStyle name="60 % - Markeringsfarve2 72" xfId="1316"/>
    <cellStyle name="60 % - Markeringsfarve2 73" xfId="1317"/>
    <cellStyle name="60 % - Markeringsfarve2 74" xfId="1318"/>
    <cellStyle name="60 % - Markeringsfarve2 75" xfId="1319"/>
    <cellStyle name="60 % - Markeringsfarve2 76" xfId="1320"/>
    <cellStyle name="60 % - Markeringsfarve2 77" xfId="1321"/>
    <cellStyle name="60 % - Markeringsfarve2 78" xfId="1322"/>
    <cellStyle name="60 % - Markeringsfarve2 79" xfId="1323"/>
    <cellStyle name="60 % - Markeringsfarve2 8" xfId="1324"/>
    <cellStyle name="60 % - Markeringsfarve2 80" xfId="1325"/>
    <cellStyle name="60 % - Markeringsfarve2 81" xfId="1326"/>
    <cellStyle name="60 % - Markeringsfarve2 82" xfId="1327"/>
    <cellStyle name="60 % - Markeringsfarve2 83" xfId="1328"/>
    <cellStyle name="60 % - Markeringsfarve2 84" xfId="1329"/>
    <cellStyle name="60 % - Markeringsfarve2 85" xfId="1330"/>
    <cellStyle name="60 % - Markeringsfarve2 86" xfId="1331"/>
    <cellStyle name="60 % - Markeringsfarve2 9" xfId="1332"/>
    <cellStyle name="60 % - Markeringsfarve2_Long-term migration 2007-2009" xfId="1333"/>
    <cellStyle name="60 % - Markeringsfarve3" xfId="1334"/>
    <cellStyle name="60 % - Markeringsfarve3 10" xfId="1335"/>
    <cellStyle name="60 % - Markeringsfarve3 11" xfId="1336"/>
    <cellStyle name="60 % - Markeringsfarve3 12" xfId="1337"/>
    <cellStyle name="60 % - Markeringsfarve3 13" xfId="1338"/>
    <cellStyle name="60 % - Markeringsfarve3 14" xfId="1339"/>
    <cellStyle name="60 % - Markeringsfarve3 15" xfId="1340"/>
    <cellStyle name="60 % - Markeringsfarve3 16" xfId="1341"/>
    <cellStyle name="60 % - Markeringsfarve3 17" xfId="1342"/>
    <cellStyle name="60 % - Markeringsfarve3 18" xfId="1343"/>
    <cellStyle name="60 % - Markeringsfarve3 19" xfId="1344"/>
    <cellStyle name="60 % - Markeringsfarve3 2" xfId="1345"/>
    <cellStyle name="60 % - Markeringsfarve3 20" xfId="1346"/>
    <cellStyle name="60 % - Markeringsfarve3 21" xfId="1347"/>
    <cellStyle name="60 % - Markeringsfarve3 22" xfId="1348"/>
    <cellStyle name="60 % - Markeringsfarve3 23" xfId="1349"/>
    <cellStyle name="60 % - Markeringsfarve3 24" xfId="1350"/>
    <cellStyle name="60 % - Markeringsfarve3 25" xfId="1351"/>
    <cellStyle name="60 % - Markeringsfarve3 26" xfId="1352"/>
    <cellStyle name="60 % - Markeringsfarve3 27" xfId="1353"/>
    <cellStyle name="60 % - Markeringsfarve3 28" xfId="1354"/>
    <cellStyle name="60 % - Markeringsfarve3 29" xfId="1355"/>
    <cellStyle name="60 % - Markeringsfarve3 3" xfId="1356"/>
    <cellStyle name="60 % - Markeringsfarve3 30" xfId="1357"/>
    <cellStyle name="60 % - Markeringsfarve3 31" xfId="1358"/>
    <cellStyle name="60 % - Markeringsfarve3 32" xfId="1359"/>
    <cellStyle name="60 % - Markeringsfarve3 33" xfId="1360"/>
    <cellStyle name="60 % - Markeringsfarve3 34" xfId="1361"/>
    <cellStyle name="60 % - Markeringsfarve3 35" xfId="1362"/>
    <cellStyle name="60 % - Markeringsfarve3 36" xfId="1363"/>
    <cellStyle name="60 % - Markeringsfarve3 37" xfId="1364"/>
    <cellStyle name="60 % - Markeringsfarve3 38" xfId="1365"/>
    <cellStyle name="60 % - Markeringsfarve3 39" xfId="1366"/>
    <cellStyle name="60 % - Markeringsfarve3 4" xfId="1367"/>
    <cellStyle name="60 % - Markeringsfarve3 40" xfId="1368"/>
    <cellStyle name="60 % - Markeringsfarve3 41" xfId="1369"/>
    <cellStyle name="60 % - Markeringsfarve3 42" xfId="1370"/>
    <cellStyle name="60 % - Markeringsfarve3 43" xfId="1371"/>
    <cellStyle name="60 % - Markeringsfarve3 44" xfId="1372"/>
    <cellStyle name="60 % - Markeringsfarve3 45" xfId="1373"/>
    <cellStyle name="60 % - Markeringsfarve3 46" xfId="1374"/>
    <cellStyle name="60 % - Markeringsfarve3 47" xfId="1375"/>
    <cellStyle name="60 % - Markeringsfarve3 48" xfId="1376"/>
    <cellStyle name="60 % - Markeringsfarve3 49" xfId="1377"/>
    <cellStyle name="60 % - Markeringsfarve3 5" xfId="1378"/>
    <cellStyle name="60 % - Markeringsfarve3 50" xfId="1379"/>
    <cellStyle name="60 % - Markeringsfarve3 51" xfId="1380"/>
    <cellStyle name="60 % - Markeringsfarve3 52" xfId="1381"/>
    <cellStyle name="60 % - Markeringsfarve3 53" xfId="1382"/>
    <cellStyle name="60 % - Markeringsfarve3 54" xfId="1383"/>
    <cellStyle name="60 % - Markeringsfarve3 55" xfId="1384"/>
    <cellStyle name="60 % - Markeringsfarve3 56" xfId="1385"/>
    <cellStyle name="60 % - Markeringsfarve3 57" xfId="1386"/>
    <cellStyle name="60 % - Markeringsfarve3 58" xfId="1387"/>
    <cellStyle name="60 % - Markeringsfarve3 59" xfId="1388"/>
    <cellStyle name="60 % - Markeringsfarve3 6" xfId="1389"/>
    <cellStyle name="60 % - Markeringsfarve3 60" xfId="1390"/>
    <cellStyle name="60 % - Markeringsfarve3 61" xfId="1391"/>
    <cellStyle name="60 % - Markeringsfarve3 62" xfId="1392"/>
    <cellStyle name="60 % - Markeringsfarve3 63" xfId="1393"/>
    <cellStyle name="60 % - Markeringsfarve3 64" xfId="1394"/>
    <cellStyle name="60 % - Markeringsfarve3 65" xfId="1395"/>
    <cellStyle name="60 % - Markeringsfarve3 66" xfId="1396"/>
    <cellStyle name="60 % - Markeringsfarve3 67" xfId="1397"/>
    <cellStyle name="60 % - Markeringsfarve3 68" xfId="1398"/>
    <cellStyle name="60 % - Markeringsfarve3 69" xfId="1399"/>
    <cellStyle name="60 % - Markeringsfarve3 7" xfId="1400"/>
    <cellStyle name="60 % - Markeringsfarve3 70" xfId="1401"/>
    <cellStyle name="60 % - Markeringsfarve3 71" xfId="1402"/>
    <cellStyle name="60 % - Markeringsfarve3 72" xfId="1403"/>
    <cellStyle name="60 % - Markeringsfarve3 73" xfId="1404"/>
    <cellStyle name="60 % - Markeringsfarve3 74" xfId="1405"/>
    <cellStyle name="60 % - Markeringsfarve3 75" xfId="1406"/>
    <cellStyle name="60 % - Markeringsfarve3 76" xfId="1407"/>
    <cellStyle name="60 % - Markeringsfarve3 77" xfId="1408"/>
    <cellStyle name="60 % - Markeringsfarve3 78" xfId="1409"/>
    <cellStyle name="60 % - Markeringsfarve3 79" xfId="1410"/>
    <cellStyle name="60 % - Markeringsfarve3 8" xfId="1411"/>
    <cellStyle name="60 % - Markeringsfarve3 80" xfId="1412"/>
    <cellStyle name="60 % - Markeringsfarve3 81" xfId="1413"/>
    <cellStyle name="60 % - Markeringsfarve3 82" xfId="1414"/>
    <cellStyle name="60 % - Markeringsfarve3 83" xfId="1415"/>
    <cellStyle name="60 % - Markeringsfarve3 84" xfId="1416"/>
    <cellStyle name="60 % - Markeringsfarve3 85" xfId="1417"/>
    <cellStyle name="60 % - Markeringsfarve3 86" xfId="1418"/>
    <cellStyle name="60 % - Markeringsfarve3 9" xfId="1419"/>
    <cellStyle name="60 % - Markeringsfarve3_Long-term migration 2007-2009" xfId="1420"/>
    <cellStyle name="60 % - Markeringsfarve4" xfId="1421"/>
    <cellStyle name="60 % - Markeringsfarve4 10" xfId="1422"/>
    <cellStyle name="60 % - Markeringsfarve4 11" xfId="1423"/>
    <cellStyle name="60 % - Markeringsfarve4 12" xfId="1424"/>
    <cellStyle name="60 % - Markeringsfarve4 13" xfId="1425"/>
    <cellStyle name="60 % - Markeringsfarve4 14" xfId="1426"/>
    <cellStyle name="60 % - Markeringsfarve4 15" xfId="1427"/>
    <cellStyle name="60 % - Markeringsfarve4 16" xfId="1428"/>
    <cellStyle name="60 % - Markeringsfarve4 17" xfId="1429"/>
    <cellStyle name="60 % - Markeringsfarve4 18" xfId="1430"/>
    <cellStyle name="60 % - Markeringsfarve4 19" xfId="1431"/>
    <cellStyle name="60 % - Markeringsfarve4 2" xfId="1432"/>
    <cellStyle name="60 % - Markeringsfarve4 20" xfId="1433"/>
    <cellStyle name="60 % - Markeringsfarve4 21" xfId="1434"/>
    <cellStyle name="60 % - Markeringsfarve4 22" xfId="1435"/>
    <cellStyle name="60 % - Markeringsfarve4 23" xfId="1436"/>
    <cellStyle name="60 % - Markeringsfarve4 24" xfId="1437"/>
    <cellStyle name="60 % - Markeringsfarve4 25" xfId="1438"/>
    <cellStyle name="60 % - Markeringsfarve4 26" xfId="1439"/>
    <cellStyle name="60 % - Markeringsfarve4 27" xfId="1440"/>
    <cellStyle name="60 % - Markeringsfarve4 28" xfId="1441"/>
    <cellStyle name="60 % - Markeringsfarve4 29" xfId="1442"/>
    <cellStyle name="60 % - Markeringsfarve4 3" xfId="1443"/>
    <cellStyle name="60 % - Markeringsfarve4 30" xfId="1444"/>
    <cellStyle name="60 % - Markeringsfarve4 31" xfId="1445"/>
    <cellStyle name="60 % - Markeringsfarve4 32" xfId="1446"/>
    <cellStyle name="60 % - Markeringsfarve4 33" xfId="1447"/>
    <cellStyle name="60 % - Markeringsfarve4 34" xfId="1448"/>
    <cellStyle name="60 % - Markeringsfarve4 35" xfId="1449"/>
    <cellStyle name="60 % - Markeringsfarve4 36" xfId="1450"/>
    <cellStyle name="60 % - Markeringsfarve4 37" xfId="1451"/>
    <cellStyle name="60 % - Markeringsfarve4 38" xfId="1452"/>
    <cellStyle name="60 % - Markeringsfarve4 39" xfId="1453"/>
    <cellStyle name="60 % - Markeringsfarve4 4" xfId="1454"/>
    <cellStyle name="60 % - Markeringsfarve4 40" xfId="1455"/>
    <cellStyle name="60 % - Markeringsfarve4 41" xfId="1456"/>
    <cellStyle name="60 % - Markeringsfarve4 42" xfId="1457"/>
    <cellStyle name="60 % - Markeringsfarve4 43" xfId="1458"/>
    <cellStyle name="60 % - Markeringsfarve4 44" xfId="1459"/>
    <cellStyle name="60 % - Markeringsfarve4 45" xfId="1460"/>
    <cellStyle name="60 % - Markeringsfarve4 46" xfId="1461"/>
    <cellStyle name="60 % - Markeringsfarve4 47" xfId="1462"/>
    <cellStyle name="60 % - Markeringsfarve4 48" xfId="1463"/>
    <cellStyle name="60 % - Markeringsfarve4 49" xfId="1464"/>
    <cellStyle name="60 % - Markeringsfarve4 5" xfId="1465"/>
    <cellStyle name="60 % - Markeringsfarve4 50" xfId="1466"/>
    <cellStyle name="60 % - Markeringsfarve4 51" xfId="1467"/>
    <cellStyle name="60 % - Markeringsfarve4 52" xfId="1468"/>
    <cellStyle name="60 % - Markeringsfarve4 53" xfId="1469"/>
    <cellStyle name="60 % - Markeringsfarve4 54" xfId="1470"/>
    <cellStyle name="60 % - Markeringsfarve4 55" xfId="1471"/>
    <cellStyle name="60 % - Markeringsfarve4 56" xfId="1472"/>
    <cellStyle name="60 % - Markeringsfarve4 57" xfId="1473"/>
    <cellStyle name="60 % - Markeringsfarve4 58" xfId="1474"/>
    <cellStyle name="60 % - Markeringsfarve4 59" xfId="1475"/>
    <cellStyle name="60 % - Markeringsfarve4 6" xfId="1476"/>
    <cellStyle name="60 % - Markeringsfarve4 60" xfId="1477"/>
    <cellStyle name="60 % - Markeringsfarve4 61" xfId="1478"/>
    <cellStyle name="60 % - Markeringsfarve4 62" xfId="1479"/>
    <cellStyle name="60 % - Markeringsfarve4 63" xfId="1480"/>
    <cellStyle name="60 % - Markeringsfarve4 64" xfId="1481"/>
    <cellStyle name="60 % - Markeringsfarve4 65" xfId="1482"/>
    <cellStyle name="60 % - Markeringsfarve4 66" xfId="1483"/>
    <cellStyle name="60 % - Markeringsfarve4 67" xfId="1484"/>
    <cellStyle name="60 % - Markeringsfarve4 68" xfId="1485"/>
    <cellStyle name="60 % - Markeringsfarve4 69" xfId="1486"/>
    <cellStyle name="60 % - Markeringsfarve4 7" xfId="1487"/>
    <cellStyle name="60 % - Markeringsfarve4 70" xfId="1488"/>
    <cellStyle name="60 % - Markeringsfarve4 71" xfId="1489"/>
    <cellStyle name="60 % - Markeringsfarve4 72" xfId="1490"/>
    <cellStyle name="60 % - Markeringsfarve4 73" xfId="1491"/>
    <cellStyle name="60 % - Markeringsfarve4 74" xfId="1492"/>
    <cellStyle name="60 % - Markeringsfarve4 75" xfId="1493"/>
    <cellStyle name="60 % - Markeringsfarve4 76" xfId="1494"/>
    <cellStyle name="60 % - Markeringsfarve4 77" xfId="1495"/>
    <cellStyle name="60 % - Markeringsfarve4 78" xfId="1496"/>
    <cellStyle name="60 % - Markeringsfarve4 79" xfId="1497"/>
    <cellStyle name="60 % - Markeringsfarve4 8" xfId="1498"/>
    <cellStyle name="60 % - Markeringsfarve4 80" xfId="1499"/>
    <cellStyle name="60 % - Markeringsfarve4 81" xfId="1500"/>
    <cellStyle name="60 % - Markeringsfarve4 82" xfId="1501"/>
    <cellStyle name="60 % - Markeringsfarve4 83" xfId="1502"/>
    <cellStyle name="60 % - Markeringsfarve4 84" xfId="1503"/>
    <cellStyle name="60 % - Markeringsfarve4 85" xfId="1504"/>
    <cellStyle name="60 % - Markeringsfarve4 86" xfId="1505"/>
    <cellStyle name="60 % - Markeringsfarve4 9" xfId="1506"/>
    <cellStyle name="60 % - Markeringsfarve4_Long-term migration 2007-2009" xfId="1507"/>
    <cellStyle name="60 % - Markeringsfarve5" xfId="1508"/>
    <cellStyle name="60 % - Markeringsfarve5 10" xfId="1509"/>
    <cellStyle name="60 % - Markeringsfarve5 11" xfId="1510"/>
    <cellStyle name="60 % - Markeringsfarve5 12" xfId="1511"/>
    <cellStyle name="60 % - Markeringsfarve5 13" xfId="1512"/>
    <cellStyle name="60 % - Markeringsfarve5 14" xfId="1513"/>
    <cellStyle name="60 % - Markeringsfarve5 15" xfId="1514"/>
    <cellStyle name="60 % - Markeringsfarve5 16" xfId="1515"/>
    <cellStyle name="60 % - Markeringsfarve5 17" xfId="1516"/>
    <cellStyle name="60 % - Markeringsfarve5 18" xfId="1517"/>
    <cellStyle name="60 % - Markeringsfarve5 19" xfId="1518"/>
    <cellStyle name="60 % - Markeringsfarve5 2" xfId="1519"/>
    <cellStyle name="60 % - Markeringsfarve5 20" xfId="1520"/>
    <cellStyle name="60 % - Markeringsfarve5 21" xfId="1521"/>
    <cellStyle name="60 % - Markeringsfarve5 22" xfId="1522"/>
    <cellStyle name="60 % - Markeringsfarve5 23" xfId="1523"/>
    <cellStyle name="60 % - Markeringsfarve5 24" xfId="1524"/>
    <cellStyle name="60 % - Markeringsfarve5 25" xfId="1525"/>
    <cellStyle name="60 % - Markeringsfarve5 26" xfId="1526"/>
    <cellStyle name="60 % - Markeringsfarve5 27" xfId="1527"/>
    <cellStyle name="60 % - Markeringsfarve5 28" xfId="1528"/>
    <cellStyle name="60 % - Markeringsfarve5 29" xfId="1529"/>
    <cellStyle name="60 % - Markeringsfarve5 3" xfId="1530"/>
    <cellStyle name="60 % - Markeringsfarve5 30" xfId="1531"/>
    <cellStyle name="60 % - Markeringsfarve5 31" xfId="1532"/>
    <cellStyle name="60 % - Markeringsfarve5 32" xfId="1533"/>
    <cellStyle name="60 % - Markeringsfarve5 33" xfId="1534"/>
    <cellStyle name="60 % - Markeringsfarve5 34" xfId="1535"/>
    <cellStyle name="60 % - Markeringsfarve5 35" xfId="1536"/>
    <cellStyle name="60 % - Markeringsfarve5 36" xfId="1537"/>
    <cellStyle name="60 % - Markeringsfarve5 37" xfId="1538"/>
    <cellStyle name="60 % - Markeringsfarve5 38" xfId="1539"/>
    <cellStyle name="60 % - Markeringsfarve5 39" xfId="1540"/>
    <cellStyle name="60 % - Markeringsfarve5 4" xfId="1541"/>
    <cellStyle name="60 % - Markeringsfarve5 40" xfId="1542"/>
    <cellStyle name="60 % - Markeringsfarve5 41" xfId="1543"/>
    <cellStyle name="60 % - Markeringsfarve5 42" xfId="1544"/>
    <cellStyle name="60 % - Markeringsfarve5 43" xfId="1545"/>
    <cellStyle name="60 % - Markeringsfarve5 44" xfId="1546"/>
    <cellStyle name="60 % - Markeringsfarve5 45" xfId="1547"/>
    <cellStyle name="60 % - Markeringsfarve5 46" xfId="1548"/>
    <cellStyle name="60 % - Markeringsfarve5 47" xfId="1549"/>
    <cellStyle name="60 % - Markeringsfarve5 48" xfId="1550"/>
    <cellStyle name="60 % - Markeringsfarve5 49" xfId="1551"/>
    <cellStyle name="60 % - Markeringsfarve5 5" xfId="1552"/>
    <cellStyle name="60 % - Markeringsfarve5 50" xfId="1553"/>
    <cellStyle name="60 % - Markeringsfarve5 51" xfId="1554"/>
    <cellStyle name="60 % - Markeringsfarve5 52" xfId="1555"/>
    <cellStyle name="60 % - Markeringsfarve5 53" xfId="0"/>
    <cellStyle name="60 % - Markeringsfarve5 54" xfId="0"/>
    <cellStyle name="60 % - Markeringsfarve5 55" xfId="0"/>
    <cellStyle name="60 % - Markeringsfarve5 56" xfId="0"/>
    <cellStyle name="60 % - Markeringsfarve5 57" xfId="0"/>
    <cellStyle name="60 % - Markeringsfarve5 58" xfId="0"/>
    <cellStyle name="60 % - Markeringsfarve5 59" xfId="0"/>
    <cellStyle name="60 % - Markeringsfarve5 6" xfId="0"/>
    <cellStyle name="60 % - Markeringsfarve5 60" xfId="0"/>
    <cellStyle name="60 % - Markeringsfarve5 61" xfId="0"/>
    <cellStyle name="60 % - Markeringsfarve5 62" xfId="0"/>
    <cellStyle name="60 % - Markeringsfarve5 63" xfId="0"/>
    <cellStyle name="60 % - Markeringsfarve5 64" xfId="0"/>
    <cellStyle name="60 % - Markeringsfarve5 65" xfId="0"/>
    <cellStyle name="60 % - Markeringsfarve5 66" xfId="0"/>
    <cellStyle name="60 % - Markeringsfarve5 67" xfId="0"/>
    <cellStyle name="60 % - Markeringsfarve5 68" xfId="0"/>
    <cellStyle name="60 % - Markeringsfarve5 69" xfId="0"/>
    <cellStyle name="60 % - Markeringsfarve5 7" xfId="0"/>
    <cellStyle name="60 % - Markeringsfarve5 70" xfId="0"/>
    <cellStyle name="60 % - Markeringsfarve5 71" xfId="0"/>
    <cellStyle name="60 % - Markeringsfarve5 72" xfId="0"/>
    <cellStyle name="60 % - Markeringsfarve5 73" xfId="0"/>
    <cellStyle name="60 % - Markeringsfarve5 74" xfId="0"/>
    <cellStyle name="60 % - Markeringsfarve5 75" xfId="0"/>
    <cellStyle name="60 % - Markeringsfarve5 76" xfId="0"/>
    <cellStyle name="60 % - Markeringsfarve5 77" xfId="0"/>
    <cellStyle name="60 % - Markeringsfarve5 78" xfId="0"/>
    <cellStyle name="60 % - Markeringsfarve5 79" xfId="0"/>
    <cellStyle name="60 % - Markeringsfarve5 8" xfId="0"/>
    <cellStyle name="60 % - Markeringsfarve5 80" xfId="0"/>
    <cellStyle name="60 % - Markeringsfarve5 81" xfId="0"/>
    <cellStyle name="60 % - Markeringsfarve5 82" xfId="0"/>
    <cellStyle name="60 % - Markeringsfarve5 83" xfId="0"/>
    <cellStyle name="60 % - Markeringsfarve5 84" xfId="0"/>
    <cellStyle name="60 % - Markeringsfarve5 85" xfId="0"/>
    <cellStyle name="60 % - Markeringsfarve5 86" xfId="0"/>
    <cellStyle name="60 % - Markeringsfarve5 9" xfId="0"/>
    <cellStyle name="60 % - Markeringsfarve5_Long-term migration 2007-2009" xfId="0"/>
    <cellStyle name="60 % - Markeringsfarve6" xfId="0"/>
    <cellStyle name="60 % - Markeringsfarve6 10" xfId="0"/>
    <cellStyle name="60 % - Markeringsfarve6 11" xfId="0"/>
    <cellStyle name="60 % - Markeringsfarve6 12" xfId="0"/>
    <cellStyle name="60 % - Markeringsfarve6 13" xfId="0"/>
    <cellStyle name="60 % - Markeringsfarve6 14" xfId="0"/>
    <cellStyle name="60 % - Markeringsfarve6 15" xfId="0"/>
    <cellStyle name="60 % - Markeringsfarve6 16" xfId="0"/>
    <cellStyle name="60 % - Markeringsfarve6 17" xfId="0"/>
    <cellStyle name="60 % - Markeringsfarve6 18" xfId="0"/>
    <cellStyle name="60 % - Markeringsfarve6 19" xfId="0"/>
    <cellStyle name="60 % - Markeringsfarve6 2" xfId="0"/>
    <cellStyle name="60 % - Markeringsfarve6 20" xfId="0"/>
    <cellStyle name="60 % - Markeringsfarve6 21" xfId="0"/>
    <cellStyle name="60 % - Markeringsfarve6 22" xfId="0"/>
    <cellStyle name="60 % - Markeringsfarve6 23" xfId="0"/>
    <cellStyle name="60 % - Markeringsfarve6 24" xfId="0"/>
    <cellStyle name="60 % - Markeringsfarve6 25" xfId="0"/>
    <cellStyle name="60 % - Markeringsfarve6 26" xfId="0"/>
    <cellStyle name="60 % - Markeringsfarve6 27" xfId="0"/>
    <cellStyle name="60 % - Markeringsfarve6 28" xfId="0"/>
    <cellStyle name="60 % - Markeringsfarve6 29" xfId="0"/>
    <cellStyle name="60 % - Markeringsfarve6 3" xfId="0"/>
    <cellStyle name="60 % - Markeringsfarve6 30" xfId="0"/>
    <cellStyle name="60 % - Markeringsfarve6 31" xfId="0"/>
    <cellStyle name="60 % - Markeringsfarve6 32" xfId="0"/>
    <cellStyle name="60 % - Markeringsfarve6 33" xfId="0"/>
    <cellStyle name="60 % - Markeringsfarve6 34" xfId="0"/>
    <cellStyle name="60 % - Markeringsfarve6 35" xfId="0"/>
    <cellStyle name="60 % - Markeringsfarve6 36" xfId="0"/>
    <cellStyle name="60 % - Markeringsfarve6 37" xfId="0"/>
    <cellStyle name="60 % - Markeringsfarve6 38" xfId="0"/>
    <cellStyle name="60 % - Markeringsfarve6 39" xfId="0"/>
    <cellStyle name="60 % - Markeringsfarve6 4" xfId="0"/>
    <cellStyle name="60 % - Markeringsfarve6 40" xfId="0"/>
    <cellStyle name="60 % - Markeringsfarve6 41" xfId="0"/>
    <cellStyle name="60 % - Markeringsfarve6 42" xfId="0"/>
    <cellStyle name="60 % - Markeringsfarve6 43" xfId="0"/>
    <cellStyle name="60 % - Markeringsfarve6 44" xfId="0"/>
    <cellStyle name="60 % - Markeringsfarve6 45" xfId="0"/>
    <cellStyle name="60 % - Markeringsfarve6 46" xfId="0"/>
    <cellStyle name="60 % - Markeringsfarve6 47" xfId="0"/>
    <cellStyle name="60 % - Markeringsfarve6 48" xfId="0"/>
    <cellStyle name="60 % - Markeringsfarve6 49" xfId="0"/>
    <cellStyle name="60 % - Markeringsfarve6 5" xfId="0"/>
    <cellStyle name="60 % - Markeringsfarve6 50" xfId="0"/>
    <cellStyle name="60 % - Markeringsfarve6 51" xfId="0"/>
    <cellStyle name="60 % - Markeringsfarve6 52" xfId="0"/>
    <cellStyle name="60 % - Markeringsfarve6 53" xfId="0"/>
    <cellStyle name="60 % - Markeringsfarve6 54" xfId="0"/>
    <cellStyle name="60 % - Markeringsfarve6 55" xfId="0"/>
    <cellStyle name="60 % - Markeringsfarve6 56" xfId="0"/>
    <cellStyle name="60 % - Markeringsfarve6 57" xfId="0"/>
    <cellStyle name="60 % - Markeringsfarve6 58" xfId="0"/>
    <cellStyle name="60 % - Markeringsfarve6 59" xfId="0"/>
    <cellStyle name="60 % - Markeringsfarve6 6" xfId="0"/>
    <cellStyle name="60 % - Markeringsfarve6 60" xfId="0"/>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60% - Accent1 2" xfId="0"/>
    <cellStyle name="60% - Accent1 2 2" xfId="0"/>
    <cellStyle name="60% - Accent1 2 3" xfId="0"/>
    <cellStyle name="60% - Accent1 3" xfId="0"/>
    <cellStyle name="60% - Accent1 4" xfId="0"/>
    <cellStyle name="60% - Accent1 5" xfId="0"/>
    <cellStyle name="60% - Accent1 6" xfId="0"/>
    <cellStyle name="60% - Accent1 7" xfId="0"/>
    <cellStyle name="60% - Accent2 2" xfId="0"/>
    <cellStyle name="60% - Accent2 2 2" xfId="0"/>
    <cellStyle name="60% - Accent2 2 3" xfId="0"/>
    <cellStyle name="60% - Accent2 3" xfId="0"/>
    <cellStyle name="60% - Accent2 4" xfId="0"/>
    <cellStyle name="60% - Accent2 5" xfId="0"/>
    <cellStyle name="60% - Accent2 6" xfId="0"/>
    <cellStyle name="60% - Accent2 7" xfId="0"/>
    <cellStyle name="60% - Accent3 2" xfId="0"/>
    <cellStyle name="60% - Accent3 2 2" xfId="0"/>
    <cellStyle name="60% - Accent3 2 3" xfId="0"/>
    <cellStyle name="60% - Accent3 3" xfId="0"/>
    <cellStyle name="60% - Accent3 4" xfId="0"/>
    <cellStyle name="60% - Accent3 5" xfId="0"/>
    <cellStyle name="60% - Accent3 6" xfId="0"/>
    <cellStyle name="60% - Accent3 7" xfId="0"/>
    <cellStyle name="60% - Accent4 2" xfId="0"/>
    <cellStyle name="60% - Accent4 2 2" xfId="0"/>
    <cellStyle name="60% - Accent4 2 3" xfId="0"/>
    <cellStyle name="60% - Accent4 3" xfId="0"/>
    <cellStyle name="60% - Accent4 4" xfId="0"/>
    <cellStyle name="60% - Accent4 5" xfId="0"/>
    <cellStyle name="60% - Accent4 6" xfId="0"/>
    <cellStyle name="60% - Accent4 7" xfId="0"/>
    <cellStyle name="60% - Accent5 2" xfId="0"/>
    <cellStyle name="60% - Accent5 2 2" xfId="0"/>
    <cellStyle name="60% - Accent5 2 3" xfId="0"/>
    <cellStyle name="60% - Accent5 3" xfId="0"/>
    <cellStyle name="60% - Accent5 4" xfId="0"/>
    <cellStyle name="60% - Accent5 5" xfId="0"/>
    <cellStyle name="60% - Accent5 6" xfId="0"/>
    <cellStyle name="60% - Accent5 7" xfId="0"/>
    <cellStyle name="60% - Accent6 2" xfId="0"/>
    <cellStyle name="60% - Accent6 2 2" xfId="0"/>
    <cellStyle name="60% - Accent6 2 3" xfId="0"/>
    <cellStyle name="60% - Accent6 3" xfId="0"/>
    <cellStyle name="60% - Accent6 4" xfId="0"/>
    <cellStyle name="60% - Accent6 5" xfId="0"/>
    <cellStyle name="60% - Accent6 6" xfId="0"/>
    <cellStyle name="60% - Accent6 7" xfId="0"/>
    <cellStyle name="Accent1 2" xfId="0"/>
    <cellStyle name="Accent1 2 2" xfId="0"/>
    <cellStyle name="Accent1 2 3" xfId="0"/>
    <cellStyle name="Accent1 3" xfId="0"/>
    <cellStyle name="Accent1 4" xfId="0"/>
    <cellStyle name="Accent1 5" xfId="0"/>
    <cellStyle name="Accent1 6" xfId="0"/>
    <cellStyle name="Accent1 7" xfId="0"/>
    <cellStyle name="Accent2 2" xfId="0"/>
    <cellStyle name="Accent2 2 2" xfId="0"/>
    <cellStyle name="Accent2 2 3" xfId="0"/>
    <cellStyle name="Accent2 3" xfId="0"/>
    <cellStyle name="Accent2 4" xfId="0"/>
    <cellStyle name="Accent2 5" xfId="0"/>
    <cellStyle name="Accent2 6" xfId="0"/>
    <cellStyle name="Accent2 7" xfId="0"/>
    <cellStyle name="Accent3 2" xfId="0"/>
    <cellStyle name="Accent3 2 2" xfId="0"/>
    <cellStyle name="Accent3 2 3" xfId="0"/>
    <cellStyle name="Accent3 3" xfId="0"/>
    <cellStyle name="Accent3 4" xfId="0"/>
    <cellStyle name="Accent3 5" xfId="0"/>
    <cellStyle name="Accent3 6" xfId="0"/>
    <cellStyle name="Accent3 7" xfId="0"/>
    <cellStyle name="Accent4 2" xfId="0"/>
    <cellStyle name="Accent4 2 2" xfId="0"/>
    <cellStyle name="Accent4 2 3" xfId="0"/>
    <cellStyle name="Accent4 3" xfId="0"/>
    <cellStyle name="Accent4 4" xfId="0"/>
    <cellStyle name="Accent4 5" xfId="0"/>
    <cellStyle name="Accent4 6" xfId="0"/>
    <cellStyle name="Accent4 7" xfId="0"/>
    <cellStyle name="Accent5 2" xfId="0"/>
    <cellStyle name="Accent5 2 2" xfId="0"/>
    <cellStyle name="Accent5 2 3" xfId="0"/>
    <cellStyle name="Accent5 3" xfId="0"/>
    <cellStyle name="Accent5 4" xfId="0"/>
    <cellStyle name="Accent5 5" xfId="0"/>
    <cellStyle name="Accent5 6" xfId="0"/>
    <cellStyle name="Accent5 7" xfId="0"/>
    <cellStyle name="Accent6 2" xfId="0"/>
    <cellStyle name="Accent6 2 2" xfId="0"/>
    <cellStyle name="Accent6 2 3" xfId="0"/>
    <cellStyle name="Accent6 3" xfId="0"/>
    <cellStyle name="Accent6 4" xfId="0"/>
    <cellStyle name="Accent6 5" xfId="0"/>
    <cellStyle name="Accent6 6" xfId="0"/>
    <cellStyle name="Accent6 7"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Bad 2" xfId="0"/>
    <cellStyle name="Bad 2 2" xfId="0"/>
    <cellStyle name="Bad 2 3" xfId="0"/>
    <cellStyle name="Bad 3" xfId="0"/>
    <cellStyle name="Bad 4" xfId="0"/>
    <cellStyle name="Bad 5" xfId="0"/>
    <cellStyle name="Bad 6" xfId="0"/>
    <cellStyle name="Bad 7"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in 2" xfId="0"/>
    <cellStyle name="bin 3" xfId="0"/>
    <cellStyle name="bin 4" xfId="0"/>
    <cellStyle name="bin 5" xfId="0"/>
    <cellStyle name="bin 6" xfId="0"/>
    <cellStyle name="bin 7" xfId="0"/>
    <cellStyle name="bin 8" xfId="0"/>
    <cellStyle name="bin 9" xfId="0"/>
    <cellStyle name="blue" xfId="0"/>
    <cellStyle name="caché" xfId="0"/>
    <cellStyle name="Calculation 2" xfId="0"/>
    <cellStyle name="Calculation 2 2" xfId="0"/>
    <cellStyle name="Calculation 2 3" xfId="0"/>
    <cellStyle name="Calculation 2_10-WRD_charts_v1" xfId="0"/>
    <cellStyle name="Calculation 3" xfId="0"/>
    <cellStyle name="Calculation 4" xfId="0"/>
    <cellStyle name="Calculation 5" xfId="0"/>
    <cellStyle name="Calculation 6" xfId="0"/>
    <cellStyle name="Calculation 7" xfId="0"/>
    <cellStyle name="cell" xfId="0"/>
    <cellStyle name="cell 2" xfId="0"/>
    <cellStyle name="cell 3" xfId="0"/>
    <cellStyle name="cell 4" xfId="0"/>
    <cellStyle name="cell 5" xfId="0"/>
    <cellStyle name="cell 6" xfId="0"/>
    <cellStyle name="cell 7" xfId="0"/>
    <cellStyle name="cell 8" xfId="0"/>
    <cellStyle name="cell 9" xfId="0"/>
    <cellStyle name="Check Cell 2" xfId="0"/>
    <cellStyle name="Check Cell 2 2" xfId="0"/>
    <cellStyle name="Check Cell 2 3" xfId="0"/>
    <cellStyle name="Check Cell 2_10-WRD_charts_v1" xfId="0"/>
    <cellStyle name="Check Cell 3" xfId="0"/>
    <cellStyle name="Check Cell 4" xfId="0"/>
    <cellStyle name="Check Cell 5" xfId="0"/>
    <cellStyle name="Check Cell 6" xfId="0"/>
    <cellStyle name="Check Cell 7" xfId="0"/>
    <cellStyle name="Code additions" xfId="0"/>
    <cellStyle name="Col&amp;RowHeadings" xfId="0"/>
    <cellStyle name="Col_head" xfId="0"/>
    <cellStyle name="ColCodes" xfId="0"/>
    <cellStyle name="ColTitles" xfId="0"/>
    <cellStyle name="ColTitles 10" xfId="0"/>
    <cellStyle name="ColTitles 11" xfId="0"/>
    <cellStyle name="ColTitles 12" xfId="0"/>
    <cellStyle name="ColTitles 13" xfId="0"/>
    <cellStyle name="ColTitles 14" xfId="0"/>
    <cellStyle name="ColTitles 15" xfId="0"/>
    <cellStyle name="ColTitles 16" xfId="0"/>
    <cellStyle name="ColTitles 2" xfId="0"/>
    <cellStyle name="ColTitles 3" xfId="0"/>
    <cellStyle name="ColTitles 4" xfId="0"/>
    <cellStyle name="ColTitles 4 2" xfId="0"/>
    <cellStyle name="ColTitles 5" xfId="0"/>
    <cellStyle name="ColTitles 6" xfId="0"/>
    <cellStyle name="ColTitles 7" xfId="0"/>
    <cellStyle name="ColTitles 8" xfId="0"/>
    <cellStyle name="ColTitles 9" xfId="0"/>
    <cellStyle name="column" xfId="0"/>
    <cellStyle name="Comma 13" xfId="0"/>
    <cellStyle name="Comma 13 2" xfId="0"/>
    <cellStyle name="Comma 13 2 2" xfId="0"/>
    <cellStyle name="Comma 13 2 2 2" xfId="0"/>
    <cellStyle name="Comma 13 2 3" xfId="0"/>
    <cellStyle name="Comma 13 2 4" xfId="0"/>
    <cellStyle name="Comma 13 2 5" xfId="0"/>
    <cellStyle name="Comma 13 2 6" xfId="0"/>
    <cellStyle name="Comma 13 3" xfId="0"/>
    <cellStyle name="Comma 13 3 2" xfId="0"/>
    <cellStyle name="Comma 13 4" xfId="0"/>
    <cellStyle name="Comma 13 5" xfId="0"/>
    <cellStyle name="Comma 13 6" xfId="0"/>
    <cellStyle name="Comma 2" xfId="0"/>
    <cellStyle name="Comma 2 2" xfId="0"/>
    <cellStyle name="Comma 2 3" xfId="0"/>
    <cellStyle name="Comma 2 7" xfId="0"/>
    <cellStyle name="Comma 3" xfId="0"/>
    <cellStyle name="Comma 4" xfId="0"/>
    <cellStyle name="Comma 5" xfId="0"/>
    <cellStyle name="Comma 6" xfId="0"/>
    <cellStyle name="Comma 7" xfId="0"/>
    <cellStyle name="Comma 8" xfId="0"/>
    <cellStyle name="Comma [0] 2" xfId="0"/>
    <cellStyle name="Comma(0)" xfId="0"/>
    <cellStyle name="Comma(0) 2" xfId="0"/>
    <cellStyle name="comma(1)" xfId="0"/>
    <cellStyle name="comma(1) 2" xfId="0"/>
    <cellStyle name="comma(1) 2 2" xfId="0"/>
    <cellStyle name="comma(1) 2_T1.1.En" xfId="0"/>
    <cellStyle name="comma(1) 3"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xplanatory Text 2" xfId="0"/>
    <cellStyle name="Explanatory Text 2 2" xfId="0"/>
    <cellStyle name="Explanatory Text 2 3" xfId="0"/>
    <cellStyle name="Explanatory Text 3" xfId="0"/>
    <cellStyle name="Explanatory Text 4" xfId="0"/>
    <cellStyle name="Explanatory Text 5" xfId="0"/>
    <cellStyle name="Explanatory Text 6" xfId="0"/>
    <cellStyle name="Explanatory Text 7" xfId="0"/>
    <cellStyle name="Ezres [0]_demo" xfId="0"/>
    <cellStyle name="Ezres_demo"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ap 2" xfId="0"/>
    <cellStyle name="gap 2 2"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ood 2" xfId="0"/>
    <cellStyle name="Good 2 2" xfId="0"/>
    <cellStyle name="Good 2 3" xfId="0"/>
    <cellStyle name="Good 3" xfId="0"/>
    <cellStyle name="Good 4" xfId="0"/>
    <cellStyle name="Good 5" xfId="0"/>
    <cellStyle name="Good 6" xfId="0"/>
    <cellStyle name="Good 7" xfId="0"/>
    <cellStyle name="Grey_background" xfId="0"/>
    <cellStyle name="GreyBackground" xfId="0"/>
    <cellStyle name="GreyBackground 2" xfId="0"/>
    <cellStyle name="Head" xfId="0"/>
    <cellStyle name="Heading 1 2" xfId="0"/>
    <cellStyle name="Heading 1 2 2" xfId="0"/>
    <cellStyle name="Heading 1 2 3" xfId="0"/>
    <cellStyle name="Heading 1 2_10-WRD_charts_v1" xfId="0"/>
    <cellStyle name="Heading 1 3" xfId="0"/>
    <cellStyle name="Heading 1 4" xfId="0"/>
    <cellStyle name="Heading 1 5" xfId="0"/>
    <cellStyle name="Heading 1 6" xfId="0"/>
    <cellStyle name="Heading 1 7" xfId="0"/>
    <cellStyle name="Heading 2 2" xfId="0"/>
    <cellStyle name="Heading 2 2 2" xfId="0"/>
    <cellStyle name="Heading 2 2 3" xfId="0"/>
    <cellStyle name="Heading 2 2_10-WRD_charts_v1" xfId="0"/>
    <cellStyle name="Heading 2 3" xfId="0"/>
    <cellStyle name="Heading 2 4" xfId="0"/>
    <cellStyle name="Heading 2 5" xfId="0"/>
    <cellStyle name="Heading 2 6" xfId="0"/>
    <cellStyle name="Heading 2 7" xfId="0"/>
    <cellStyle name="Heading 3 2" xfId="0"/>
    <cellStyle name="Heading 3 2 2" xfId="0"/>
    <cellStyle name="Heading 3 2 3" xfId="0"/>
    <cellStyle name="Heading 3 2_10-WRD_charts_v1" xfId="0"/>
    <cellStyle name="Heading 3 3" xfId="0"/>
    <cellStyle name="Heading 3 4" xfId="0"/>
    <cellStyle name="Heading 3 5" xfId="0"/>
    <cellStyle name="Heading 3 6" xfId="0"/>
    <cellStyle name="Heading 3 7" xfId="0"/>
    <cellStyle name="Heading 4 2" xfId="0"/>
    <cellStyle name="Heading 4 2 2" xfId="0"/>
    <cellStyle name="Heading 4 2 3" xfId="0"/>
    <cellStyle name="Heading 4 3" xfId="0"/>
    <cellStyle name="Heading 4 4" xfId="0"/>
    <cellStyle name="Heading 4 5" xfId="0"/>
    <cellStyle name="Heading 4 6" xfId="0"/>
    <cellStyle name="Heading 4 7" xfId="0"/>
    <cellStyle name="Heading 1" xfId="0"/>
    <cellStyle name="Heading2" xfId="0"/>
    <cellStyle name="Hipervínculo" xfId="0"/>
    <cellStyle name="Hipervínculo visitado" xfId="0"/>
    <cellStyle name="Hyperlink 2" xfId="0"/>
    <cellStyle name="Hyperlink 3" xfId="0"/>
    <cellStyle name="Hyperlink 4"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2" xfId="0"/>
    <cellStyle name="Input 2 3"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10-WRD_charts_v1"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SC" xfId="0"/>
    <cellStyle name="ISC 2" xfId="0"/>
    <cellStyle name="ISC 3" xfId="0"/>
    <cellStyle name="ISC 4" xfId="0"/>
    <cellStyle name="ISC 5" xfId="0"/>
    <cellStyle name="ISC 6" xfId="0"/>
    <cellStyle name="ISC 7" xfId="0"/>
    <cellStyle name="ISC 8" xfId="0"/>
    <cellStyle name="ISC 9"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1a 2" xfId="0"/>
    <cellStyle name="level1a 2 2" xfId="0"/>
    <cellStyle name="level1a 2 3" xfId="0"/>
    <cellStyle name="level1a 2 4" xfId="0"/>
    <cellStyle name="level1a 2 5" xfId="0"/>
    <cellStyle name="level1a 2 6" xfId="0"/>
    <cellStyle name="level1a 2 7" xfId="0"/>
    <cellStyle name="level1a 3" xfId="0"/>
    <cellStyle name="level1a 4" xfId="0"/>
    <cellStyle name="level1a 5" xfId="0"/>
    <cellStyle name="level1a 6" xfId="0"/>
    <cellStyle name="level1a 7" xfId="0"/>
    <cellStyle name="level1a 8" xfId="0"/>
    <cellStyle name="level1a 9" xfId="0"/>
    <cellStyle name="level2" xfId="0"/>
    <cellStyle name="level2 2" xfId="0"/>
    <cellStyle name="level2 2 2" xfId="0"/>
    <cellStyle name="level2 2 3" xfId="0"/>
    <cellStyle name="level2 2 4" xfId="0"/>
    <cellStyle name="level2 2 5" xfId="0"/>
    <cellStyle name="level2 2 6" xfId="0"/>
    <cellStyle name="level2 2 7" xfId="0"/>
    <cellStyle name="level2 3" xfId="0"/>
    <cellStyle name="level2 4" xfId="0"/>
    <cellStyle name="level2 5" xfId="0"/>
    <cellStyle name="level2 6" xfId="0"/>
    <cellStyle name="level2 7" xfId="0"/>
    <cellStyle name="level2 8" xfId="0"/>
    <cellStyle name="level2 9" xfId="0"/>
    <cellStyle name="level2a" xfId="0"/>
    <cellStyle name="level2a 2" xfId="0"/>
    <cellStyle name="level2a 2 2" xfId="0"/>
    <cellStyle name="level2a 2 3" xfId="0"/>
    <cellStyle name="level2a 2 4" xfId="0"/>
    <cellStyle name="level2a 2 5" xfId="0"/>
    <cellStyle name="level2a 2 6" xfId="0"/>
    <cellStyle name="level2a 2 7" xfId="0"/>
    <cellStyle name="level2a 3" xfId="0"/>
    <cellStyle name="level2a 4" xfId="0"/>
    <cellStyle name="level2a 5" xfId="0"/>
    <cellStyle name="level2a 6" xfId="0"/>
    <cellStyle name="level2a 7" xfId="0"/>
    <cellStyle name="level2a 8" xfId="0"/>
    <cellStyle name="level2a 9" xfId="0"/>
    <cellStyle name="level3" xfId="0"/>
    <cellStyle name="level3 2" xfId="0"/>
    <cellStyle name="level3 3" xfId="0"/>
    <cellStyle name="level3 4" xfId="0"/>
    <cellStyle name="level3 5" xfId="0"/>
    <cellStyle name="level3 6" xfId="0"/>
    <cellStyle name="level3 7" xfId="0"/>
    <cellStyle name="level3 8" xfId="0"/>
    <cellStyle name="level3 9" xfId="0"/>
    <cellStyle name="Line titles-Rows" xfId="0"/>
    <cellStyle name="Linked Cell 2" xfId="0"/>
    <cellStyle name="Linked Cell 2 2" xfId="0"/>
    <cellStyle name="Linked Cell 2 3" xfId="0"/>
    <cellStyle name="Linked Cell 2_10-WRD_charts_v1" xfId="0"/>
    <cellStyle name="Linked Cell 3" xfId="0"/>
    <cellStyle name="Linked Cell 4" xfId="0"/>
    <cellStyle name="Linked Cell 5" xfId="0"/>
    <cellStyle name="Linked Cell 6" xfId="0"/>
    <cellStyle name="Linked Cell 7"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conti99"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 2" xfId="0"/>
    <cellStyle name="Neutral 2 3"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ormal 10" xfId="0"/>
    <cellStyle name="Normal 100" xfId="0"/>
    <cellStyle name="Normal 11" xfId="0"/>
    <cellStyle name="Normal 11 2" xfId="0"/>
    <cellStyle name="Normal 11 3" xfId="0"/>
    <cellStyle name="Normal 11 4" xfId="0"/>
    <cellStyle name="Normal 11 5" xfId="0"/>
    <cellStyle name="Normal 11 6"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11" xfId="0"/>
    <cellStyle name="Normal 2 12" xfId="0"/>
    <cellStyle name="Normal 2 13" xfId="0"/>
    <cellStyle name="Normal 2 2" xfId="0"/>
    <cellStyle name="Normal 2 2 2" xfId="0"/>
    <cellStyle name="Normal 2 2 2 2" xfId="0"/>
    <cellStyle name="Normal 2 2 2 2 2" xfId="0"/>
    <cellStyle name="Normal 2 2 2 2 3" xfId="0"/>
    <cellStyle name="Normal 2 2 2 3" xfId="0"/>
    <cellStyle name="Normal 2 2 2 4" xfId="0"/>
    <cellStyle name="Normal 2 2 2 5" xfId="0"/>
    <cellStyle name="Normal 2 2 2_10-WRD_charts_v1" xfId="0"/>
    <cellStyle name="Normal 2 2 3" xfId="0"/>
    <cellStyle name="Normal 2 2 4" xfId="0"/>
    <cellStyle name="Normal 2 2 5" xfId="0"/>
    <cellStyle name="Normal 2 2 6" xfId="0"/>
    <cellStyle name="Normal 2 2 7" xfId="0"/>
    <cellStyle name="Normal 2 3" xfId="0"/>
    <cellStyle name="Normal 2 3 2" xfId="0"/>
    <cellStyle name="Normal 2 3 3" xfId="0"/>
    <cellStyle name="Normal 2 4" xfId="0"/>
    <cellStyle name="Normal 2 5" xfId="0"/>
    <cellStyle name="Normal 2 5 2" xfId="0"/>
    <cellStyle name="Normal 2 5_10-WRD_charts_v1"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2" xfId="0"/>
    <cellStyle name="Normal 3 2 2" xfId="0"/>
    <cellStyle name="Normal 3 2 2 2"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10-WRD_charts_v1" xfId="0"/>
    <cellStyle name="Normal 4" xfId="0"/>
    <cellStyle name="Normal 4 10" xfId="0"/>
    <cellStyle name="Normal 4 2" xfId="0"/>
    <cellStyle name="Normal 4 2 2" xfId="0"/>
    <cellStyle name="Normal 4 3"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2 3" xfId="0"/>
    <cellStyle name="Normal 5 2 4" xfId="0"/>
    <cellStyle name="Normal 5 2 5" xfId="0"/>
    <cellStyle name="Normal 5 2 6" xfId="0"/>
    <cellStyle name="Normal 5 3" xfId="0"/>
    <cellStyle name="Normal 5 4" xfId="0"/>
    <cellStyle name="Normal 5 5" xfId="0"/>
    <cellStyle name="Normal 5 6"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 5" xfId="0"/>
    <cellStyle name="Normal 6 6"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3" xfId="0"/>
    <cellStyle name="Normal 7 4" xfId="0"/>
    <cellStyle name="Normal 7 5"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10" xfId="0"/>
    <cellStyle name="Normal 8 11" xfId="0"/>
    <cellStyle name="Normal 8 12" xfId="0"/>
    <cellStyle name="Normal 8 13" xfId="0"/>
    <cellStyle name="Normal 8 14" xfId="0"/>
    <cellStyle name="Normal 8 15" xfId="0"/>
    <cellStyle name="Normal 8 2" xfId="0"/>
    <cellStyle name="Normal 8 3" xfId="0"/>
    <cellStyle name="Normal 8 3 2" xfId="0"/>
    <cellStyle name="Normal 8 3 3" xfId="0"/>
    <cellStyle name="Normal 8 3 4" xfId="0"/>
    <cellStyle name="Normal 8 3 5" xfId="0"/>
    <cellStyle name="Normal 8 3 6" xfId="0"/>
    <cellStyle name="Normal 8 4" xfId="0"/>
    <cellStyle name="Normal 8 4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ál_8gradk" xfId="0"/>
    <cellStyle name="Note 10 2" xfId="0"/>
    <cellStyle name="Note 10 3" xfId="0"/>
    <cellStyle name="Note 10 4" xfId="0"/>
    <cellStyle name="Note 10 5" xfId="0"/>
    <cellStyle name="Note 10 6" xfId="0"/>
    <cellStyle name="Note 10 7" xfId="0"/>
    <cellStyle name="Note 11 2" xfId="0"/>
    <cellStyle name="Note 11 3" xfId="0"/>
    <cellStyle name="Note 11 4" xfId="0"/>
    <cellStyle name="Note 11 5" xfId="0"/>
    <cellStyle name="Note 11 6" xfId="0"/>
    <cellStyle name="Note 12 2" xfId="0"/>
    <cellStyle name="Note 12 3" xfId="0"/>
    <cellStyle name="Note 12 4" xfId="0"/>
    <cellStyle name="Note 12 5" xfId="0"/>
    <cellStyle name="Note 13 2" xfId="0"/>
    <cellStyle name="Note 14 2" xfId="0"/>
    <cellStyle name="Note 15 2" xfId="0"/>
    <cellStyle name="Note 2" xfId="0"/>
    <cellStyle name="Note 2 2" xfId="0"/>
    <cellStyle name="Note 2 3" xfId="0"/>
    <cellStyle name="Note 2 4" xfId="0"/>
    <cellStyle name="Note 2 5" xfId="0"/>
    <cellStyle name="Note 2 6" xfId="0"/>
    <cellStyle name="Note 2 7" xfId="0"/>
    <cellStyle name="Note 2 8" xfId="0"/>
    <cellStyle name="Note 2_10-WRD_charts_v1" xfId="0"/>
    <cellStyle name="Note 3" xfId="0"/>
    <cellStyle name="Note 3 2" xfId="0"/>
    <cellStyle name="Note 3 3" xfId="0"/>
    <cellStyle name="Note 3 4" xfId="0"/>
    <cellStyle name="Note 3 5" xfId="0"/>
    <cellStyle name="Note 3 6" xfId="0"/>
    <cellStyle name="Note 3 7" xfId="0"/>
    <cellStyle name="Note 3 8" xfId="0"/>
    <cellStyle name="Note 4" xfId="0"/>
    <cellStyle name="Note 4 2" xfId="0"/>
    <cellStyle name="Note 4 3" xfId="0"/>
    <cellStyle name="Note 4 4" xfId="0"/>
    <cellStyle name="Note 4 5" xfId="0"/>
    <cellStyle name="Note 4 6" xfId="0"/>
    <cellStyle name="Note 4 7" xfId="0"/>
    <cellStyle name="Note 4 8" xfId="0"/>
    <cellStyle name="Note 5" xfId="0"/>
    <cellStyle name="Note 5 2" xfId="0"/>
    <cellStyle name="Note 5 3" xfId="0"/>
    <cellStyle name="Note 5 4" xfId="0"/>
    <cellStyle name="Note 5 5" xfId="0"/>
    <cellStyle name="Note 5 6" xfId="0"/>
    <cellStyle name="Note 5 7" xfId="0"/>
    <cellStyle name="Note 5 8" xfId="0"/>
    <cellStyle name="Note 6" xfId="0"/>
    <cellStyle name="Note 6 2" xfId="0"/>
    <cellStyle name="Note 6 3" xfId="0"/>
    <cellStyle name="Note 6 4" xfId="0"/>
    <cellStyle name="Note 6 5" xfId="0"/>
    <cellStyle name="Note 6 6" xfId="0"/>
    <cellStyle name="Note 6 7" xfId="0"/>
    <cellStyle name="Note 6 8" xfId="0"/>
    <cellStyle name="Note 7" xfId="0"/>
    <cellStyle name="Note 7 2" xfId="0"/>
    <cellStyle name="Note 7 3" xfId="0"/>
    <cellStyle name="Note 7 4" xfId="0"/>
    <cellStyle name="Note 7 5" xfId="0"/>
    <cellStyle name="Note 7 6" xfId="0"/>
    <cellStyle name="Note 7 7" xfId="0"/>
    <cellStyle name="Note 7 8" xfId="0"/>
    <cellStyle name="Note 8 2" xfId="0"/>
    <cellStyle name="Note 8 3" xfId="0"/>
    <cellStyle name="Note 8 4" xfId="0"/>
    <cellStyle name="Note 8 5" xfId="0"/>
    <cellStyle name="Note 8 6" xfId="0"/>
    <cellStyle name="Note 8 7" xfId="0"/>
    <cellStyle name="Note 8 8" xfId="0"/>
    <cellStyle name="Note 9 2" xfId="0"/>
    <cellStyle name="Note 9 3" xfId="0"/>
    <cellStyle name="Note 9 4" xfId="0"/>
    <cellStyle name="Note 9 5" xfId="0"/>
    <cellStyle name="Note 9 6" xfId="0"/>
    <cellStyle name="Note 9 7" xfId="0"/>
    <cellStyle name="Note 9 8"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2_10-WRD_charts_v1"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tandaard_Blad1" xfId="0"/>
    <cellStyle name="Standard 2" xfId="0"/>
    <cellStyle name="Standard_A_Tabelle_05" xfId="0"/>
    <cellStyle name="Sub-titles" xfId="0"/>
    <cellStyle name="Sub-titles Cols" xfId="0"/>
    <cellStyle name="Sub-titles rows" xfId="0"/>
    <cellStyle name="Sub_head" xfId="0"/>
    <cellStyle name="Table No." xfId="0"/>
    <cellStyle name="Table Title" xfId="0"/>
    <cellStyle name="temp" xfId="0"/>
    <cellStyle name="Text 1" xfId="0"/>
    <cellStyle name="Titel" xfId="0"/>
    <cellStyle name="Title 2" xfId="0"/>
    <cellStyle name="Title 2 2" xfId="0"/>
    <cellStyle name="Title 2 3" xfId="0"/>
    <cellStyle name="Title 3" xfId="0"/>
    <cellStyle name="Title 4" xfId="0"/>
    <cellStyle name="Title 5" xfId="0"/>
    <cellStyle name="Title 6" xfId="0"/>
    <cellStyle name="Title 7"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2_10-WRD_charts_v1"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arning Text 2" xfId="0"/>
    <cellStyle name="Warning Text 2 2" xfId="0"/>
    <cellStyle name="Warning Text 2 3" xfId="0"/>
    <cellStyle name="Warning Text 3" xfId="0"/>
    <cellStyle name="Warning Text 4" xfId="0"/>
    <cellStyle name="Warning Text 5" xfId="0"/>
    <cellStyle name="Warning Text 6" xfId="0"/>
    <cellStyle name="Warning Text 7" xfId="0"/>
    <cellStyle name="Wrapped" xfId="0"/>
    <cellStyle name="Wrapped 2" xfId="0"/>
    <cellStyle name="Währung [0]_DIAGRAM" xfId="0"/>
    <cellStyle name="Währung_DIAGRAM" xfId="0"/>
    <cellStyle name="Ç¥ÁØ_ENRL2" xfId="0"/>
    <cellStyle name="標準_法務省担当表（eigo ） " xfId="0"/>
    <cellStyle name="표준_T_A8(통계청_검증결과)" xfId="0"/>
  </cellStyles>
  <dxfs count="1">
    <dxf>
      <font>
        <color rgb="FF800080"/>
      </font>
      <fill>
        <patternFill>
          <bgColor rgb="FFFF99CC"/>
        </patternFill>
      </fill>
    </dxf>
  </dxfs>
  <colors>
    <indexedColors>
      <rgbColor rgb="FF000000"/>
      <rgbColor rgb="FFFFFFFF"/>
      <rgbColor rgb="FFFF0000"/>
      <rgbColor rgb="FF00FF00"/>
      <rgbColor rgb="FF0000FF"/>
      <rgbColor rgb="FFF2F2F2"/>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4F81BD"/>
      <rgbColor rgb="FF33CCCC"/>
      <rgbColor rgb="FFB9CDE5"/>
      <rgbColor rgb="FFFFCC00"/>
      <rgbColor rgb="FFFF9900"/>
      <rgbColor rgb="FFFF6600"/>
      <rgbColor rgb="FF7F7F7F"/>
      <rgbColor rgb="FF969696"/>
      <rgbColor rgb="FF003366"/>
      <rgbColor rgb="FF339966"/>
      <rgbColor rgb="FF003300"/>
      <rgbColor rgb="FF254061"/>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390432783447"/>
          <c:y val="0.107874107874108"/>
          <c:w val="0.962973419916912"/>
          <c:h val="0.886041886041886"/>
        </c:manualLayout>
      </c:layout>
      <c:barChart>
        <c:barDir val="col"/>
        <c:grouping val="stacked"/>
        <c:varyColors val="0"/>
        <c:ser>
          <c:idx val="0"/>
          <c:order val="0"/>
          <c:tx>
            <c:strRef>
              <c:f>F3!$C$31</c:f>
              <c:strCache>
                <c:ptCount val="1"/>
                <c:pt idx="0">
                  <c:v>Work</c:v>
                </c:pt>
              </c:strCache>
            </c:strRef>
          </c:tx>
          <c:spPr>
            <a:solidFill>
              <a:srgbClr val="254061"/>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C$32:$C$55</c:f>
              <c:numCache>
                <c:formatCode>General</c:formatCode>
                <c:ptCount val="24"/>
                <c:pt idx="0">
                  <c:v>0.0089358065174861</c:v>
                </c:pt>
                <c:pt idx="1">
                  <c:v>0.0217827459975805</c:v>
                </c:pt>
                <c:pt idx="2">
                  <c:v>0.00315412186379928</c:v>
                </c:pt>
                <c:pt idx="3">
                  <c:v>0.0750903009834599</c:v>
                </c:pt>
                <c:pt idx="4">
                  <c:v>0.0596292133532135</c:v>
                </c:pt>
                <c:pt idx="5">
                  <c:v>0.0240022269390028</c:v>
                </c:pt>
                <c:pt idx="6">
                  <c:v>0.0491910632248358</c:v>
                </c:pt>
                <c:pt idx="7">
                  <c:v>0.120556235019171</c:v>
                </c:pt>
                <c:pt idx="8">
                  <c:v>0.0852956370659881</c:v>
                </c:pt>
                <c:pt idx="9">
                  <c:v>0.0207001735477661</c:v>
                </c:pt>
                <c:pt idx="10">
                  <c:v>0.134833317120852</c:v>
                </c:pt>
                <c:pt idx="11">
                  <c:v>0.0814615073479844</c:v>
                </c:pt>
                <c:pt idx="12">
                  <c:v>0.0295877230375738</c:v>
                </c:pt>
                <c:pt idx="13">
                  <c:v>0.077986422006026</c:v>
                </c:pt>
                <c:pt idx="14">
                  <c:v>0.0546950947226303</c:v>
                </c:pt>
                <c:pt idx="15">
                  <c:v>0.184077592582058</c:v>
                </c:pt>
                <c:pt idx="16">
                  <c:v>0.0155988555328704</c:v>
                </c:pt>
                <c:pt idx="17">
                  <c:v>0.0561058979774009</c:v>
                </c:pt>
                <c:pt idx="18">
                  <c:v>0.0403744528742214</c:v>
                </c:pt>
                <c:pt idx="19">
                  <c:v>0.14062504591552</c:v>
                </c:pt>
                <c:pt idx="20">
                  <c:v>0.226481771415791</c:v>
                </c:pt>
                <c:pt idx="21">
                  <c:v>0.264848795988068</c:v>
                </c:pt>
                <c:pt idx="22">
                  <c:v>0.0756889763779528</c:v>
                </c:pt>
                <c:pt idx="23">
                  <c:v>0.0270108362282934</c:v>
                </c:pt>
              </c:numCache>
            </c:numRef>
          </c:val>
        </c:ser>
        <c:ser>
          <c:idx val="1"/>
          <c:order val="1"/>
          <c:tx>
            <c:strRef>
              <c:f>F3!$D$31</c:f>
              <c:strCache>
                <c:ptCount val="1"/>
                <c:pt idx="0">
                  <c:v>Accompanying family of worker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D$32:$D$55</c:f>
              <c:numCache>
                <c:formatCode>General</c:formatCode>
                <c:ptCount val="24"/>
                <c:pt idx="0">
                  <c:v>0</c:v>
                </c:pt>
                <c:pt idx="1">
                  <c:v>0</c:v>
                </c:pt>
                <c:pt idx="2">
                  <c:v>0.0101393866985265</c:v>
                </c:pt>
                <c:pt idx="3">
                  <c:v>0.0123614696416775</c:v>
                </c:pt>
                <c:pt idx="4">
                  <c:v>0.0302249422079707</c:v>
                </c:pt>
                <c:pt idx="5">
                  <c:v>0.0269611456082802</c:v>
                </c:pt>
                <c:pt idx="6">
                  <c:v>0</c:v>
                </c:pt>
                <c:pt idx="7">
                  <c:v>0.00413168298590856</c:v>
                </c:pt>
                <c:pt idx="8">
                  <c:v>0</c:v>
                </c:pt>
                <c:pt idx="9">
                  <c:v>0</c:v>
                </c:pt>
                <c:pt idx="10">
                  <c:v>0.0586216578791377</c:v>
                </c:pt>
                <c:pt idx="11">
                  <c:v>0</c:v>
                </c:pt>
                <c:pt idx="12">
                  <c:v>0</c:v>
                </c:pt>
                <c:pt idx="13">
                  <c:v>0.0448467248202527</c:v>
                </c:pt>
                <c:pt idx="14">
                  <c:v>0</c:v>
                </c:pt>
                <c:pt idx="15">
                  <c:v>0.236984470106377</c:v>
                </c:pt>
                <c:pt idx="16">
                  <c:v>0.00299932574212647</c:v>
                </c:pt>
                <c:pt idx="17">
                  <c:v>0.00683634146872483</c:v>
                </c:pt>
                <c:pt idx="18">
                  <c:v>0.0248321057048497</c:v>
                </c:pt>
                <c:pt idx="19">
                  <c:v>0.0626009417924333</c:v>
                </c:pt>
                <c:pt idx="20">
                  <c:v>0.229568329232834</c:v>
                </c:pt>
                <c:pt idx="21">
                  <c:v>0.292727616618391</c:v>
                </c:pt>
                <c:pt idx="22">
                  <c:v>0</c:v>
                </c:pt>
                <c:pt idx="23">
                  <c:v>0</c:v>
                </c:pt>
              </c:numCache>
            </c:numRef>
          </c:val>
        </c:ser>
        <c:ser>
          <c:idx val="2"/>
          <c:order val="2"/>
          <c:tx>
            <c:strRef>
              <c:f>F3!$E$31</c:f>
              <c:strCache>
                <c:ptCount val="1"/>
                <c:pt idx="0">
                  <c:v>Family</c:v>
                </c:pt>
              </c:strCache>
            </c:strRef>
          </c:tx>
          <c:spPr>
            <a:solidFill>
              <a:srgbClr val="b9cde5"/>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E$32:$E$55</c:f>
              <c:numCache>
                <c:formatCode>General</c:formatCode>
                <c:ptCount val="24"/>
                <c:pt idx="0">
                  <c:v>0.0103474033778818</c:v>
                </c:pt>
                <c:pt idx="1">
                  <c:v>0.0170445644387704</c:v>
                </c:pt>
                <c:pt idx="2">
                  <c:v>0.0625428116288331</c:v>
                </c:pt>
                <c:pt idx="3">
                  <c:v>0.1094330905548</c:v>
                </c:pt>
                <c:pt idx="4">
                  <c:v>0.0895967394365645</c:v>
                </c:pt>
                <c:pt idx="5">
                  <c:v>0.205537296483398</c:v>
                </c:pt>
                <c:pt idx="6">
                  <c:v>0.154675726479317</c:v>
                </c:pt>
                <c:pt idx="7">
                  <c:v>0.129475276675315</c:v>
                </c:pt>
                <c:pt idx="8">
                  <c:v>0.0793543808108215</c:v>
                </c:pt>
                <c:pt idx="9">
                  <c:v>0.130931532496835</c:v>
                </c:pt>
                <c:pt idx="10">
                  <c:v>0.0423408105325555</c:v>
                </c:pt>
                <c:pt idx="11">
                  <c:v>0.16423531526673</c:v>
                </c:pt>
                <c:pt idx="12">
                  <c:v>0.0682613726326046</c:v>
                </c:pt>
                <c:pt idx="13">
                  <c:v>0.152412028054124</c:v>
                </c:pt>
                <c:pt idx="14">
                  <c:v>0.125834660760923</c:v>
                </c:pt>
                <c:pt idx="15">
                  <c:v>0.226366687524888</c:v>
                </c:pt>
                <c:pt idx="16">
                  <c:v>0.119866754363488</c:v>
                </c:pt>
                <c:pt idx="17">
                  <c:v>0.202412314123359</c:v>
                </c:pt>
                <c:pt idx="18">
                  <c:v>0.306831636542682</c:v>
                </c:pt>
                <c:pt idx="19">
                  <c:v>0.092182780858502</c:v>
                </c:pt>
                <c:pt idx="20">
                  <c:v>0.377656005367927</c:v>
                </c:pt>
                <c:pt idx="21">
                  <c:v>0.260191950196706</c:v>
                </c:pt>
                <c:pt idx="22">
                  <c:v>0.23496062992126</c:v>
                </c:pt>
                <c:pt idx="23">
                  <c:v>0.262765370649247</c:v>
                </c:pt>
              </c:numCache>
            </c:numRef>
          </c:val>
        </c:ser>
        <c:ser>
          <c:idx val="3"/>
          <c:order val="3"/>
          <c:tx>
            <c:strRef>
              <c:f>F3!$F$31</c:f>
              <c:strCache>
                <c:ptCount val="1"/>
                <c:pt idx="0">
                  <c:v>Humanitarian</c:v>
                </c:pt>
              </c:strCache>
            </c:strRef>
          </c:tx>
          <c:spPr>
            <a:solidFill>
              <a:srgbClr val="ffffff"/>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F$32:$F$55</c:f>
              <c:numCache>
                <c:formatCode>General</c:formatCode>
                <c:ptCount val="24"/>
                <c:pt idx="0">
                  <c:v>0.000106596559251852</c:v>
                </c:pt>
                <c:pt idx="1">
                  <c:v>0.000102122578516552</c:v>
                </c:pt>
                <c:pt idx="2">
                  <c:v>7.16845878136201E-005</c:v>
                </c:pt>
                <c:pt idx="3">
                  <c:v>0.0340349114767726</c:v>
                </c:pt>
                <c:pt idx="4">
                  <c:v>0.000531571029266995</c:v>
                </c:pt>
                <c:pt idx="5">
                  <c:v>0.0378421467185864</c:v>
                </c:pt>
                <c:pt idx="6">
                  <c:v>0.0187540830573256</c:v>
                </c:pt>
                <c:pt idx="7">
                  <c:v>0.01455463644867</c:v>
                </c:pt>
                <c:pt idx="8">
                  <c:v>0.000993356473527329</c:v>
                </c:pt>
                <c:pt idx="9">
                  <c:v>0.0770093412892322</c:v>
                </c:pt>
                <c:pt idx="10">
                  <c:v>0.0323245874021152</c:v>
                </c:pt>
                <c:pt idx="11">
                  <c:v>0.0273066379039144</c:v>
                </c:pt>
                <c:pt idx="12">
                  <c:v>0.0373509530479264</c:v>
                </c:pt>
                <c:pt idx="13">
                  <c:v>0.0524458902416917</c:v>
                </c:pt>
                <c:pt idx="14">
                  <c:v>0.0593307765475203</c:v>
                </c:pt>
                <c:pt idx="15">
                  <c:v>0.0880368621650833</c:v>
                </c:pt>
                <c:pt idx="16">
                  <c:v>0.0296271979802966</c:v>
                </c:pt>
                <c:pt idx="17">
                  <c:v>0.0024384402690993</c:v>
                </c:pt>
                <c:pt idx="18">
                  <c:v>0.301071447283487</c:v>
                </c:pt>
                <c:pt idx="19">
                  <c:v>0.0692617532377733</c:v>
                </c:pt>
                <c:pt idx="20">
                  <c:v>0.0757101319615299</c:v>
                </c:pt>
                <c:pt idx="21">
                  <c:v>0.0865461934200856</c:v>
                </c:pt>
                <c:pt idx="22">
                  <c:v>0.13238188976378</c:v>
                </c:pt>
                <c:pt idx="23">
                  <c:v>0.0625637721516672</c:v>
                </c:pt>
              </c:numCache>
            </c:numRef>
          </c:val>
        </c:ser>
        <c:ser>
          <c:idx val="4"/>
          <c:order val="4"/>
          <c:tx>
            <c:strRef>
              <c:f>F3!$G$31</c:f>
              <c:strCache>
                <c:ptCount val="1"/>
                <c:pt idx="0">
                  <c:v>Other</c:v>
                </c:pt>
              </c:strCache>
            </c:strRef>
          </c:tx>
          <c:spPr>
            <a:solidFill>
              <a:srgbClr val="7f7f7f"/>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G$32:$G$55</c:f>
              <c:numCache>
                <c:formatCode>General</c:formatCode>
                <c:ptCount val="24"/>
                <c:pt idx="0">
                  <c:v>0.00991886367503096</c:v>
                </c:pt>
                <c:pt idx="1">
                  <c:v>0.0109931027981587</c:v>
                </c:pt>
                <c:pt idx="2">
                  <c:v>0.0568837116686579</c:v>
                </c:pt>
                <c:pt idx="3">
                  <c:v>0.0164301834350893</c:v>
                </c:pt>
                <c:pt idx="4">
                  <c:v>0.0302249422079707</c:v>
                </c:pt>
                <c:pt idx="5">
                  <c:v>0.0187920121216339</c:v>
                </c:pt>
                <c:pt idx="6">
                  <c:v>0.0335877413631992</c:v>
                </c:pt>
                <c:pt idx="7">
                  <c:v>0.00810642152373264</c:v>
                </c:pt>
                <c:pt idx="8">
                  <c:v>0.0187965357766154</c:v>
                </c:pt>
                <c:pt idx="9">
                  <c:v>0.0113479212265637</c:v>
                </c:pt>
                <c:pt idx="10">
                  <c:v>0.032346426231554</c:v>
                </c:pt>
                <c:pt idx="11">
                  <c:v>0</c:v>
                </c:pt>
                <c:pt idx="12">
                  <c:v>0</c:v>
                </c:pt>
                <c:pt idx="13">
                  <c:v>0.0155271307845914</c:v>
                </c:pt>
                <c:pt idx="14">
                  <c:v>0</c:v>
                </c:pt>
                <c:pt idx="15">
                  <c:v>0.000125149325900222</c:v>
                </c:pt>
                <c:pt idx="16">
                  <c:v>0.00340081029028514</c:v>
                </c:pt>
                <c:pt idx="17">
                  <c:v>0</c:v>
                </c:pt>
                <c:pt idx="18">
                  <c:v>0</c:v>
                </c:pt>
                <c:pt idx="19">
                  <c:v>0.0754773232763392</c:v>
                </c:pt>
                <c:pt idx="20">
                  <c:v>0</c:v>
                </c:pt>
                <c:pt idx="21">
                  <c:v>0.0173101033245428</c:v>
                </c:pt>
                <c:pt idx="22">
                  <c:v>0</c:v>
                </c:pt>
                <c:pt idx="23">
                  <c:v>0.0242046761258574</c:v>
                </c:pt>
              </c:numCache>
            </c:numRef>
          </c:val>
        </c:ser>
        <c:ser>
          <c:idx val="5"/>
          <c:order val="5"/>
          <c:tx>
            <c:strRef>
              <c:f>F3!$H$31</c:f>
              <c:strCache>
                <c:ptCount val="1"/>
                <c:pt idx="0">
                  <c:v>Free movements</c:v>
                </c:pt>
              </c:strCache>
            </c:strRef>
          </c:tx>
          <c:spPr>
            <a:solidFill>
              <a:srgbClr val="bfbfbf"/>
            </a:solidFill>
            <a:ln w="0">
              <a:solidFill>
                <a:srgbClr val="00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H$32:$H$55</c:f>
              <c:numCache>
                <c:formatCode>General</c:formatCode>
                <c:ptCount val="24"/>
                <c:pt idx="0">
                  <c:v>0</c:v>
                </c:pt>
                <c:pt idx="1">
                  <c:v>0</c:v>
                </c:pt>
                <c:pt idx="2">
                  <c:v>0</c:v>
                </c:pt>
                <c:pt idx="3">
                  <c:v>0</c:v>
                </c:pt>
                <c:pt idx="4">
                  <c:v>0.0714916405326454</c:v>
                </c:pt>
                <c:pt idx="5">
                  <c:v>0</c:v>
                </c:pt>
                <c:pt idx="6">
                  <c:v>0.149601590165662</c:v>
                </c:pt>
                <c:pt idx="7">
                  <c:v>0.128364311220456</c:v>
                </c:pt>
                <c:pt idx="8">
                  <c:v>0.225401809400233</c:v>
                </c:pt>
                <c:pt idx="9">
                  <c:v>0.189023717595146</c:v>
                </c:pt>
                <c:pt idx="10">
                  <c:v>0.153400164847938</c:v>
                </c:pt>
                <c:pt idx="11">
                  <c:v>0.256251826165116</c:v>
                </c:pt>
                <c:pt idx="12">
                  <c:v>0.432094194385238</c:v>
                </c:pt>
                <c:pt idx="13">
                  <c:v>0.278338981922668</c:v>
                </c:pt>
                <c:pt idx="14">
                  <c:v>0.38777840348044</c:v>
                </c:pt>
                <c:pt idx="15">
                  <c:v>0</c:v>
                </c:pt>
                <c:pt idx="16">
                  <c:v>0.596310829337184</c:v>
                </c:pt>
                <c:pt idx="17">
                  <c:v>0.502928305501731</c:v>
                </c:pt>
                <c:pt idx="18">
                  <c:v>0.22958468618791</c:v>
                </c:pt>
                <c:pt idx="19">
                  <c:v>0.492646499122018</c:v>
                </c:pt>
                <c:pt idx="20">
                  <c:v>0.0826884365913666</c:v>
                </c:pt>
                <c:pt idx="21">
                  <c:v>0.174272621157754</c:v>
                </c:pt>
                <c:pt idx="22">
                  <c:v>0.744232283464567</c:v>
                </c:pt>
                <c:pt idx="23">
                  <c:v>1.30738628314329</c:v>
                </c:pt>
              </c:numCache>
            </c:numRef>
          </c:val>
        </c:ser>
        <c:gapWidth val="70"/>
        <c:overlap val="100"/>
        <c:axId val="40873827"/>
        <c:axId val="43170492"/>
      </c:barChart>
      <c:lineChart>
        <c:grouping val="stacked"/>
        <c:varyColors val="0"/>
        <c:ser>
          <c:idx val="6"/>
          <c:order val="6"/>
          <c:tx>
            <c:strRef>
              <c:f>F3!$I$31</c:f>
              <c:strCache>
                <c:ptCount val="1"/>
                <c:pt idx="0">
                  <c:v>2012 total</c:v>
                </c:pt>
              </c:strCache>
            </c:strRef>
          </c:tx>
          <c:spPr>
            <a:solidFill>
              <a:srgbClr val="ccffff"/>
            </a:solidFill>
            <a:ln w="0">
              <a:noFill/>
            </a:ln>
          </c:spPr>
          <c:marker>
            <c:symbol val="diamond"/>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3!$B$32:$B$55</c:f>
              <c:strCache>
                <c:ptCount val="24"/>
                <c:pt idx="0">
                  <c:v>Mexico</c:v>
                </c:pt>
                <c:pt idx="1">
                  <c:v>Japan</c:v>
                </c:pt>
                <c:pt idx="2">
                  <c:v>Korea</c:v>
                </c:pt>
                <c:pt idx="3">
                  <c:v>EU-OECD</c:v>
                </c:pt>
                <c:pt idx="4">
                  <c:v>Portugal</c:v>
                </c:pt>
                <c:pt idx="5">
                  <c:v>United States</c:v>
                </c:pt>
                <c:pt idx="6">
                  <c:v>France</c:v>
                </c:pt>
                <c:pt idx="7">
                  <c:v>Italy</c:v>
                </c:pt>
                <c:pt idx="8">
                  <c:v>Spain</c:v>
                </c:pt>
                <c:pt idx="9">
                  <c:v>Finland</c:v>
                </c:pt>
                <c:pt idx="10">
                  <c:v>United Kingdom</c:v>
                </c:pt>
                <c:pt idx="11">
                  <c:v>Belgium</c:v>
                </c:pt>
                <c:pt idx="12">
                  <c:v>Germany</c:v>
                </c:pt>
                <c:pt idx="13">
                  <c:v>OECD average</c:v>
                </c:pt>
                <c:pt idx="14">
                  <c:v>Netherlands</c:v>
                </c:pt>
                <c:pt idx="15">
                  <c:v>Canada</c:v>
                </c:pt>
                <c:pt idx="16">
                  <c:v>Austria</c:v>
                </c:pt>
                <c:pt idx="17">
                  <c:v>Ireland</c:v>
                </c:pt>
                <c:pt idx="18">
                  <c:v>Sweden</c:v>
                </c:pt>
                <c:pt idx="19">
                  <c:v>Denmark</c:v>
                </c:pt>
                <c:pt idx="20">
                  <c:v>New Zealand</c:v>
                </c:pt>
                <c:pt idx="21">
                  <c:v>Australia</c:v>
                </c:pt>
                <c:pt idx="22">
                  <c:v>Norway</c:v>
                </c:pt>
                <c:pt idx="23">
                  <c:v>Switzerland</c:v>
                </c:pt>
              </c:strCache>
            </c:strRef>
          </c:cat>
          <c:val>
            <c:numRef>
              <c:f>F3!$I$32:$I$55</c:f>
              <c:numCache>
                <c:formatCode>General</c:formatCode>
                <c:ptCount val="24"/>
                <c:pt idx="0">
                  <c:v>0.017940437746681</c:v>
                </c:pt>
                <c:pt idx="1">
                  <c:v>0.0523859938046504</c:v>
                </c:pt>
                <c:pt idx="2">
                  <c:v>0.1109901418556</c:v>
                </c:pt>
                <c:pt idx="3">
                  <c:v>0.25346</c:v>
                </c:pt>
                <c:pt idx="4">
                  <c:v>0.291968220543093</c:v>
                </c:pt>
                <c:pt idx="5">
                  <c:v>0.328476087442628</c:v>
                </c:pt>
                <c:pt idx="6">
                  <c:v>0.407594087108618</c:v>
                </c:pt>
                <c:pt idx="7">
                  <c:v>0.427002656505149</c:v>
                </c:pt>
                <c:pt idx="8">
                  <c:v>0.448612646477618</c:v>
                </c:pt>
                <c:pt idx="9">
                  <c:v>0.430365718507573</c:v>
                </c:pt>
                <c:pt idx="10">
                  <c:v>0.449101326426497</c:v>
                </c:pt>
                <c:pt idx="11">
                  <c:v>0.532176771956651</c:v>
                </c:pt>
                <c:pt idx="12">
                  <c:v>0.488200896072662</c:v>
                </c:pt>
                <c:pt idx="13">
                  <c:v>0.587738453132141</c:v>
                </c:pt>
                <c:pt idx="14">
                  <c:v>0.57773931620195</c:v>
                </c:pt>
                <c:pt idx="15">
                  <c:v>0.739381793679452</c:v>
                </c:pt>
                <c:pt idx="16">
                  <c:v>0.796315255869383</c:v>
                </c:pt>
                <c:pt idx="17">
                  <c:v>0.700047978366119</c:v>
                </c:pt>
                <c:pt idx="18">
                  <c:v>0.858249712638667</c:v>
                </c:pt>
                <c:pt idx="19">
                  <c:v>0.783321756386218</c:v>
                </c:pt>
                <c:pt idx="20">
                  <c:v>0.963230318069028</c:v>
                </c:pt>
                <c:pt idx="21">
                  <c:v>1.07859531772575</c:v>
                </c:pt>
                <c:pt idx="22">
                  <c:v>1.1934648336322</c:v>
                </c:pt>
                <c:pt idx="23">
                  <c:v>1.57061627055916</c:v>
                </c:pt>
              </c:numCache>
            </c:numRef>
          </c:val>
          <c:smooth val="0"/>
        </c:ser>
        <c:hiLowLines>
          <c:spPr>
            <a:ln w="0">
              <a:noFill/>
            </a:ln>
          </c:spPr>
        </c:hiLowLines>
        <c:marker val="1"/>
        <c:axId val="40873827"/>
        <c:axId val="43170492"/>
      </c:lineChart>
      <c:catAx>
        <c:axId val="40873827"/>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Arial Narrow"/>
              </a:defRPr>
            </a:pPr>
          </a:p>
        </c:txPr>
        <c:crossAx val="43170492"/>
        <c:crossesAt val="0"/>
        <c:auto val="1"/>
        <c:lblAlgn val="ctr"/>
        <c:lblOffset val="100"/>
        <c:noMultiLvlLbl val="0"/>
      </c:catAx>
      <c:valAx>
        <c:axId val="43170492"/>
        <c:scaling>
          <c:orientation val="minMax"/>
        </c:scaling>
        <c:delete val="0"/>
        <c:axPos val="l"/>
        <c:majorGridlines>
          <c:spPr>
            <a:ln w="0">
              <a:solidFill>
                <a:srgbClr val="ffffff"/>
              </a:solidFill>
            </a:ln>
          </c:spPr>
        </c:majorGridlines>
        <c:numFmt formatCode="#,##0.0" sourceLinked="0"/>
        <c:majorTickMark val="out"/>
        <c:minorTickMark val="none"/>
        <c:tickLblPos val="nextTo"/>
        <c:spPr>
          <a:ln w="0">
            <a:noFill/>
          </a:ln>
        </c:spPr>
        <c:txPr>
          <a:bodyPr/>
          <a:lstStyle/>
          <a:p>
            <a:pPr>
              <a:defRPr b="0" sz="1000" spc="-1" strike="noStrike">
                <a:solidFill>
                  <a:srgbClr val="000000"/>
                </a:solidFill>
                <a:latin typeface="Arial Narrow"/>
              </a:defRPr>
            </a:pPr>
          </a:p>
        </c:txPr>
        <c:crossAx val="40873827"/>
        <c:crossesAt val="1"/>
        <c:crossBetween val="midCat"/>
      </c:valAx>
      <c:spPr>
        <a:solidFill>
          <a:srgbClr val="dce6f2"/>
        </a:solidFill>
        <a:ln w="0">
          <a:noFill/>
        </a:ln>
      </c:spPr>
    </c:plotArea>
    <c:legend>
      <c:legendPos val="r"/>
      <c:layout>
        <c:manualLayout>
          <c:xMode val="edge"/>
          <c:yMode val="edge"/>
          <c:x val="0.0532005001411689"/>
          <c:y val="0.0322920322920323"/>
          <c:w val="0.886459887871577"/>
          <c:h val="0.0618930618930619"/>
        </c:manualLayout>
      </c:layout>
      <c:overlay val="0"/>
      <c:spPr>
        <a:solidFill>
          <a:srgbClr val="f2f2f2"/>
        </a:solid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75600</xdr:rowOff>
    </xdr:from>
    <xdr:to>
      <xdr:col>13</xdr:col>
      <xdr:colOff>628920</xdr:colOff>
      <xdr:row>26</xdr:row>
      <xdr:rowOff>75600</xdr:rowOff>
    </xdr:to>
    <xdr:graphicFrame>
      <xdr:nvGraphicFramePr>
        <xdr:cNvPr id="0" name="Chart 1"/>
        <xdr:cNvGraphicFramePr/>
      </xdr:nvGraphicFramePr>
      <xdr:xfrm>
        <a:off x="0" y="1209240"/>
        <a:ext cx="89251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pplic/APW94/SOPTABLE/R&#233;ponse2011/_Verif/2011_SOPEMI_LU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ANXA01A2008%20(version%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Applic/APW94/SOPTABLE/ANNEXE/Restruct/Anxb16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ing"/>
      <sheetName val="Information"/>
      <sheetName val="Availability of the data"/>
      <sheetName val="Settings"/>
      <sheetName val="B11"/>
      <sheetName val="B12"/>
      <sheetName val="B14"/>
      <sheetName val="B15"/>
      <sheetName val="B16"/>
      <sheetName val="B21"/>
      <sheetName val="B22"/>
      <sheetName val="B3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mplate%"/>
      <sheetName val="A11"/>
      <sheetName val="A12"/>
      <sheetName val="A13"/>
      <sheetName val="A14 sans estimation"/>
      <sheetName val="A14"/>
      <sheetName val="A14 New"/>
      <sheetName val="A15 New"/>
      <sheetName val="A15"/>
      <sheetName val="A16"/>
      <sheetName val="A21"/>
      <sheetName val="A22"/>
      <sheetName val="A23"/>
      <sheetName val="A24"/>
      <sheetName val="A13 2003old"/>
      <sheetName val="A13 2004old"/>
      <sheetName val="A13 old"/>
      <sheetName val="A14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tralia"/>
      <sheetName val="Austria"/>
      <sheetName val="Belgium(new)"/>
      <sheetName val="Belgium"/>
      <sheetName val="Canada"/>
      <sheetName val="Denmark"/>
      <sheetName val="Finland"/>
      <sheetName val="France"/>
      <sheetName val="Germany"/>
      <sheetName val="Hungary"/>
      <sheetName val="Italy"/>
      <sheetName val="Japan"/>
      <sheetName val="Luxembourg"/>
      <sheetName val="Netherlands"/>
      <sheetName val="Norway"/>
      <sheetName val="Portugal"/>
      <sheetName val="Spain"/>
      <sheetName val="Sweden"/>
      <sheetName val="Switzerland"/>
      <sheetName val="UK"/>
      <sheetName val="USA"/>
      <sheetName val="Baltics"/>
      <sheetName val="Bulgaria"/>
      <sheetName val="Czech Rep"/>
      <sheetName val="Greece"/>
      <sheetName val="Ireland"/>
      <sheetName val="Korea"/>
      <sheetName val="Mexico"/>
      <sheetName val="New Zealand"/>
      <sheetName val="Poland"/>
      <sheetName val="Romania"/>
      <sheetName val="Slovak Rep"/>
      <sheetName val="Turke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migr_outlook-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A6" s="1" t="s">
        <v>2</v>
      </c>
    </row>
    <row r="7" customFormat="false" ht="12.75" hidden="false" customHeight="false" outlineLevel="0" collapsed="false">
      <c r="A7" s="1" t="s">
        <v>5</v>
      </c>
    </row>
    <row r="28" customFormat="false" ht="12.75" hidden="false" customHeight="false" outlineLevel="0" collapsed="false">
      <c r="A28" s="1" t="s">
        <v>6</v>
      </c>
    </row>
    <row r="29" customFormat="false" ht="12.75" hidden="false" customHeight="false" outlineLevel="0" collapsed="false">
      <c r="A29" s="1" t="s">
        <v>7</v>
      </c>
    </row>
    <row r="31" customFormat="false" ht="12.75" hidden="false" customHeight="false" outlineLevel="0" collapsed="false">
      <c r="C31" s="1" t="s">
        <v>8</v>
      </c>
      <c r="D31" s="1" t="s">
        <v>9</v>
      </c>
      <c r="E31" s="1" t="s">
        <v>10</v>
      </c>
      <c r="F31" s="1" t="s">
        <v>11</v>
      </c>
      <c r="G31" s="1" t="s">
        <v>12</v>
      </c>
      <c r="H31" s="1" t="s">
        <v>13</v>
      </c>
      <c r="I31" s="1" t="s">
        <v>14</v>
      </c>
      <c r="J31" s="1" t="s">
        <v>15</v>
      </c>
    </row>
    <row r="32" customFormat="false" ht="12.75" hidden="false" customHeight="false" outlineLevel="0" collapsed="false">
      <c r="B32" s="1" t="s">
        <v>16</v>
      </c>
      <c r="C32" s="1" t="n">
        <v>0.0089358065174861</v>
      </c>
      <c r="D32" s="1" t="n">
        <v>0</v>
      </c>
      <c r="E32" s="1" t="n">
        <v>0.0103474033778818</v>
      </c>
      <c r="F32" s="1" t="n">
        <v>0.000106596559251852</v>
      </c>
      <c r="G32" s="1" t="n">
        <v>0.00991886367503096</v>
      </c>
      <c r="H32" s="1" t="n">
        <v>0</v>
      </c>
      <c r="I32" s="1" t="n">
        <v>0.017940437746681</v>
      </c>
      <c r="J32" s="1" t="n">
        <v>0.0293086701296507</v>
      </c>
    </row>
    <row r="33" customFormat="false" ht="12.75" hidden="false" customHeight="false" outlineLevel="0" collapsed="false">
      <c r="B33" s="1" t="s">
        <v>17</v>
      </c>
      <c r="C33" s="1" t="n">
        <v>0.0217827459975805</v>
      </c>
      <c r="D33" s="1" t="n">
        <v>0</v>
      </c>
      <c r="E33" s="1" t="n">
        <v>0.0170445644387704</v>
      </c>
      <c r="F33" s="1" t="n">
        <v>0.000102122578516552</v>
      </c>
      <c r="G33" s="1" t="n">
        <v>0.0109931027981587</v>
      </c>
      <c r="H33" s="1" t="n">
        <v>0</v>
      </c>
      <c r="I33" s="1" t="n">
        <v>0.0523859938046504</v>
      </c>
      <c r="J33" s="1" t="n">
        <v>0.049922535813026</v>
      </c>
      <c r="L33" s="2"/>
    </row>
    <row r="34" customFormat="false" ht="12.75" hidden="false" customHeight="false" outlineLevel="0" collapsed="false">
      <c r="B34" s="1" t="s">
        <v>18</v>
      </c>
      <c r="C34" s="1" t="n">
        <v>0.00315412186379928</v>
      </c>
      <c r="D34" s="1" t="n">
        <v>0.0101393866985265</v>
      </c>
      <c r="E34" s="1" t="n">
        <v>0.0625428116288331</v>
      </c>
      <c r="F34" s="1" t="n">
        <v>7.16845878136201E-005</v>
      </c>
      <c r="G34" s="1" t="n">
        <v>0.0568837116686579</v>
      </c>
      <c r="H34" s="1" t="n">
        <v>0</v>
      </c>
      <c r="I34" s="1" t="n">
        <v>0.1109901418556</v>
      </c>
      <c r="J34" s="1" t="n">
        <v>0.13279171644763</v>
      </c>
      <c r="L34" s="2"/>
    </row>
    <row r="35" customFormat="false" ht="12.75" hidden="false" customHeight="false" outlineLevel="0" collapsed="false">
      <c r="B35" s="1" t="s">
        <v>19</v>
      </c>
      <c r="C35" s="1" t="n">
        <v>0.0750903009834599</v>
      </c>
      <c r="D35" s="1" t="n">
        <v>0.0123614696416775</v>
      </c>
      <c r="E35" s="1" t="n">
        <v>0.1094330905548</v>
      </c>
      <c r="F35" s="1" t="n">
        <v>0.0340349114767726</v>
      </c>
      <c r="G35" s="1" t="n">
        <v>0.0164301834350893</v>
      </c>
      <c r="H35" s="1" t="n">
        <v>0</v>
      </c>
      <c r="I35" s="1" t="n">
        <v>0.25346</v>
      </c>
      <c r="J35" s="1" t="n">
        <v>0.247349956091799</v>
      </c>
      <c r="L35" s="2"/>
    </row>
    <row r="36" customFormat="false" ht="12.75" hidden="false" customHeight="false" outlineLevel="0" collapsed="false">
      <c r="B36" s="1" t="s">
        <v>20</v>
      </c>
      <c r="C36" s="1" t="n">
        <v>0.0596292133532135</v>
      </c>
      <c r="D36" s="1" t="n">
        <v>0.0302249422079707</v>
      </c>
      <c r="E36" s="1" t="n">
        <v>0.0895967394365645</v>
      </c>
      <c r="F36" s="1" t="n">
        <v>0.000531571029266995</v>
      </c>
      <c r="G36" s="1" t="n">
        <v>0.0302249422079707</v>
      </c>
      <c r="H36" s="1" t="n">
        <v>0.0714916405326454</v>
      </c>
      <c r="I36" s="1" t="n">
        <v>0.291968220543093</v>
      </c>
      <c r="J36" s="1" t="n">
        <v>0.251470045692727</v>
      </c>
      <c r="L36" s="2"/>
    </row>
    <row r="37" customFormat="false" ht="12.75" hidden="false" customHeight="false" outlineLevel="0" collapsed="false">
      <c r="B37" s="1" t="s">
        <v>21</v>
      </c>
      <c r="C37" s="1" t="n">
        <v>0.0240022269390028</v>
      </c>
      <c r="D37" s="1" t="n">
        <v>0.0269611456082802</v>
      </c>
      <c r="E37" s="1" t="n">
        <v>0.205537296483398</v>
      </c>
      <c r="F37" s="1" t="n">
        <v>0.0378421467185864</v>
      </c>
      <c r="G37" s="1" t="n">
        <v>0.0187920121216339</v>
      </c>
      <c r="H37" s="1" t="n">
        <v>0</v>
      </c>
      <c r="I37" s="1" t="n">
        <v>0.328476087442628</v>
      </c>
      <c r="J37" s="1" t="n">
        <v>0.313134827870901</v>
      </c>
      <c r="L37" s="2"/>
    </row>
    <row r="38" customFormat="false" ht="12.75" hidden="false" customHeight="false" outlineLevel="0" collapsed="false">
      <c r="B38" s="1" t="s">
        <v>22</v>
      </c>
      <c r="C38" s="1" t="n">
        <v>0.0491910632248358</v>
      </c>
      <c r="D38" s="1" t="n">
        <v>0</v>
      </c>
      <c r="E38" s="1" t="n">
        <v>0.154675726479317</v>
      </c>
      <c r="F38" s="1" t="n">
        <v>0.0187540830573256</v>
      </c>
      <c r="G38" s="1" t="n">
        <v>0.0335877413631992</v>
      </c>
      <c r="H38" s="1" t="n">
        <v>0.149601590165662</v>
      </c>
      <c r="I38" s="1" t="n">
        <v>0.407594087108618</v>
      </c>
      <c r="J38" s="1" t="n">
        <v>0.40581020429034</v>
      </c>
      <c r="L38" s="2"/>
    </row>
    <row r="39" customFormat="false" ht="12.75" hidden="false" customHeight="false" outlineLevel="0" collapsed="false">
      <c r="B39" s="1" t="s">
        <v>23</v>
      </c>
      <c r="C39" s="1" t="n">
        <v>0.120556235019171</v>
      </c>
      <c r="D39" s="1" t="n">
        <v>0.00413168298590856</v>
      </c>
      <c r="E39" s="1" t="n">
        <v>0.129475276675315</v>
      </c>
      <c r="F39" s="1" t="n">
        <v>0.01455463644867</v>
      </c>
      <c r="G39" s="1" t="n">
        <v>0.00810642152373264</v>
      </c>
      <c r="H39" s="1" t="n">
        <v>0.128364311220456</v>
      </c>
      <c r="I39" s="1" t="n">
        <v>0.427002656505149</v>
      </c>
      <c r="J39" s="1" t="n">
        <v>0.405188563886439</v>
      </c>
      <c r="L39" s="2"/>
    </row>
    <row r="40" customFormat="false" ht="12.75" hidden="false" customHeight="false" outlineLevel="0" collapsed="false">
      <c r="B40" s="1" t="s">
        <v>24</v>
      </c>
      <c r="C40" s="1" t="n">
        <v>0.0852956370659881</v>
      </c>
      <c r="D40" s="1" t="n">
        <v>0</v>
      </c>
      <c r="E40" s="1" t="n">
        <v>0.0793543808108215</v>
      </c>
      <c r="F40" s="1" t="n">
        <v>0.000993356473527329</v>
      </c>
      <c r="G40" s="1" t="n">
        <v>0.0187965357766154</v>
      </c>
      <c r="H40" s="1" t="n">
        <v>0.225401809400233</v>
      </c>
      <c r="I40" s="1" t="n">
        <v>0.448612646477618</v>
      </c>
      <c r="J40" s="1" t="n">
        <v>0.409841719527185</v>
      </c>
      <c r="L40" s="2"/>
    </row>
    <row r="41" customFormat="false" ht="12.75" hidden="false" customHeight="false" outlineLevel="0" collapsed="false">
      <c r="B41" s="1" t="s">
        <v>25</v>
      </c>
      <c r="C41" s="1" t="n">
        <v>0.0207001735477661</v>
      </c>
      <c r="D41" s="1" t="n">
        <v>0</v>
      </c>
      <c r="E41" s="1" t="n">
        <v>0.130931532496835</v>
      </c>
      <c r="F41" s="1" t="n">
        <v>0.0770093412892322</v>
      </c>
      <c r="G41" s="1" t="n">
        <v>0.0113479212265637</v>
      </c>
      <c r="H41" s="1" t="n">
        <v>0.189023717595146</v>
      </c>
      <c r="I41" s="1" t="n">
        <v>0.430365718507573</v>
      </c>
      <c r="J41" s="1" t="n">
        <v>0.429012686155543</v>
      </c>
      <c r="L41" s="2"/>
    </row>
    <row r="42" customFormat="false" ht="12.75" hidden="false" customHeight="false" outlineLevel="0" collapsed="false">
      <c r="B42" s="1" t="s">
        <v>26</v>
      </c>
      <c r="C42" s="1" t="n">
        <v>0.134833317120852</v>
      </c>
      <c r="D42" s="1" t="n">
        <v>0.0586216578791377</v>
      </c>
      <c r="E42" s="1" t="n">
        <v>0.0423408105325555</v>
      </c>
      <c r="F42" s="1" t="n">
        <v>0.0323245874021152</v>
      </c>
      <c r="G42" s="1" t="n">
        <v>0.032346426231554</v>
      </c>
      <c r="H42" s="1" t="n">
        <v>0.153400164847938</v>
      </c>
      <c r="I42" s="1" t="n">
        <v>0.449101326426497</v>
      </c>
      <c r="J42" s="1" t="n">
        <v>0.453866964014153</v>
      </c>
      <c r="L42" s="2"/>
    </row>
    <row r="43" customFormat="false" ht="12.75" hidden="false" customHeight="false" outlineLevel="0" collapsed="false">
      <c r="B43" s="1" t="s">
        <v>27</v>
      </c>
      <c r="C43" s="1" t="n">
        <v>0.0814615073479844</v>
      </c>
      <c r="D43" s="1" t="n">
        <v>0</v>
      </c>
      <c r="E43" s="1" t="n">
        <v>0.16423531526673</v>
      </c>
      <c r="F43" s="1" t="n">
        <v>0.0273066379039144</v>
      </c>
      <c r="G43" s="1" t="n">
        <v>0</v>
      </c>
      <c r="H43" s="1" t="n">
        <v>0.256251826165116</v>
      </c>
      <c r="I43" s="1" t="n">
        <v>0.532176771956651</v>
      </c>
      <c r="J43" s="1" t="n">
        <v>0.529255286719974</v>
      </c>
      <c r="L43" s="2"/>
    </row>
    <row r="44" customFormat="false" ht="12.75" hidden="false" customHeight="false" outlineLevel="0" collapsed="false">
      <c r="B44" s="1" t="s">
        <v>28</v>
      </c>
      <c r="C44" s="1" t="n">
        <v>0.0295877230375738</v>
      </c>
      <c r="D44" s="1" t="n">
        <v>0</v>
      </c>
      <c r="E44" s="1" t="n">
        <v>0.0682613726326046</v>
      </c>
      <c r="F44" s="1" t="n">
        <v>0.0373509530479264</v>
      </c>
      <c r="G44" s="1" t="n">
        <v>0</v>
      </c>
      <c r="H44" s="1" t="n">
        <v>0.432094194385238</v>
      </c>
      <c r="I44" s="1" t="n">
        <v>0.488200896072662</v>
      </c>
      <c r="J44" s="1" t="n">
        <v>0.567294243103343</v>
      </c>
      <c r="L44" s="2"/>
    </row>
    <row r="45" customFormat="false" ht="12.75" hidden="false" customHeight="false" outlineLevel="0" collapsed="false">
      <c r="B45" s="1" t="s">
        <v>29</v>
      </c>
      <c r="C45" s="1" t="n">
        <v>0.077986422006026</v>
      </c>
      <c r="D45" s="1" t="n">
        <v>0.0448467248202527</v>
      </c>
      <c r="E45" s="1" t="n">
        <v>0.152412028054124</v>
      </c>
      <c r="F45" s="1" t="n">
        <v>0.0524458902416917</v>
      </c>
      <c r="G45" s="1" t="n">
        <v>0.0155271307845914</v>
      </c>
      <c r="H45" s="1" t="n">
        <v>0.278338981922668</v>
      </c>
      <c r="I45" s="1" t="n">
        <v>0.587738453132141</v>
      </c>
      <c r="J45" s="1" t="n">
        <v>0.621557177829353</v>
      </c>
      <c r="L45" s="2"/>
    </row>
    <row r="46" customFormat="false" ht="12.75" hidden="false" customHeight="false" outlineLevel="0" collapsed="false">
      <c r="B46" s="1" t="s">
        <v>30</v>
      </c>
      <c r="C46" s="1" t="n">
        <v>0.0546950947226303</v>
      </c>
      <c r="D46" s="1" t="n">
        <v>0</v>
      </c>
      <c r="E46" s="1" t="n">
        <v>0.125834660760923</v>
      </c>
      <c r="F46" s="1" t="n">
        <v>0.0593307765475203</v>
      </c>
      <c r="G46" s="1" t="n">
        <v>0</v>
      </c>
      <c r="H46" s="1" t="n">
        <v>0.38777840348044</v>
      </c>
      <c r="I46" s="1" t="n">
        <v>0.57773931620195</v>
      </c>
      <c r="J46" s="1" t="n">
        <v>0.627638935511513</v>
      </c>
      <c r="L46" s="2"/>
    </row>
    <row r="47" customFormat="false" ht="12.75" hidden="false" customHeight="false" outlineLevel="0" collapsed="false">
      <c r="B47" s="1" t="s">
        <v>31</v>
      </c>
      <c r="C47" s="1" t="n">
        <v>0.184077592582058</v>
      </c>
      <c r="D47" s="1" t="n">
        <v>0.236984470106377</v>
      </c>
      <c r="E47" s="1" t="n">
        <v>0.226366687524888</v>
      </c>
      <c r="F47" s="1" t="n">
        <v>0.0880368621650833</v>
      </c>
      <c r="G47" s="1" t="n">
        <v>0.000125149325900222</v>
      </c>
      <c r="H47" s="1" t="n">
        <v>0</v>
      </c>
      <c r="I47" s="1" t="n">
        <v>0.739381793679452</v>
      </c>
      <c r="J47" s="1" t="n">
        <v>0.735590761704306</v>
      </c>
      <c r="L47" s="2"/>
    </row>
    <row r="48" customFormat="false" ht="12.75" hidden="false" customHeight="false" outlineLevel="0" collapsed="false">
      <c r="B48" s="1" t="s">
        <v>32</v>
      </c>
      <c r="C48" s="1" t="n">
        <v>0.0155988555328704</v>
      </c>
      <c r="D48" s="1" t="n">
        <v>0.00299932574212647</v>
      </c>
      <c r="E48" s="1" t="n">
        <v>0.119866754363488</v>
      </c>
      <c r="F48" s="1" t="n">
        <v>0.0296271979802966</v>
      </c>
      <c r="G48" s="1" t="n">
        <v>0.00340081029028514</v>
      </c>
      <c r="H48" s="1" t="n">
        <v>0.596310829337184</v>
      </c>
      <c r="I48" s="1" t="n">
        <v>0.796315255869383</v>
      </c>
      <c r="J48" s="1" t="n">
        <v>0.767803773246251</v>
      </c>
      <c r="L48" s="2"/>
    </row>
    <row r="49" customFormat="false" ht="12.75" hidden="false" customHeight="false" outlineLevel="0" collapsed="false">
      <c r="B49" s="1" t="s">
        <v>33</v>
      </c>
      <c r="C49" s="1" t="n">
        <v>0.0561058979774009</v>
      </c>
      <c r="D49" s="1" t="n">
        <v>0.00683634146872483</v>
      </c>
      <c r="E49" s="1" t="n">
        <v>0.202412314123359</v>
      </c>
      <c r="F49" s="1" t="n">
        <v>0.0024384402690993</v>
      </c>
      <c r="G49" s="1" t="n">
        <v>0</v>
      </c>
      <c r="H49" s="1" t="n">
        <v>0.502928305501731</v>
      </c>
      <c r="I49" s="1" t="n">
        <v>0.700047978366119</v>
      </c>
      <c r="J49" s="1" t="n">
        <v>0.875225882301713</v>
      </c>
      <c r="L49" s="2"/>
    </row>
    <row r="50" customFormat="false" ht="12.75" hidden="false" customHeight="false" outlineLevel="0" collapsed="false">
      <c r="B50" s="1" t="s">
        <v>34</v>
      </c>
      <c r="C50" s="1" t="n">
        <v>0.0403744528742214</v>
      </c>
      <c r="D50" s="1" t="n">
        <v>0.0248321057048497</v>
      </c>
      <c r="E50" s="1" t="n">
        <v>0.306831636542682</v>
      </c>
      <c r="F50" s="1" t="n">
        <v>0.301071447283487</v>
      </c>
      <c r="G50" s="1" t="n">
        <v>0</v>
      </c>
      <c r="H50" s="1" t="n">
        <v>0.22958468618791</v>
      </c>
      <c r="I50" s="1" t="n">
        <v>0.858249712638667</v>
      </c>
      <c r="J50" s="1" t="n">
        <v>0.90269432859315</v>
      </c>
      <c r="L50" s="2"/>
    </row>
    <row r="51" customFormat="false" ht="12.75" hidden="false" customHeight="false" outlineLevel="0" collapsed="false">
      <c r="B51" s="1" t="s">
        <v>35</v>
      </c>
      <c r="C51" s="1" t="n">
        <v>0.14062504591552</v>
      </c>
      <c r="D51" s="1" t="n">
        <v>0.0626009417924333</v>
      </c>
      <c r="E51" s="1" t="n">
        <v>0.092182780858502</v>
      </c>
      <c r="F51" s="1" t="n">
        <v>0.0692617532377733</v>
      </c>
      <c r="G51" s="1" t="n">
        <v>0.0754773232763392</v>
      </c>
      <c r="H51" s="1" t="n">
        <v>0.492646499122018</v>
      </c>
      <c r="I51" s="1" t="n">
        <v>0.783321756386218</v>
      </c>
      <c r="J51" s="1" t="n">
        <v>0.932794344202586</v>
      </c>
      <c r="L51" s="2"/>
    </row>
    <row r="52" customFormat="false" ht="12.75" hidden="false" customHeight="false" outlineLevel="0" collapsed="false">
      <c r="B52" s="1" t="s">
        <v>36</v>
      </c>
      <c r="C52" s="1" t="n">
        <v>0.226481771415791</v>
      </c>
      <c r="D52" s="1" t="n">
        <v>0.229568329232834</v>
      </c>
      <c r="E52" s="1" t="n">
        <v>0.377656005367927</v>
      </c>
      <c r="F52" s="1" t="n">
        <v>0.0757101319615299</v>
      </c>
      <c r="G52" s="1" t="n">
        <v>0</v>
      </c>
      <c r="H52" s="1" t="n">
        <v>0.0826884365913666</v>
      </c>
      <c r="I52" s="1" t="n">
        <v>0.963230318069028</v>
      </c>
      <c r="J52" s="1" t="n">
        <v>0.992104674569448</v>
      </c>
      <c r="L52" s="2"/>
    </row>
    <row r="53" customFormat="false" ht="12.75" hidden="false" customHeight="false" outlineLevel="0" collapsed="false">
      <c r="B53" s="1" t="s">
        <v>37</v>
      </c>
      <c r="C53" s="1" t="n">
        <v>0.264848795988068</v>
      </c>
      <c r="D53" s="1" t="n">
        <v>0.292727616618391</v>
      </c>
      <c r="E53" s="1" t="n">
        <v>0.260191950196706</v>
      </c>
      <c r="F53" s="1" t="n">
        <v>0.0865461934200856</v>
      </c>
      <c r="G53" s="1" t="n">
        <v>0.0173101033245428</v>
      </c>
      <c r="H53" s="1" t="n">
        <v>0.174272621157754</v>
      </c>
      <c r="I53" s="1" t="n">
        <v>1.07859531772575</v>
      </c>
      <c r="J53" s="1" t="n">
        <v>1.09589728070555</v>
      </c>
      <c r="L53" s="2"/>
    </row>
    <row r="54" customFormat="false" ht="12.75" hidden="false" customHeight="false" outlineLevel="0" collapsed="false">
      <c r="B54" s="1" t="s">
        <v>38</v>
      </c>
      <c r="C54" s="1" t="n">
        <v>0.0756889763779528</v>
      </c>
      <c r="D54" s="1" t="n">
        <v>0</v>
      </c>
      <c r="E54" s="1" t="n">
        <v>0.23496062992126</v>
      </c>
      <c r="F54" s="1" t="n">
        <v>0.13238188976378</v>
      </c>
      <c r="G54" s="1" t="n">
        <v>0</v>
      </c>
      <c r="H54" s="1" t="n">
        <v>0.744232283464567</v>
      </c>
      <c r="I54" s="1" t="n">
        <v>1.1934648336322</v>
      </c>
      <c r="J54" s="1" t="n">
        <v>1.18726377952756</v>
      </c>
      <c r="L54" s="2"/>
    </row>
    <row r="55" customFormat="false" ht="12.75" hidden="false" customHeight="false" outlineLevel="0" collapsed="false">
      <c r="B55" s="1" t="s">
        <v>39</v>
      </c>
      <c r="C55" s="1" t="n">
        <v>0.0270108362282934</v>
      </c>
      <c r="D55" s="1" t="n">
        <v>0</v>
      </c>
      <c r="E55" s="1" t="n">
        <v>0.262765370649247</v>
      </c>
      <c r="F55" s="1" t="n">
        <v>0.0625637721516672</v>
      </c>
      <c r="G55" s="1" t="n">
        <v>0.0242046761258574</v>
      </c>
      <c r="H55" s="1" t="n">
        <v>1.30738628314329</v>
      </c>
      <c r="I55" s="1" t="n">
        <v>1.57061627055916</v>
      </c>
      <c r="J55" s="1" t="n">
        <v>1.68393093829835</v>
      </c>
      <c r="L55" s="2"/>
    </row>
  </sheetData>
  <conditionalFormatting sqref="L33:L55">
    <cfRule type="cellIs" priority="2" operator="greaterThan" aboveAverage="0" equalAverage="0" bottom="0" percent="0" rank="0" text="" dxfId="0">
      <formula>0.5</formula>
    </cfRule>
  </conditionalFormatting>
  <hyperlinks>
    <hyperlink ref="A1" r:id="rId1" display="International Migration Outlook 2015 - © OECD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15:08:28Z</dcterms:created>
  <dc:creator>OECD</dc:creator>
  <dc:description/>
  <dc:language>en-US</dc:language>
  <cp:lastModifiedBy>FINAT-DUCLOS Vincent</cp:lastModifiedBy>
  <dcterms:modified xsi:type="dcterms:W3CDTF">2015-09-21T17:22:25Z</dcterms:modified>
  <cp:revision>0</cp:revision>
  <dc:subject/>
  <dc:title/>
</cp:coreProperties>
</file>