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2-1"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s>
  <definedNames>
    <definedName function="false" hidden="false" name="AGE_MIGR" vbProcedure="false">[3]F20!$A$1</definedName>
    <definedName function="false" hidden="false" name="DME_BeforeCloseCompleted" vbProcedure="false">"False"</definedName>
    <definedName function="false" hidden="false" name="DME_Dirty" vbProcedure="false">"False"</definedName>
    <definedName function="false" hidden="false" name="DME_LocalFile" vbProcedure="false">"True"</definedName>
    <definedName function="false" hidden="false" name="euro_ee" vbProcedure="false">'[4]Est. share of EE (Euro area)'!$A$96:$Q$137</definedName>
    <definedName function="false" hidden="false" name="Excel_BuiltIn_Print_Area" vbProcedure="false">[7]SENDCMP!$A$1</definedName>
    <definedName function="false" hidden="false" name="Excel_BuiltIn_Print_Titles" vbProcedure="false">#REF!</definedName>
    <definedName function="false" hidden="false" name="FQ" vbProcedure="false">[3]F21!$A$1025</definedName>
    <definedName function="false" hidden="false" name="IMYRCAT" vbProcedure="false">[3]F19!$E$1</definedName>
    <definedName function="false" hidden="false" name="jknvfvfsdo" vbProcedure="false">'[5]Time series'!$A$1025</definedName>
    <definedName function="false" hidden="false" name="oecd_ee" vbProcedure="false">'[4]Est. share of EE (OECD)'!$A$96:$AJ$137</definedName>
    <definedName function="false" hidden="false" name="oecd_et" vbProcedure="false">'[4]Est. POP1564 &amp; ET (OECD)'!$I$3:$J$44</definedName>
    <definedName function="false" hidden="false" name="oecd_pop" vbProcedure="false">'[4]Est. POP1564 &amp; ET (OECD)'!$A$3:$B$44</definedName>
    <definedName function="false" hidden="false" name="panelA" vbProcedure="false">'[6]Figure 1.8. bis'!$A$147:$Y$183</definedName>
    <definedName function="false" hidden="false" name="panelB" vbProcedure="false">'[6]Figure 1.8. bis'!$A$73:$Y$109</definedName>
    <definedName function="false" hidden="false" name="SSA_Crisis" vbProcedure="false">'[8]Table A1.10.'!$A$4:$L$37</definedName>
    <definedName function="false" hidden="false" name="SSA_Recov" vbProcedure="false">'[8]Table A1.10.'!$A$39:$L$72</definedName>
    <definedName function="false" hidden="false" name="SSA_TOT" vbProcedure="false">'[8]Table A1.10.'!$A$74:$L$107</definedName>
    <definedName function="false" hidden="false" name="_10__123Graph_CSWE_EMPL" vbProcedure="false">'[1]Time series'!$A$1</definedName>
    <definedName function="false" hidden="false" name="_2__123Graph_AChart_1" vbProcedure="false">'[2]Table 1'!$A$513</definedName>
    <definedName function="false" hidden="false" name="_4__123Graph_ADEV_EMPL" vbProcedure="false">'[1]Time series'!$A$1</definedName>
    <definedName function="false" hidden="false" name="_6__123Graph_BDEV_EMPL" vbProcedure="false">'[1]Time series'!$A$1</definedName>
    <definedName function="false" hidden="false" name="_8__123Graph_CDEV_EMPL" vbProcedure="false">'[1]Time series'!$A$1</definedName>
    <definedName function="false" hidden="false" localSheetId="0" name="_10__123Graph_CSWE_EMPL" vbProcedure="false">'[1]Time series'!$A$3</definedName>
    <definedName function="false" hidden="false" localSheetId="0" name="_2__123Graph_AChart_1" vbProcedure="false">'[2]Table 1'!$C$1</definedName>
    <definedName function="false" hidden="false" localSheetId="0" name="_4__123Graph_ADEV_EMPL" vbProcedure="false">'[1]Time series'!$A$3</definedName>
    <definedName function="false" hidden="false" localSheetId="0" name="_6__123Graph_BDEV_EMPL" vbProcedure="false">'[1]Time series'!$A$1</definedName>
    <definedName function="false" hidden="false" localSheetId="0" name="_8__123Graph_CDEV_EMPL" vbProcedure="false">'[1]Time series'!$A$1</definedName>
  </definedNames>
  <calcPr iterateCount="1" refMode="A1" iterate="false" iterateDelta="0"/>
  <extLst>
    <ext xmlns:loext="http://schemas.libreoffice.org/" uri="{7626C862-2A13-11E5-B345-FEFF819CDC9F}">
      <loext:extCalcPr stringRefSyntax="CalcA1"/>
    </ext>
  </extLst>
</workbook>
</file>

<file path=xl/sharedStrings.xml><?xml version="1.0" encoding="utf-8"?>
<sst xmlns="http://schemas.openxmlformats.org/spreadsheetml/2006/main" count="89" uniqueCount="83">
  <si>
    <t xml:space="preserve">Perspectives des migrations internationales 2015 - © OCDE 2015</t>
  </si>
  <si>
    <t xml:space="preserve">Chapitre 2</t>
  </si>
  <si>
    <t xml:space="preserve">Graphique 2.1. Taux de chômage dans les pays de l'OCDE</t>
  </si>
  <si>
    <t xml:space="preserve">Version  - Dernière mise à jour : 06-Aug-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ourcentage de la population active</t>
  </si>
  <si>
    <r>
      <rPr>
        <sz val="10"/>
        <color rgb="FF000000"/>
        <rFont val="Arial Narrow"/>
        <family val="2"/>
      </rPr>
      <t xml:space="preserve">Taux de chômage harmonisés de l'OCDE</t>
    </r>
    <r>
      <rPr>
        <vertAlign val="superscript"/>
        <sz val="10"/>
        <color rgb="FF000000"/>
        <rFont val="Arial Narrow"/>
        <family val="2"/>
      </rPr>
      <t xml:space="preserve">a</t>
    </r>
    <r>
      <rPr>
        <sz val="10"/>
        <color rgb="FF000000"/>
        <rFont val="Arial Narrow"/>
        <family val="2"/>
      </rPr>
      <t xml:space="preserve">, décembre 2007, décembre 2011 et décembre 2014</t>
    </r>
    <r>
      <rPr>
        <vertAlign val="superscript"/>
        <sz val="10"/>
        <color rgb="FF000000"/>
        <rFont val="Arial Narrow"/>
        <family val="2"/>
      </rPr>
      <t xml:space="preserve">b</t>
    </r>
  </si>
  <si>
    <r>
      <rPr>
        <i val="true"/>
        <sz val="10"/>
        <color rgb="FF000000"/>
        <rFont val="Arial Narrow"/>
        <family val="2"/>
      </rPr>
      <t xml:space="preserve">Notes : </t>
    </r>
    <r>
      <rPr>
        <sz val="10"/>
        <color rgb="FF000000"/>
        <rFont val="Arial Narrow"/>
        <family val="2"/>
      </rPr>
      <t xml:space="preserve">Les pays sont classés par ordre croissant de leur taux de chômage en décembre 2014.</t>
    </r>
  </si>
  <si>
    <t xml:space="preserve">Informations sur les données concernant Israël: http://dx.doi.org/10.1787/888932315602.</t>
  </si>
  <si>
    <t xml:space="preserve">a) Pour Israël, les séries ont été enchaînées pour tenir compte de la rupture de série en 2012.</t>
  </si>
  <si>
    <r>
      <rPr>
        <i val="true"/>
        <sz val="10"/>
        <rFont val="Arial Narrow"/>
        <family val="2"/>
      </rPr>
      <t xml:space="preserve">b)</t>
    </r>
    <r>
      <rPr>
        <sz val="10"/>
        <rFont val="Arial Narrow"/>
        <family val="2"/>
      </rPr>
      <t xml:space="preserve"> Octobre 2014 pour la Grèce, le Chili, la Turquie et le Royaume-Uni ; novembre 2014 pour l'Estonie, la Hongrie, l'Islande, l'OCDE et la Norvège; T3 2014 pour la Nouvelle-Zélande et la Suisse.</t>
    </r>
  </si>
  <si>
    <r>
      <rPr>
        <i val="true"/>
        <sz val="10"/>
        <color rgb="FF000000"/>
        <rFont val="Arial Narrow"/>
        <family val="2"/>
      </rPr>
      <t xml:space="preserve">Source: </t>
    </r>
    <r>
      <rPr>
        <sz val="10"/>
        <color rgb="FF000000"/>
        <rFont val="Arial Narrow"/>
        <family val="2"/>
      </rPr>
      <t xml:space="preserve">Calculs basés sur la </t>
    </r>
    <r>
      <rPr>
        <i val="true"/>
        <sz val="10"/>
        <color rgb="FF000000"/>
        <rFont val="Arial Narrow"/>
        <family val="2"/>
      </rPr>
      <t xml:space="preserve">Base de données de l'OCDE sur les indicateurs économiques à court-terme</t>
    </r>
    <r>
      <rPr>
        <sz val="10"/>
        <color rgb="FF000000"/>
        <rFont val="Arial Narrow"/>
        <family val="2"/>
      </rPr>
      <t xml:space="preserve"> (au 6 février 2015</t>
    </r>
    <r>
      <rPr>
        <i val="true"/>
        <sz val="10"/>
        <color rgb="FF000000"/>
        <rFont val="Arial Narrow"/>
        <family val="2"/>
      </rPr>
      <t xml:space="preserve">). </t>
    </r>
  </si>
  <si>
    <t xml:space="preserve">décembre 2014</t>
  </si>
  <si>
    <t xml:space="preserve">décembre 2007</t>
  </si>
  <si>
    <t xml:space="preserve">Country</t>
  </si>
  <si>
    <t xml:space="preserve">décembre 2011</t>
  </si>
  <si>
    <t xml:space="preserve">Japon</t>
  </si>
  <si>
    <t xml:space="preserve">Japan</t>
  </si>
  <si>
    <t xml:space="preserve">Corée</t>
  </si>
  <si>
    <t xml:space="preserve">Korea</t>
  </si>
  <si>
    <t xml:space="preserve">Norvège</t>
  </si>
  <si>
    <t xml:space="preserve">Norway</t>
  </si>
  <si>
    <t xml:space="preserve">Mexique</t>
  </si>
  <si>
    <t xml:space="preserve">Mexico</t>
  </si>
  <si>
    <t xml:space="preserve">Islande</t>
  </si>
  <si>
    <t xml:space="preserve">Iceland</t>
  </si>
  <si>
    <t xml:space="preserve">Allemagne</t>
  </si>
  <si>
    <t xml:space="preserve">Germany</t>
  </si>
  <si>
    <t xml:space="preserve">Suisse</t>
  </si>
  <si>
    <t xml:space="preserve">Q3 2014</t>
  </si>
  <si>
    <t xml:space="preserve">Switzerland</t>
  </si>
  <si>
    <t xml:space="preserve">Autriche</t>
  </si>
  <si>
    <t xml:space="preserve">Austria</t>
  </si>
  <si>
    <t xml:space="preserve">Nouvelle-Zélande</t>
  </si>
  <si>
    <t xml:space="preserve">New Zealand</t>
  </si>
  <si>
    <t xml:space="preserve">États-Unis</t>
  </si>
  <si>
    <t xml:space="preserve">United States</t>
  </si>
  <si>
    <t xml:space="preserve">Israël</t>
  </si>
  <si>
    <t xml:space="preserve">Israel</t>
  </si>
  <si>
    <t xml:space="preserve">République tchèque</t>
  </si>
  <si>
    <t xml:space="preserve">Czech Republic</t>
  </si>
  <si>
    <t xml:space="preserve">Luxembourg</t>
  </si>
  <si>
    <t xml:space="preserve">Royaume-Uni</t>
  </si>
  <si>
    <t xml:space="preserve">United Kingdom</t>
  </si>
  <si>
    <t xml:space="preserve">Australie</t>
  </si>
  <si>
    <t xml:space="preserve">Australia</t>
  </si>
  <si>
    <t xml:space="preserve">Chili</t>
  </si>
  <si>
    <t xml:space="preserve">Chile</t>
  </si>
  <si>
    <t xml:space="preserve">Danemark</t>
  </si>
  <si>
    <t xml:space="preserve">Denmark</t>
  </si>
  <si>
    <t xml:space="preserve">Canada</t>
  </si>
  <si>
    <t xml:space="preserve">Estonie</t>
  </si>
  <si>
    <t xml:space="preserve">Estonia</t>
  </si>
  <si>
    <t xml:space="preserve">Pays-Bas</t>
  </si>
  <si>
    <t xml:space="preserve">Netherlands</t>
  </si>
  <si>
    <t xml:space="preserve">OCDE</t>
  </si>
  <si>
    <t xml:space="preserve">OECD</t>
  </si>
  <si>
    <t xml:space="preserve">Hongrie</t>
  </si>
  <si>
    <t xml:space="preserve">Hungary</t>
  </si>
  <si>
    <t xml:space="preserve">Suède</t>
  </si>
  <si>
    <t xml:space="preserve">Sweden</t>
  </si>
  <si>
    <t xml:space="preserve">Pologne</t>
  </si>
  <si>
    <t xml:space="preserve">Poland</t>
  </si>
  <si>
    <t xml:space="preserve">Belgique</t>
  </si>
  <si>
    <t xml:space="preserve">Belgium</t>
  </si>
  <si>
    <t xml:space="preserve">Finlande</t>
  </si>
  <si>
    <t xml:space="preserve">Finland</t>
  </si>
  <si>
    <t xml:space="preserve">Slovénie</t>
  </si>
  <si>
    <t xml:space="preserve">Slovenia</t>
  </si>
  <si>
    <t xml:space="preserve">France</t>
  </si>
  <si>
    <t xml:space="preserve">Irlande</t>
  </si>
  <si>
    <t xml:space="preserve">Ireland</t>
  </si>
  <si>
    <t xml:space="preserve">Turquie</t>
  </si>
  <si>
    <t xml:space="preserve">Turkey</t>
  </si>
  <si>
    <t xml:space="preserve">République slovaque</t>
  </si>
  <si>
    <t xml:space="preserve">Slovak Republic</t>
  </si>
  <si>
    <t xml:space="preserve">Italie</t>
  </si>
  <si>
    <t xml:space="preserve">Italy</t>
  </si>
  <si>
    <t xml:space="preserve">Portugal</t>
  </si>
  <si>
    <t xml:space="preserve">Espagne</t>
  </si>
  <si>
    <t xml:space="preserve">Spain</t>
  </si>
  <si>
    <t xml:space="preserve">Grèce</t>
  </si>
  <si>
    <t xml:space="preserve">Greece</t>
  </si>
</sst>
</file>

<file path=xl/styles.xml><?xml version="1.0" encoding="utf-8"?>
<styleSheet xmlns="http://schemas.openxmlformats.org/spreadsheetml/2006/main">
  <numFmts count="40">
    <numFmt numFmtId="164" formatCode="General"/>
    <numFmt numFmtId="165" formatCode="#\ ###\ ##0_-;\-#\ ###\ ##0_-;_-0_-;_-@_ "/>
    <numFmt numFmtId="166" formatCode="General_)"/>
    <numFmt numFmtId="167" formatCode="\£#,##0.00;&quot;-£&quot;#,##0.00"/>
    <numFmt numFmtId="168" formatCode="_(* #,##0.00_);_(* \(#,##0.00\);_(* \-??_);_(@_)"/>
    <numFmt numFmtId="169" formatCode="_-* #,##0.00_-;\-* #,##0.00_-;_-* \-??_-;_-@_-"/>
    <numFmt numFmtId="170" formatCode="_(* #,##0_);_(* \(#,##0\);_(* \-_);_(@_)"/>
    <numFmt numFmtId="171" formatCode="0"/>
    <numFmt numFmtId="172" formatCode="#,##0"/>
    <numFmt numFmtId="173" formatCode="#,##0.0"/>
    <numFmt numFmtId="174" formatCode="#,##0.000"/>
    <numFmt numFmtId="175" formatCode="#\,##0."/>
    <numFmt numFmtId="176" formatCode="#,##0.0__;#,##0.0__;#,##0.0__;@__"/>
    <numFmt numFmtId="177" formatCode="#,##0.00__;\-#,##0.00__;#,##0.00__;@__"/>
    <numFmt numFmtId="178" formatCode="\$#."/>
    <numFmt numFmtId="179" formatCode="_ * #,##0.00_ ;_ * \-#,##0.00_ ;_ * \-??_ ;_ @_ "/>
    <numFmt numFmtId="180" formatCode="0.0"/>
    <numFmt numFmtId="181" formatCode="_(\€* #,##0.00_);_(\€* \(#,##0.00\);_(\€* \-??_);_(@_)"/>
    <numFmt numFmtId="182" formatCode="_-* #,##0\ _F_t_-;\-* #,##0\ _F_t_-;_-* &quot;- &quot;_F_t_-;_-@_-"/>
    <numFmt numFmtId="183" formatCode="_-* #,##0.00\ _F_t_-;\-* #,##0.00\ _F_t_-;_-* \-??\ _F_t_-;_-@_-"/>
    <numFmt numFmtId="184" formatCode="#.00"/>
    <numFmt numFmtId="185" formatCode="#,##0.000__;\-#,##0.000__;#,##0.000__;@__"/>
    <numFmt numFmtId="186" formatCode="\$#,##0_);&quot;($&quot;#,##0.0\)"/>
    <numFmt numFmtId="187" formatCode="_-* #,##0_-;\-* #,##0_-;_-* \-_-;_-@_-"/>
    <numFmt numFmtId="188" formatCode="_-* #,##0\ _F_B_-;\-* #,##0\ _F_B_-;_-* &quot;- &quot;_F_B_-;_-@_-"/>
    <numFmt numFmtId="189" formatCode="_-* #,##0.00\ _F_B_-;\-* #,##0.00\ _F_B_-;_-* \-??\ _F_B_-;_-@_-"/>
    <numFmt numFmtId="190" formatCode="_-* #,##0&quot; FB&quot;_-;\-* #,##0&quot; FB&quot;_-;_-* &quot;- FB&quot;_-;_-@_-"/>
    <numFmt numFmtId="191" formatCode="_-* #,##0.00&quot; FB&quot;_-;\-* #,##0.00&quot; FB&quot;_-;_-* \-??&quot; FB&quot;_-;_-@_-"/>
    <numFmt numFmtId="192" formatCode="#\ ##0_-;\-#\ ##0_-;_-0_-;_-@_ "/>
    <numFmt numFmtId="193" formatCode="0.00_)"/>
    <numFmt numFmtId="194" formatCode="0%"/>
    <numFmt numFmtId="195" formatCode="0.00%"/>
    <numFmt numFmtId="196" formatCode="_-* #,##0&quot; Ft&quot;_-;\-* #,##0&quot; Ft&quot;_-;_-* &quot;- Ft&quot;_-;_-@_-"/>
    <numFmt numFmtId="197" formatCode="_-* #,##0.00&quot; Ft&quot;_-;\-* #,##0.00&quot; Ft&quot;_-;_-* \-??&quot; Ft&quot;_-;_-@_-"/>
    <numFmt numFmtId="198" formatCode="\(0.00\);&quot;(-&quot;0.00\)"/>
    <numFmt numFmtId="199" formatCode="@"/>
    <numFmt numFmtId="200" formatCode="_(\$* #,##0_);_(\$* \(#,##0\);_(\$* \-_);_(@_)"/>
    <numFmt numFmtId="201" formatCode="_(\$* #,##0.00_);_(\$* \(#,##0.00\);_(\$* \-??_);_(@_)"/>
    <numFmt numFmtId="202" formatCode="\¥#,##0;[RED]&quot;¥-&quot;#,##0"/>
    <numFmt numFmtId="203" formatCode="[$-409]mmm\-yy"/>
  </numFmts>
  <fonts count="83">
    <font>
      <sz val="10"/>
      <name val="Arial"/>
      <family val="2"/>
    </font>
    <font>
      <sz val="10"/>
      <name val="Arial"/>
      <family val="0"/>
    </font>
    <font>
      <sz val="10"/>
      <name val="Arial"/>
      <family val="0"/>
    </font>
    <font>
      <sz val="10"/>
      <name val="Arial"/>
      <family val="0"/>
    </font>
    <font>
      <sz val="10"/>
      <color rgb="FF000000"/>
      <name val="Arial"/>
      <family val="2"/>
    </font>
    <font>
      <sz val="8"/>
      <color rgb="FF000000"/>
      <name val="Arial Narrow"/>
      <family val="2"/>
    </font>
    <font>
      <sz val="11"/>
      <color rgb="FF000000"/>
      <name val="Calibri"/>
      <family val="2"/>
    </font>
    <font>
      <sz val="11"/>
      <color rgb="FFFFFFFF"/>
      <name val="Calibri"/>
      <family val="2"/>
    </font>
    <font>
      <sz val="7.5"/>
      <name val="Century Schoolbook"/>
      <family val="1"/>
    </font>
    <font>
      <sz val="8"/>
      <name val="Arial"/>
      <family val="2"/>
    </font>
    <font>
      <sz val="10"/>
      <name val="Times New Roman"/>
      <family val="1"/>
    </font>
    <font>
      <b val="true"/>
      <sz val="11"/>
      <color rgb="FF333333"/>
      <name val="Calibri"/>
      <family val="2"/>
    </font>
    <font>
      <b val="true"/>
      <sz val="11"/>
      <color rgb="FFFF9900"/>
      <name val="Calibri"/>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b val="true"/>
      <sz val="8"/>
      <color rgb="FF0000FF"/>
      <name val="Arial"/>
      <family val="2"/>
    </font>
    <font>
      <sz val="9"/>
      <color rgb="FF000000"/>
      <name val="Times New Roman"/>
      <family val="1"/>
    </font>
    <font>
      <sz val="9"/>
      <name val="Times New Roman"/>
      <family val="1"/>
    </font>
    <font>
      <sz val="1"/>
      <color rgb="FF000000"/>
      <name val="Courier New"/>
      <family val="3"/>
    </font>
    <font>
      <sz val="10"/>
      <color rgb="FF000000"/>
      <name val="MS Sans Serif"/>
      <family val="2"/>
    </font>
    <font>
      <b val="true"/>
      <sz val="12"/>
      <color rgb="FF0000FF"/>
      <name val="Bookman"/>
      <family val="1"/>
    </font>
    <font>
      <b val="true"/>
      <i val="true"/>
      <u val="single"/>
      <sz val="10"/>
      <color rgb="FFFF0000"/>
      <name val="Bookman"/>
      <family val="1"/>
    </font>
    <font>
      <sz val="11"/>
      <color rgb="FF333399"/>
      <name val="Calibri"/>
      <family val="2"/>
    </font>
    <font>
      <sz val="7"/>
      <name val="Arial"/>
      <family val="2"/>
    </font>
    <font>
      <b val="true"/>
      <sz val="11"/>
      <color rgb="FF000000"/>
      <name val="Calibri"/>
      <family val="2"/>
    </font>
    <font>
      <i val="true"/>
      <sz val="11"/>
      <color rgb="FF808080"/>
      <name val="Calibri"/>
      <family val="2"/>
    </font>
    <font>
      <sz val="8.5"/>
      <color rgb="FF000000"/>
      <name val="MS Sans Serif"/>
      <family val="2"/>
    </font>
    <font>
      <sz val="12"/>
      <name val="Arial CE"/>
      <family val="2"/>
      <charset val="238"/>
    </font>
    <font>
      <sz val="8"/>
      <color rgb="FF000000"/>
      <name val="Arial"/>
      <family val="2"/>
    </font>
    <font>
      <sz val="10"/>
      <color rgb="FF000000"/>
      <name val="Arial"/>
      <family val="2"/>
      <charset val="238"/>
    </font>
    <font>
      <sz val="11"/>
      <color rgb="FF008000"/>
      <name val="Calibri"/>
      <family val="2"/>
    </font>
    <font>
      <b val="true"/>
      <sz val="12"/>
      <name val="Arial"/>
      <family val="2"/>
    </font>
    <font>
      <b val="true"/>
      <sz val="18"/>
      <name val="Arial"/>
      <family val="2"/>
    </font>
    <font>
      <i val="true"/>
      <sz val="1"/>
      <color rgb="FF000000"/>
      <name val="Courier New"/>
      <family val="3"/>
    </font>
    <font>
      <b val="true"/>
      <sz val="1"/>
      <color rgb="FF000000"/>
      <name val="Courier New"/>
      <family val="3"/>
    </font>
    <font>
      <u val="single"/>
      <sz val="10"/>
      <color rgb="FF0000FF"/>
      <name val="Arial"/>
      <family val="2"/>
    </font>
    <font>
      <u val="single"/>
      <sz val="10"/>
      <color rgb="FF800080"/>
      <name val="Arial"/>
      <family val="2"/>
    </font>
    <font>
      <u val="single"/>
      <sz val="7"/>
      <color rgb="FF0000FF"/>
      <name val="Arial"/>
      <family val="2"/>
    </font>
    <font>
      <u val="single"/>
      <sz val="8"/>
      <color rgb="FF0000FF"/>
      <name val="Arial Narrow"/>
      <family val="2"/>
    </font>
    <font>
      <b val="true"/>
      <sz val="10"/>
      <name val="Arial"/>
      <family val="2"/>
    </font>
    <font>
      <b val="true"/>
      <sz val="8.5"/>
      <color rgb="FF000000"/>
      <name val="MS Sans Serif"/>
      <family val="2"/>
    </font>
    <font>
      <sz val="8"/>
      <name val="Arial"/>
      <family val="2"/>
      <charset val="238"/>
    </font>
    <font>
      <sz val="8"/>
      <name val="Times New Roman"/>
      <family val="1"/>
    </font>
    <font>
      <b val="true"/>
      <i val="true"/>
      <sz val="16"/>
      <name val="Arial"/>
      <family val="0"/>
    </font>
    <font>
      <sz val="10"/>
      <name val="MS Sans Serif"/>
      <family val="2"/>
    </font>
    <font>
      <sz val="11"/>
      <name val="ＭＳ Ｐゴシック"/>
      <family val="3"/>
      <charset val="128"/>
    </font>
    <font>
      <sz val="10"/>
      <color rgb="FF000000"/>
      <name val="Arial Mäori"/>
      <family val="2"/>
    </font>
    <font>
      <sz val="10"/>
      <color rgb="FF000000"/>
      <name val="Times New Roman"/>
      <family val="1"/>
    </font>
    <font>
      <sz val="12"/>
      <name val="Arial CE"/>
      <family val="0"/>
      <charset val="238"/>
    </font>
    <font>
      <b val="true"/>
      <u val="single"/>
      <sz val="10"/>
      <color rgb="FF000000"/>
      <name val="MS Sans Serif"/>
      <family val="2"/>
    </font>
    <font>
      <sz val="7.5"/>
      <color rgb="FF000000"/>
      <name val="MS Sans Serif"/>
      <family val="2"/>
    </font>
    <font>
      <sz val="11"/>
      <color rgb="FF800080"/>
      <name val="Calibri"/>
      <family val="2"/>
    </font>
    <font>
      <b val="true"/>
      <sz val="8"/>
      <name val="Arial"/>
      <family val="2"/>
    </font>
    <font>
      <b val="true"/>
      <sz val="10"/>
      <color rgb="FF000000"/>
      <name val="MS Sans Serif"/>
      <family val="2"/>
    </font>
    <font>
      <i val="true"/>
      <sz val="9"/>
      <name val="Arial"/>
      <family val="2"/>
    </font>
    <font>
      <b val="true"/>
      <sz val="14"/>
      <name val="Arial"/>
      <family val="0"/>
    </font>
    <font>
      <b val="true"/>
      <sz val="12"/>
      <name val="Arial"/>
      <family val="0"/>
    </font>
    <font>
      <b val="true"/>
      <sz val="8"/>
      <name val="Times New Roman"/>
      <family val="0"/>
    </font>
    <font>
      <i val="true"/>
      <sz val="8"/>
      <name val="Times New Roman"/>
      <family val="0"/>
    </font>
    <font>
      <sz val="11"/>
      <color rgb="FFFF9900"/>
      <name val="Calibri"/>
      <family val="2"/>
    </font>
    <font>
      <sz val="11"/>
      <color rgb="FFFF0000"/>
      <name val="Calibri"/>
      <family val="2"/>
    </font>
    <font>
      <b val="true"/>
      <sz val="11"/>
      <color rgb="FFFFFFFF"/>
      <name val="Calibri"/>
      <family val="2"/>
    </font>
    <font>
      <sz val="11"/>
      <name val="µ¸¿ò"/>
      <family val="0"/>
      <charset val="129"/>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10"/>
      <name val="Arial Cyr"/>
      <family val="0"/>
      <charset val="204"/>
    </font>
    <font>
      <sz val="14"/>
      <name val="Terminal"/>
      <family val="3"/>
    </font>
    <font>
      <sz val="14"/>
      <name val="明朝"/>
      <family val="1"/>
      <charset val="128"/>
    </font>
    <font>
      <sz val="10"/>
      <color rgb="FF000000"/>
      <name val="Arial Narrow"/>
      <family val="2"/>
    </font>
    <font>
      <b val="true"/>
      <sz val="11"/>
      <color rgb="FF000000"/>
      <name val="Arial Narrow"/>
      <family val="2"/>
    </font>
    <font>
      <sz val="11"/>
      <color rgb="FF000000"/>
      <name val="Arial Narrow"/>
      <family val="2"/>
    </font>
    <font>
      <vertAlign val="superscript"/>
      <sz val="10"/>
      <color rgb="FF000000"/>
      <name val="Arial Narrow"/>
      <family val="2"/>
    </font>
    <font>
      <i val="true"/>
      <sz val="10"/>
      <color rgb="FF000000"/>
      <name val="Arial Narrow"/>
      <family val="2"/>
    </font>
    <font>
      <sz val="10"/>
      <name val="Arial Narrow"/>
      <family val="2"/>
    </font>
    <font>
      <i val="true"/>
      <sz val="10"/>
      <name val="Arial Narrow"/>
      <family val="2"/>
    </font>
    <font>
      <b val="true"/>
      <sz val="10"/>
      <name val="Arial Narrow"/>
      <family val="2"/>
    </font>
    <font>
      <b val="true"/>
      <sz val="10"/>
      <color rgb="FF000000"/>
      <name val="Arial Narrow"/>
      <family val="2"/>
    </font>
    <font>
      <b val="true"/>
      <sz val="10"/>
      <color rgb="FFFF0000"/>
      <name val="Arial Narrow"/>
      <family val="2"/>
    </font>
  </fonts>
  <fills count="24">
    <fill>
      <patternFill patternType="none"/>
    </fill>
    <fill>
      <patternFill patternType="gray125"/>
    </fill>
    <fill>
      <patternFill patternType="solid">
        <fgColor rgb="FFCCCCFF"/>
        <bgColor rgb="FFDCE6F2"/>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FF"/>
        <bgColor rgb="FFF2F2F2"/>
      </patternFill>
    </fill>
    <fill>
      <patternFill patternType="solid">
        <fgColor rgb="FFFFFFCC"/>
        <bgColor rgb="FFFFFFFF"/>
      </patternFill>
    </fill>
    <fill>
      <patternFill patternType="solid">
        <fgColor rgb="FF969696"/>
        <bgColor rgb="FF808080"/>
      </patternFill>
    </fill>
  </fills>
  <borders count="24">
    <border diagonalUp="false" diagonalDown="false">
      <left/>
      <right/>
      <top/>
      <bottom/>
      <diagonal/>
    </border>
    <border diagonalUp="false" diagonalDown="false">
      <left/>
      <right/>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color rgb="FF333399"/>
      </top>
      <bottom style="double">
        <color rgb="FF333399"/>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right/>
      <top style="double"/>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bottom/>
      <diagonal/>
    </border>
  </borders>
  <cellStyleXfs count="11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5" fontId="8" fillId="0" borderId="0" applyFont="true" applyBorder="false" applyAlignment="true" applyProtection="false">
      <alignment horizontal="right" vertical="center" textRotation="0" wrapText="false" indent="0" shrinkToFit="false"/>
    </xf>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true" applyProtection="true">
      <alignment horizontal="center" vertical="center" textRotation="0" wrapText="false" indent="0" shrinkToFit="false"/>
      <protection locked="true" hidden="false"/>
    </xf>
    <xf numFmtId="164" fontId="11" fillId="20" borderId="2" applyFont="true" applyBorder="true" applyAlignment="false" applyProtection="false"/>
    <xf numFmtId="164" fontId="12" fillId="20" borderId="3" applyFont="true" applyBorder="true" applyAlignment="false" applyProtection="false"/>
    <xf numFmtId="164" fontId="9" fillId="2" borderId="4" applyFont="true" applyBorder="true" applyAlignment="true" applyProtection="true">
      <alignment horizontal="general" vertical="bottom" textRotation="0" wrapText="false" indent="0" shrinkToFit="false"/>
      <protection locked="true" hidden="false"/>
    </xf>
    <xf numFmtId="164" fontId="13" fillId="8" borderId="5" applyFont="true" applyBorder="true" applyAlignment="true" applyProtection="true">
      <alignment horizontal="right" vertical="top" textRotation="0" wrapText="true" indent="0" shrinkToFit="false"/>
      <protection locked="true" hidden="false"/>
    </xf>
    <xf numFmtId="166" fontId="14" fillId="0" borderId="0" applyFont="true" applyBorder="true" applyAlignment="true" applyProtection="true">
      <alignment horizontal="general" vertical="top" textRotation="0" wrapText="false" indent="0" shrinkToFit="false"/>
      <protection locked="true" hidden="false"/>
    </xf>
    <xf numFmtId="164" fontId="9" fillId="0" borderId="6" applyFont="true" applyBorder="true" applyAlignment="true" applyProtection="true">
      <alignment horizontal="general" vertical="bottom" textRotation="0" wrapText="false" indent="0" shrinkToFit="false"/>
      <protection locked="true" hidden="false"/>
    </xf>
    <xf numFmtId="164" fontId="15" fillId="17" borderId="7" applyFont="true" applyBorder="true" applyAlignment="true" applyProtection="true">
      <alignment horizontal="left" vertical="top" textRotation="0" wrapText="true" indent="0" shrinkToFit="false"/>
      <protection locked="true" hidden="false"/>
    </xf>
    <xf numFmtId="164" fontId="16" fillId="20" borderId="0" applyFont="true" applyBorder="true" applyAlignment="true" applyProtection="true">
      <alignment horizontal="center" vertical="bottom" textRotation="0" wrapText="false" indent="0" shrinkToFit="false"/>
      <protection locked="true" hidden="false"/>
    </xf>
    <xf numFmtId="164" fontId="17" fillId="20" borderId="0" applyFont="true" applyBorder="true" applyAlignment="true" applyProtection="true">
      <alignment horizontal="center" vertical="center" textRotation="0" wrapText="fals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18" fillId="20" borderId="0" applyFont="true" applyBorder="true" applyAlignment="true" applyProtection="true">
      <alignment horizontal="center" vertical="bottom" textRotation="0" wrapText="false" indent="0" shrinkToFit="false"/>
      <protection locked="true" hidden="false"/>
    </xf>
    <xf numFmtId="167" fontId="0" fillId="0" borderId="0" applyFont="false" applyBorder="false" applyAlignment="true" applyProtection="false">
      <alignment horizontal="right" vertical="top" textRotation="0" wrapText="false" indent="0" shrinkToFit="false"/>
    </xf>
    <xf numFmtId="167" fontId="0" fillId="0" borderId="0" applyFont="false" applyBorder="false" applyAlignment="true" applyProtection="false">
      <alignment horizontal="right" vertical="top" textRotation="0" wrapText="false" indent="0" shrinkToFit="false"/>
    </xf>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70" fontId="0" fillId="0" borderId="0" applyFont="false" applyBorder="false" applyAlignment="false" applyProtection="false"/>
    <xf numFmtId="171" fontId="19" fillId="0" borderId="0" applyFont="true" applyBorder="true" applyAlignment="true" applyProtection="true">
      <alignment horizontal="general" vertical="top" textRotation="0" wrapText="false" indent="0" shrinkToFit="false"/>
      <protection locked="true" hidden="false"/>
    </xf>
    <xf numFmtId="172" fontId="20" fillId="0" borderId="0" applyFont="true" applyBorder="true" applyAlignment="true" applyProtection="true">
      <alignment horizontal="right" vertical="bottom" textRotation="0" wrapText="false" indent="0" shrinkToFit="false"/>
      <protection locked="true" hidden="false"/>
    </xf>
    <xf numFmtId="172" fontId="20" fillId="0" borderId="0" applyFont="true" applyBorder="true" applyAlignment="true" applyProtection="true">
      <alignment horizontal="right" vertical="bottom" textRotation="0" wrapText="false" indent="0" shrinkToFit="false"/>
      <protection locked="true" hidden="false"/>
    </xf>
    <xf numFmtId="173" fontId="20" fillId="0" borderId="0" applyFont="true" applyBorder="true" applyAlignment="true" applyProtection="true">
      <alignment horizontal="right" vertical="top" textRotation="0" wrapText="false" indent="0" shrinkToFit="false"/>
      <protection locked="true" hidden="false"/>
    </xf>
    <xf numFmtId="173" fontId="0" fillId="0" borderId="0" applyFont="false" applyBorder="false" applyAlignment="true" applyProtection="true">
      <alignment horizontal="right" vertical="top" textRotation="0" wrapText="false" indent="0" shrinkToFit="false"/>
      <protection locked="true" hidden="false"/>
    </xf>
    <xf numFmtId="174" fontId="20" fillId="0" borderId="0" applyFont="true" applyBorder="true" applyAlignment="true" applyProtection="true">
      <alignment horizontal="right" vertical="top" textRotation="0" wrapText="false" indent="0" shrinkToFit="false"/>
      <protection locked="true" hidden="false"/>
    </xf>
    <xf numFmtId="174" fontId="20" fillId="0" borderId="0" applyFont="true" applyBorder="true" applyAlignment="true" applyProtection="true">
      <alignment horizontal="right" vertical="top" textRotation="0" wrapText="false" indent="0" shrinkToFit="false"/>
      <protection locked="true" hidden="false"/>
    </xf>
    <xf numFmtId="175" fontId="21" fillId="0" borderId="0" applyFont="true" applyBorder="true" applyAlignment="true" applyProtection="true">
      <alignment horizontal="general" vertical="bottom" textRotation="0" wrapText="false" indent="0" shrinkToFit="false"/>
      <protection locked="false" hidden="false"/>
    </xf>
    <xf numFmtId="175" fontId="21" fillId="0" borderId="0" applyFont="true" applyBorder="true" applyAlignment="true" applyProtection="true">
      <alignment horizontal="general" vertical="bottom" textRotation="0" wrapText="false" indent="0" shrinkToFit="false"/>
      <protection locked="false" hidden="false"/>
    </xf>
    <xf numFmtId="172" fontId="20" fillId="0" borderId="0" applyFont="true" applyBorder="true" applyAlignment="true" applyProtection="true">
      <alignment horizontal="right" vertical="bottom" textRotation="0" wrapText="false" indent="0" shrinkToFit="false"/>
      <protection locked="true" hidden="false"/>
    </xf>
    <xf numFmtId="172" fontId="20" fillId="0" borderId="0" applyFont="true" applyBorder="true" applyAlignment="true" applyProtection="true">
      <alignment horizontal="right" vertical="bottom" textRotation="0" wrapText="false" indent="0" shrinkToFit="false"/>
      <protection locked="true" hidden="false"/>
    </xf>
    <xf numFmtId="173" fontId="20" fillId="0" borderId="0" applyFont="true" applyBorder="true" applyAlignment="true" applyProtection="true">
      <alignment horizontal="right" vertical="top" textRotation="0" wrapText="false" indent="0" shrinkToFit="false"/>
      <protection locked="true" hidden="false"/>
    </xf>
    <xf numFmtId="173" fontId="0" fillId="0" borderId="0" applyFont="false" applyBorder="false" applyAlignment="true" applyProtection="true">
      <alignment horizontal="right" vertical="top" textRotation="0" wrapText="false" indent="0" shrinkToFit="false"/>
      <protection locked="true" hidden="false"/>
    </xf>
    <xf numFmtId="176" fontId="19" fillId="0" borderId="0" applyFont="true" applyBorder="false" applyAlignment="true" applyProtection="true">
      <alignment horizontal="general" vertical="top" textRotation="0" wrapText="false" indent="0" shrinkToFit="false"/>
      <protection locked="true" hidden="false"/>
    </xf>
    <xf numFmtId="177" fontId="0" fillId="0" borderId="0" applyFont="false" applyBorder="false" applyAlignment="false" applyProtection="false"/>
    <xf numFmtId="174" fontId="19" fillId="0" borderId="0" applyFont="true" applyBorder="true" applyAlignment="true" applyProtection="true">
      <alignment horizontal="right" vertical="top" textRotation="0" wrapText="false" indent="0" shrinkToFit="false"/>
      <protection locked="true" hidden="false"/>
    </xf>
    <xf numFmtId="178" fontId="21" fillId="0" borderId="0" applyFont="true" applyBorder="true" applyAlignment="true" applyProtection="true">
      <alignment horizontal="general" vertical="bottom" textRotation="0" wrapText="false" indent="0" shrinkToFit="false"/>
      <protection locked="false" hidden="false"/>
    </xf>
    <xf numFmtId="178" fontId="21" fillId="0" borderId="0" applyFont="true" applyBorder="true" applyAlignment="true" applyProtection="true">
      <alignment horizontal="general" vertical="bottom" textRotation="0" wrapText="false" indent="0" shrinkToFit="false"/>
      <protection locked="false" hidden="false"/>
    </xf>
    <xf numFmtId="164" fontId="22" fillId="21" borderId="0" applyFont="true" applyBorder="fals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70" fontId="0" fillId="0" borderId="0" applyFont="false" applyBorder="false" applyAlignment="false" applyProtection="false"/>
    <xf numFmtId="179" fontId="0" fillId="0" borderId="0" applyFont="false" applyBorder="false" applyAlignment="false" applyProtection="false"/>
    <xf numFmtId="164" fontId="23" fillId="0" borderId="0"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false" applyProtection="true">
      <protection locked="true" hidden="false"/>
    </xf>
    <xf numFmtId="164" fontId="24" fillId="0" borderId="0" applyFont="true" applyBorder="true" applyAlignment="false" applyProtection="true">
      <protection locked="true" hidden="false"/>
    </xf>
    <xf numFmtId="180" fontId="10" fillId="0" borderId="0" applyFont="true" applyBorder="false" applyAlignment="true" applyProtection="true">
      <alignment horizontal="general" vertical="bottom" textRotation="0" wrapText="false" indent="0" shrinkToFit="false"/>
      <protection locked="true" hidden="false"/>
    </xf>
    <xf numFmtId="180" fontId="10" fillId="0" borderId="8" applyFont="true" applyBorder="true" applyAlignment="true" applyProtection="true">
      <alignment horizontal="general" vertical="bottom" textRotation="0" wrapText="false" indent="0" shrinkToFit="false"/>
      <protection locked="true" hidden="false"/>
    </xf>
    <xf numFmtId="164" fontId="25" fillId="7" borderId="3" applyFont="true" applyBorder="true" applyAlignment="false" applyProtection="false"/>
    <xf numFmtId="171" fontId="26" fillId="0" borderId="0"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false" applyProtection="false"/>
    <xf numFmtId="164" fontId="28" fillId="0" borderId="0" applyFont="true" applyBorder="false" applyAlignment="false" applyProtection="false"/>
    <xf numFmtId="164" fontId="0" fillId="21" borderId="6" applyFont="true" applyBorder="true" applyAlignment="true" applyProtection="true">
      <alignment horizontal="general" vertical="bottom" textRotation="0" wrapText="false" indent="0" shrinkToFit="false"/>
      <protection locked="true" hidden="false"/>
    </xf>
    <xf numFmtId="164" fontId="0" fillId="20" borderId="0" applyFont="true" applyBorder="true" applyAlignment="true" applyProtection="true">
      <alignment horizontal="general" vertical="bottom" textRotation="0" wrapText="false" indent="0" shrinkToFit="false"/>
      <protection locked="true" hidden="false"/>
    </xf>
    <xf numFmtId="164" fontId="29" fillId="21" borderId="4" applyFont="true" applyBorder="true" applyAlignment="true" applyProtection="true">
      <alignment horizontal="general" vertical="bottom" textRotation="0" wrapText="false" indent="0" shrinkToFit="false"/>
      <protection locked="false" hidden="false"/>
    </xf>
    <xf numFmtId="181" fontId="0" fillId="0" borderId="0" applyFont="false" applyBorder="false" applyAlignment="false" applyProtection="false"/>
    <xf numFmtId="182" fontId="0" fillId="0" borderId="0" applyFont="false" applyBorder="false" applyAlignment="false" applyProtection="false"/>
    <xf numFmtId="183" fontId="0" fillId="0" borderId="0" applyFont="false" applyBorder="false" applyAlignment="false" applyProtection="false"/>
    <xf numFmtId="172" fontId="30" fillId="0" borderId="0" applyFont="true" applyBorder="true" applyAlignment="true" applyProtection="true">
      <alignment horizontal="general" vertical="bottom" textRotation="0" wrapText="false" indent="0" shrinkToFit="false"/>
      <protection locked="true" hidden="false"/>
    </xf>
    <xf numFmtId="184" fontId="21" fillId="0" borderId="0" applyFont="true" applyBorder="true" applyAlignment="true" applyProtection="true">
      <alignment horizontal="general" vertical="bottom" textRotation="0" wrapText="false" indent="0" shrinkToFit="false"/>
      <protection locked="false" hidden="false"/>
    </xf>
    <xf numFmtId="185" fontId="10" fillId="0" borderId="0" applyFont="true" applyBorder="true" applyAlignment="true" applyProtection="true">
      <alignment horizontal="general" vertical="bottom" textRotation="0" wrapText="false" indent="0" shrinkToFit="false"/>
      <protection locked="false" hidden="false"/>
    </xf>
    <xf numFmtId="164" fontId="31" fillId="20" borderId="6" applyFont="true" applyBorder="true" applyAlignment="true" applyProtection="true">
      <alignment horizontal="left" vertical="bottom" textRotation="0" wrapText="false" indent="0" shrinkToFit="false"/>
      <protection locked="true" hidden="false"/>
    </xf>
    <xf numFmtId="164" fontId="32" fillId="20" borderId="0" applyFont="true" applyBorder="true" applyAlignment="true" applyProtection="true">
      <alignment horizontal="left" vertical="bottom" textRotation="0" wrapText="false" indent="0" shrinkToFit="false"/>
      <protection locked="true" hidden="false"/>
    </xf>
    <xf numFmtId="164" fontId="9" fillId="20" borderId="0" applyFont="true" applyBorder="false" applyAlignment="false" applyProtection="false"/>
    <xf numFmtId="164" fontId="13" fillId="20" borderId="0" applyFont="true" applyBorder="true" applyAlignment="true" applyProtection="true">
      <alignment horizontal="right" vertical="top" textRotation="90" wrapText="true" indent="0" shrinkToFit="false"/>
      <protection locked="true" hidden="false"/>
    </xf>
    <xf numFmtId="164" fontId="33" fillId="4" borderId="0" applyFont="true" applyBorder="false" applyAlignment="false" applyProtection="false"/>
    <xf numFmtId="164" fontId="34" fillId="0" borderId="10" applyFont="true" applyBorder="true" applyAlignment="false" applyProtection="false"/>
    <xf numFmtId="164" fontId="34" fillId="0" borderId="1" applyFont="true" applyBorder="true" applyAlignment="true" applyProtection="true">
      <alignment horizontal="left" vertical="center" textRotation="0" wrapText="false" indent="0" shrinkToFit="false"/>
      <protection locked="true" hidden="false"/>
    </xf>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86" fontId="2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86" fontId="2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38"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39"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40" fillId="0" borderId="0" applyFont="true" applyBorder="false" applyAlignment="false" applyProtection="false"/>
    <xf numFmtId="164" fontId="41"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9" fillId="21" borderId="0" applyFont="true" applyBorder="false" applyAlignment="false" applyProtection="false"/>
    <xf numFmtId="164" fontId="42" fillId="20" borderId="0" applyFont="true" applyBorder="true" applyAlignment="true" applyProtection="true">
      <alignment horizontal="center" vertical="bottom" textRotation="0" wrapText="false" indent="0" shrinkToFit="false"/>
      <protection locked="true" hidden="false"/>
    </xf>
    <xf numFmtId="164" fontId="0" fillId="20" borderId="6" applyFont="true" applyBorder="true" applyAlignment="true" applyProtection="true">
      <alignment horizontal="center" vertical="bottom" textRotation="0" wrapText="true" indent="0" shrinkToFit="false"/>
      <protection locked="true" hidden="false"/>
    </xf>
    <xf numFmtId="164" fontId="43" fillId="17" borderId="0" applyFont="true" applyBorder="true" applyAlignment="true" applyProtection="true">
      <alignment horizontal="center" vertical="bottom" textRotation="0" wrapText="true" indent="0" shrinkToFit="false"/>
      <protection locked="true" hidden="false"/>
    </xf>
    <xf numFmtId="164" fontId="0" fillId="20" borderId="6" applyFont="true" applyBorder="true" applyAlignment="true" applyProtection="true">
      <alignment horizontal="center" vertical="bottom" textRotation="0" wrapText="true" indent="0" shrinkToFit="false"/>
      <protection locked="true" hidden="false"/>
    </xf>
    <xf numFmtId="164" fontId="44" fillId="20" borderId="1" applyFont="true" applyBorder="true" applyAlignment="true" applyProtection="true">
      <alignment horizontal="general" vertical="bottom" textRotation="0" wrapText="true" indent="0" shrinkToFit="false"/>
      <protection locked="true" hidden="false"/>
    </xf>
    <xf numFmtId="164" fontId="44" fillId="20" borderId="11" applyFont="true" applyBorder="true" applyAlignment="true" applyProtection="true">
      <alignment horizontal="general" vertical="bottom" textRotation="0" wrapText="false" indent="0" shrinkToFit="false"/>
      <protection locked="true" hidden="false"/>
    </xf>
    <xf numFmtId="164" fontId="44" fillId="20" borderId="12" applyFont="true" applyBorder="true" applyAlignment="true" applyProtection="true">
      <alignment horizontal="general" vertical="bottom" textRotation="0" wrapText="false" indent="0" shrinkToFit="false"/>
      <protection locked="true" hidden="false"/>
    </xf>
    <xf numFmtId="164" fontId="9" fillId="20" borderId="13" applyFont="true" applyBorder="true" applyAlignment="true" applyProtection="true">
      <alignment horizontal="center" vertical="bottom" textRotation="0" wrapText="true" indent="0" shrinkToFit="false"/>
      <protection locked="true" hidden="false"/>
    </xf>
    <xf numFmtId="164" fontId="15" fillId="17" borderId="14" applyFont="true" applyBorder="true" applyAlignment="true" applyProtection="true">
      <alignment horizontal="left" vertical="top" textRotation="0" wrapText="true" indent="0" shrinkToFit="false"/>
      <protection locked="true" hidden="false"/>
    </xf>
    <xf numFmtId="187" fontId="0" fillId="0" borderId="0" applyFont="false" applyBorder="false" applyAlignment="false" applyProtection="false"/>
    <xf numFmtId="170" fontId="0" fillId="0" borderId="0" applyFont="false" applyBorder="false" applyAlignment="false" applyProtection="false"/>
    <xf numFmtId="169" fontId="0" fillId="0" borderId="0" applyFont="false" applyBorder="false" applyAlignment="false" applyProtection="false"/>
    <xf numFmtId="172" fontId="26" fillId="0" borderId="0" applyFont="true" applyBorder="true" applyAlignment="true" applyProtection="true">
      <alignment horizontal="general" vertical="bottom" textRotation="0" wrapText="false" indent="0" shrinkToFit="false"/>
      <protection locked="true" hidden="false"/>
    </xf>
    <xf numFmtId="188" fontId="0" fillId="0" borderId="0" applyFont="false" applyBorder="false" applyAlignment="false" applyProtection="false"/>
    <xf numFmtId="189" fontId="0" fillId="0" borderId="0" applyFont="false" applyBorder="false" applyAlignment="false" applyProtection="false"/>
    <xf numFmtId="190" fontId="0" fillId="0" borderId="0" applyFont="false" applyBorder="false" applyAlignment="false" applyProtection="false"/>
    <xf numFmtId="191" fontId="0" fillId="0" borderId="0" applyFont="false" applyBorder="false" applyAlignment="false" applyProtection="false"/>
    <xf numFmtId="192" fontId="8" fillId="0" borderId="0" applyFont="true" applyBorder="false" applyAlignment="true" applyProtection="false">
      <alignment horizontal="right" vertical="center" textRotation="0" wrapText="false" indent="0" shrinkToFit="false"/>
    </xf>
    <xf numFmtId="164" fontId="45" fillId="0" borderId="0" applyFont="true" applyBorder="true" applyAlignment="true" applyProtection="true">
      <alignment horizontal="general" vertical="bottom" textRotation="0" wrapText="false" indent="0" shrinkToFit="false"/>
      <protection locked="true" hidden="false"/>
    </xf>
    <xf numFmtId="193" fontId="4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20" fillId="0" borderId="0" applyFont="true" applyBorder="true" applyAlignment="true" applyProtection="true">
      <alignment horizontal="general" vertical="top" textRotation="0" wrapText="true" indent="0" shrinkToFit="false"/>
      <protection locked="true" hidden="false"/>
    </xf>
    <xf numFmtId="171" fontId="20" fillId="0" borderId="0" applyFont="true" applyBorder="true" applyAlignment="true" applyProtection="true">
      <alignment horizontal="general" vertical="top" textRotation="0" wrapText="true" indent="0" shrinkToFit="false"/>
      <protection locked="true" hidden="false"/>
    </xf>
    <xf numFmtId="171" fontId="50" fillId="0" borderId="0" applyFont="true" applyBorder="false" applyAlignment="true" applyProtection="false">
      <alignment horizontal="general" vertical="bottom" textRotation="0" wrapText="false" indent="0" shrinkToFit="false"/>
    </xf>
    <xf numFmtId="171" fontId="0" fillId="0" borderId="0" applyFont="false" applyBorder="false" applyAlignment="true" applyProtection="false">
      <alignment horizontal="general" vertical="center" textRotation="0" wrapText="false" indent="0" shrinkToFit="false"/>
    </xf>
    <xf numFmtId="171" fontId="20" fillId="0" borderId="0" applyFont="true" applyBorder="true" applyAlignment="true" applyProtection="true">
      <alignment horizontal="right" vertical="top" textRotation="0" wrapText="false" indent="0" shrinkToFit="false"/>
      <protection locked="true" hidden="false"/>
    </xf>
    <xf numFmtId="171" fontId="20" fillId="0" borderId="0" applyFont="true" applyBorder="true" applyAlignment="true" applyProtection="true">
      <alignment horizontal="right" vertical="top" textRotation="0" wrapText="false" indent="0" shrinkToFit="false"/>
      <protection locked="true" hidden="false"/>
    </xf>
    <xf numFmtId="166" fontId="20" fillId="0" borderId="0" applyFont="true" applyBorder="true" applyAlignment="true" applyProtection="true">
      <alignment horizontal="right" vertical="top" textRotation="0" wrapText="false" indent="0" shrinkToFit="false"/>
      <protection locked="true" hidden="false"/>
    </xf>
    <xf numFmtId="166" fontId="20" fillId="0" borderId="0" applyFont="true" applyBorder="true" applyAlignment="true" applyProtection="true">
      <alignment horizontal="right" vertical="top" textRotation="0" wrapText="false" indent="0" shrinkToFit="false"/>
      <protection locked="true" hidden="false"/>
    </xf>
    <xf numFmtId="164" fontId="19"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71" fontId="19" fillId="0" borderId="0" applyFont="true" applyBorder="true" applyAlignment="true" applyProtection="true">
      <alignment horizontal="general" vertical="top" textRotation="0" wrapText="false" indent="0" shrinkToFit="false"/>
      <protection locked="true" hidden="false"/>
    </xf>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0" fillId="22" borderId="15" applyFont="false" applyBorder="true" applyAlignment="false" applyProtection="false"/>
    <xf numFmtId="164" fontId="20" fillId="0" borderId="0" applyFont="true" applyBorder="true" applyAlignment="true" applyProtection="true">
      <alignment horizontal="left" vertical="bottom" textRotation="0" wrapText="false" indent="0" shrinkToFit="false"/>
      <protection locked="true" hidden="false"/>
    </xf>
    <xf numFmtId="164" fontId="0" fillId="22" borderId="15" applyFont="false" applyBorder="true" applyAlignment="false" applyProtection="false"/>
    <xf numFmtId="194" fontId="0" fillId="0" borderId="0" applyFont="false" applyBorder="false" applyAlignment="false" applyProtection="false"/>
    <xf numFmtId="194" fontId="0" fillId="0" borderId="0" applyFont="false" applyBorder="false" applyAlignment="false" applyProtection="false"/>
    <xf numFmtId="194" fontId="0" fillId="0" borderId="0" applyFont="false" applyBorder="false" applyAlignment="false" applyProtection="false"/>
    <xf numFmtId="194" fontId="0" fillId="0" borderId="0" applyFont="false" applyBorder="false" applyAlignment="false" applyProtection="false"/>
    <xf numFmtId="195" fontId="0" fillId="0" borderId="0" applyFont="false" applyBorder="false" applyAlignment="false" applyProtection="false"/>
    <xf numFmtId="195" fontId="0" fillId="0" borderId="0" applyFont="false" applyBorder="false" applyAlignment="false" applyProtection="false"/>
    <xf numFmtId="164" fontId="0" fillId="0" borderId="0" applyFont="false" applyBorder="false" applyAlignment="false" applyProtection="false"/>
    <xf numFmtId="196" fontId="0" fillId="0" borderId="0" applyFont="false" applyBorder="false" applyAlignment="false" applyProtection="false"/>
    <xf numFmtId="197" fontId="0" fillId="0" borderId="0" applyFont="false" applyBorder="false" applyAlignment="false" applyProtection="false"/>
    <xf numFmtId="164" fontId="9" fillId="20" borderId="6" applyFont="true" applyBorder="true" applyAlignment="true" applyProtection="true">
      <alignment horizontal="general" vertical="bottom" textRotation="0" wrapText="false" indent="0" shrinkToFit="false"/>
      <protection locked="true" hidden="false"/>
    </xf>
    <xf numFmtId="164" fontId="52" fillId="17" borderId="0" applyFont="true" applyBorder="true" applyAlignment="true" applyProtection="true">
      <alignment horizontal="center" vertical="bottom" textRotation="0" wrapText="false" indent="0" shrinkToFit="false"/>
      <protection locked="true" hidden="false"/>
    </xf>
    <xf numFmtId="164" fontId="17" fillId="20" borderId="0" applyFont="true" applyBorder="true" applyAlignment="true" applyProtection="true">
      <alignment horizontal="right" vertical="bottom" textRotation="0" wrapText="false" indent="0" shrinkToFit="false"/>
      <protection locked="true" hidden="false"/>
    </xf>
    <xf numFmtId="164" fontId="15" fillId="20" borderId="6" applyFont="true" applyBorder="true" applyAlignment="true" applyProtection="true">
      <alignment horizontal="left" vertical="top" textRotation="0" wrapText="true" indent="0" shrinkToFit="false"/>
      <protection locked="true" hidden="false"/>
    </xf>
    <xf numFmtId="164" fontId="15" fillId="20" borderId="7" applyFont="true" applyBorder="true" applyAlignment="true" applyProtection="true">
      <alignment horizontal="left" vertical="top" textRotation="0" wrapText="true" indent="0" shrinkToFit="false"/>
      <protection locked="true" hidden="false"/>
    </xf>
    <xf numFmtId="164" fontId="15" fillId="20" borderId="14" applyFont="true" applyBorder="true" applyAlignment="true" applyProtection="true">
      <alignment horizontal="left" vertical="top" textRotation="0" wrapText="false" indent="0" shrinkToFit="false"/>
      <protection locked="true" hidden="false"/>
    </xf>
    <xf numFmtId="164" fontId="53" fillId="20" borderId="14" applyFont="true" applyBorder="true" applyAlignment="true" applyProtection="true">
      <alignment horizontal="left" vertical="top" textRotation="0" wrapText="true" indent="0" shrinkToFit="false"/>
      <protection locked="true" hidden="false"/>
    </xf>
    <xf numFmtId="164" fontId="26" fillId="0" borderId="0" applyFont="true" applyBorder="true" applyAlignment="true" applyProtection="true">
      <alignment horizontal="left" vertical="bottom" textRotation="0" wrapText="true" indent="2" shrinkToFit="false"/>
      <protection locked="true" hidden="false"/>
    </xf>
    <xf numFmtId="164" fontId="54" fillId="3" borderId="0" applyFont="true" applyBorder="false" applyAlignment="false" applyProtection="false"/>
    <xf numFmtId="164" fontId="10" fillId="0" borderId="12" applyFont="true" applyBorder="true" applyAlignment="true" applyProtection="true">
      <alignment horizontal="center" vertical="center" textRotation="0" wrapText="false" indent="0" shrinkToFit="false"/>
      <protection locked="true" hidden="false"/>
    </xf>
    <xf numFmtId="164" fontId="10" fillId="0" borderId="0" applyFont="true" applyBorder="false" applyAlignment="false" applyProtection="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true" applyProtection="false">
      <alignment horizontal="center" vertical="center" textRotation="0" wrapText="true" indent="0" shrinkToFit="false"/>
    </xf>
    <xf numFmtId="164" fontId="55" fillId="0" borderId="0" applyFont="true" applyBorder="true" applyAlignment="true" applyProtection="true">
      <alignment horizontal="left" vertical="bottom" textRotation="0" wrapText="false" indent="0" shrinkToFit="false"/>
      <protection locked="true" hidden="false"/>
    </xf>
    <xf numFmtId="164" fontId="56" fillId="8" borderId="0" applyFont="true" applyBorder="true" applyAlignment="true" applyProtection="true">
      <alignment horizontal="left" vertical="bottom" textRotation="0" wrapText="false" indent="0" shrinkToFit="false"/>
      <protection locked="true" hidden="false"/>
    </xf>
    <xf numFmtId="164" fontId="43" fillId="8" borderId="0" applyFont="true" applyBorder="true" applyAlignment="true" applyProtection="true">
      <alignment horizontal="left" vertical="bottom" textRotation="0" wrapText="true" indent="0" shrinkToFit="false"/>
      <protection locked="true" hidden="false"/>
    </xf>
    <xf numFmtId="164" fontId="56" fillId="8" borderId="0" applyFont="true" applyBorder="true" applyAlignment="true" applyProtection="true">
      <alignment horizontal="left" vertical="bottom" textRotation="0" wrapText="false" indent="0" shrinkToFit="false"/>
      <protection locked="true" hidden="false"/>
    </xf>
    <xf numFmtId="198" fontId="57" fillId="0" borderId="0" applyFont="true" applyBorder="false" applyAlignment="false" applyProtection="true">
      <protection locked="true" hidden="false"/>
    </xf>
    <xf numFmtId="164" fontId="58" fillId="0" borderId="16"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16" fillId="20" borderId="0" applyFont="true" applyBorder="true" applyAlignment="true" applyProtection="true">
      <alignment horizontal="center" vertical="bottom" textRotation="0" wrapText="false" indent="0" shrinkToFit="false"/>
      <protection locked="true" hidden="false"/>
    </xf>
    <xf numFmtId="199" fontId="19" fillId="0" borderId="0" applyFont="true" applyBorder="false" applyAlignment="false" applyProtection="false"/>
    <xf numFmtId="164" fontId="55" fillId="20" borderId="0" applyFont="true" applyBorder="true" applyAlignment="true" applyProtection="true">
      <alignment horizontal="general" vertical="bottom" textRotation="0" wrapText="false" indent="0" shrinkToFit="false"/>
      <protection locked="true" hidden="false"/>
    </xf>
    <xf numFmtId="164" fontId="56" fillId="8" borderId="0" applyFont="true" applyBorder="true" applyAlignment="true" applyProtection="true">
      <alignment horizontal="left"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0" fillId="0" borderId="17" applyFont="false" applyBorder="true" applyAlignment="false" applyProtection="false"/>
    <xf numFmtId="164" fontId="0" fillId="0" borderId="17" applyFont="false" applyBorder="true" applyAlignment="false" applyProtection="false"/>
    <xf numFmtId="164" fontId="0" fillId="0" borderId="17" applyFont="false" applyBorder="true" applyAlignment="false" applyProtection="false"/>
    <xf numFmtId="164" fontId="0" fillId="0" borderId="17" applyFont="false" applyBorder="true" applyAlignment="false" applyProtection="false"/>
    <xf numFmtId="164" fontId="0" fillId="0" borderId="17" applyFont="false" applyBorder="true" applyAlignment="false" applyProtection="false"/>
    <xf numFmtId="164" fontId="0" fillId="0" borderId="17" applyFont="false" applyBorder="true" applyAlignment="false" applyProtection="false"/>
    <xf numFmtId="164" fontId="0" fillId="0" borderId="17" applyFont="false" applyBorder="true" applyAlignment="false" applyProtection="false"/>
    <xf numFmtId="164" fontId="0" fillId="0" borderId="17" applyFont="false" applyBorder="true" applyAlignment="false" applyProtection="false"/>
    <xf numFmtId="164" fontId="21" fillId="0" borderId="17" applyFont="true" applyBorder="true" applyAlignment="true" applyProtection="true">
      <alignment horizontal="general" vertical="bottom" textRotation="0" wrapText="false" indent="0" shrinkToFit="false"/>
      <protection locked="false" hidden="false"/>
    </xf>
    <xf numFmtId="164" fontId="0" fillId="0" borderId="17" applyFont="false" applyBorder="true" applyAlignment="false" applyProtection="false"/>
    <xf numFmtId="164" fontId="0" fillId="0" borderId="17" applyFont="false" applyBorder="true" applyAlignment="false" applyProtection="false"/>
    <xf numFmtId="164" fontId="0" fillId="0" borderId="17" applyFont="false" applyBorder="true" applyAlignment="false" applyProtection="false"/>
    <xf numFmtId="164" fontId="0" fillId="0" borderId="17" applyFont="false" applyBorder="true" applyAlignment="false" applyProtection="false"/>
    <xf numFmtId="164" fontId="0" fillId="0" borderId="17" applyFont="false" applyBorder="true" applyAlignment="false" applyProtection="false"/>
    <xf numFmtId="164" fontId="0" fillId="0" borderId="17" applyFont="false" applyBorder="true" applyAlignment="false" applyProtection="false"/>
    <xf numFmtId="164" fontId="0" fillId="0" borderId="17" applyFont="false" applyBorder="true" applyAlignment="false" applyProtection="false"/>
    <xf numFmtId="164" fontId="0" fillId="0" borderId="17" applyFont="false" applyBorder="true" applyAlignment="false" applyProtection="false"/>
    <xf numFmtId="164" fontId="0" fillId="0" borderId="17" applyFont="false" applyBorder="true" applyAlignment="false" applyProtection="false"/>
    <xf numFmtId="164" fontId="0" fillId="0" borderId="17" applyFont="false" applyBorder="true" applyAlignment="false" applyProtection="false"/>
    <xf numFmtId="164" fontId="0" fillId="0" borderId="17" applyFont="false" applyBorder="true" applyAlignment="false" applyProtection="false"/>
    <xf numFmtId="164" fontId="0" fillId="0" borderId="17" applyFont="false" applyBorder="true" applyAlignment="false" applyProtection="false"/>
    <xf numFmtId="164" fontId="0" fillId="0" borderId="17" applyFont="false" applyBorder="true" applyAlignment="false" applyProtection="false"/>
    <xf numFmtId="164" fontId="0" fillId="0" borderId="17" applyFont="false" applyBorder="true" applyAlignment="false" applyProtection="false"/>
    <xf numFmtId="164" fontId="0" fillId="0" borderId="17" applyFont="false" applyBorder="true" applyAlignment="false" applyProtection="false"/>
    <xf numFmtId="170" fontId="0" fillId="0" borderId="0" applyFont="false" applyBorder="false" applyAlignment="false" applyProtection="false"/>
    <xf numFmtId="168" fontId="0" fillId="0" borderId="0" applyFont="false" applyBorder="false" applyAlignment="false" applyProtection="false"/>
    <xf numFmtId="164" fontId="61" fillId="0" borderId="0" applyFont="true" applyBorder="true" applyAlignment="true" applyProtection="true">
      <alignment horizontal="general" vertical="bottom" textRotation="0" wrapText="false" indent="0" shrinkToFit="false"/>
      <protection locked="true" hidden="false"/>
    </xf>
    <xf numFmtId="200" fontId="0" fillId="0" borderId="0" applyFont="false" applyBorder="false" applyAlignment="false" applyProtection="false"/>
    <xf numFmtId="201" fontId="0" fillId="0" borderId="0" applyFont="false" applyBorder="false" applyAlignment="false" applyProtection="false"/>
    <xf numFmtId="164" fontId="62" fillId="0" borderId="18" applyFont="true" applyBorder="true" applyAlignment="false" applyProtection="false"/>
    <xf numFmtId="164" fontId="63" fillId="0" borderId="0" applyFont="true" applyBorder="false" applyAlignment="false" applyProtection="false"/>
    <xf numFmtId="171" fontId="20" fillId="0" borderId="0" applyFont="true" applyBorder="true" applyAlignment="true" applyProtection="true">
      <alignment horizontal="general" vertical="top" textRotation="0" wrapText="true" indent="0" shrinkToFit="false"/>
      <protection locked="true" hidden="false"/>
    </xf>
    <xf numFmtId="171" fontId="20" fillId="0" borderId="0" applyFont="true" applyBorder="false" applyAlignment="true" applyProtection="true">
      <alignment horizontal="general" vertical="top" textRotation="0" wrapText="true" indent="0" shrinkToFit="false"/>
      <protection locked="true" hidden="false"/>
    </xf>
    <xf numFmtId="200" fontId="0" fillId="0" borderId="0" applyFont="false" applyBorder="false" applyAlignment="false" applyProtection="false"/>
    <xf numFmtId="201" fontId="0" fillId="0" borderId="0" applyFont="false" applyBorder="false" applyAlignment="false" applyProtection="false"/>
    <xf numFmtId="164" fontId="64" fillId="23" borderId="19" applyFont="true" applyBorder="true" applyAlignment="false" applyProtection="false"/>
    <xf numFmtId="164" fontId="65"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false" applyAlignment="false" applyProtection="false"/>
    <xf numFmtId="164" fontId="67" fillId="0" borderId="20" applyFont="true" applyBorder="true" applyAlignment="false" applyProtection="false"/>
    <xf numFmtId="164" fontId="68" fillId="0" borderId="21" applyFont="true" applyBorder="true" applyAlignment="false" applyProtection="false"/>
    <xf numFmtId="164" fontId="69" fillId="0" borderId="22" applyFont="true" applyBorder="true" applyAlignment="false" applyProtection="false"/>
    <xf numFmtId="164" fontId="69" fillId="0" borderId="0" applyFont="true" applyBorder="false" applyAlignment="false" applyProtection="false"/>
    <xf numFmtId="164" fontId="7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202" fontId="0" fillId="0" borderId="0" applyFont="fals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73" fillId="0" borderId="0" xfId="525"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4" fillId="0" borderId="0" xfId="525" applyFont="true" applyBorder="false" applyAlignment="true" applyProtection="false">
      <alignment horizontal="general" vertical="bottom" textRotation="0" wrapText="false" indent="0" shrinkToFit="false"/>
      <protection locked="true" hidden="false"/>
    </xf>
    <xf numFmtId="164" fontId="74" fillId="0" borderId="0" xfId="525" applyFont="true" applyBorder="true" applyAlignment="true" applyProtection="false">
      <alignment horizontal="left" vertical="center" textRotation="0" wrapText="true" indent="0" shrinkToFit="false"/>
      <protection locked="true" hidden="false"/>
    </xf>
    <xf numFmtId="164" fontId="73" fillId="0" borderId="0" xfId="525" applyFont="true" applyBorder="false" applyAlignment="true" applyProtection="false">
      <alignment horizontal="general" vertical="center" textRotation="0" wrapText="false" indent="0" shrinkToFit="false"/>
      <protection locked="true" hidden="false"/>
    </xf>
    <xf numFmtId="164" fontId="75" fillId="0" borderId="0" xfId="525" applyFont="true" applyBorder="true" applyAlignment="true" applyProtection="false">
      <alignment horizontal="left" vertical="bottom" textRotation="0" wrapText="false" indent="0" shrinkToFit="false"/>
      <protection locked="true" hidden="false"/>
    </xf>
    <xf numFmtId="164" fontId="73" fillId="0" borderId="0" xfId="525" applyFont="true" applyBorder="true" applyAlignment="true" applyProtection="false">
      <alignment horizontal="left" vertical="bottom" textRotation="0" wrapText="false" indent="0" shrinkToFit="false"/>
      <protection locked="true" hidden="false"/>
    </xf>
    <xf numFmtId="164" fontId="77" fillId="0" borderId="0" xfId="430" applyFont="true" applyBorder="false" applyAlignment="true" applyProtection="false">
      <alignment horizontal="left" vertical="top" textRotation="0" wrapText="false" indent="0" shrinkToFit="false" readingOrder="1"/>
      <protection locked="true" hidden="false"/>
    </xf>
    <xf numFmtId="164" fontId="73" fillId="0" borderId="0" xfId="525" applyFont="true" applyBorder="false" applyAlignment="true" applyProtection="false">
      <alignment horizontal="general" vertical="top" textRotation="0" wrapText="false" indent="0" shrinkToFit="false"/>
      <protection locked="true" hidden="false"/>
    </xf>
    <xf numFmtId="164" fontId="73" fillId="0" borderId="0" xfId="430" applyFont="true" applyBorder="false" applyAlignment="true" applyProtection="false">
      <alignment horizontal="left" vertical="top" textRotation="0" wrapText="false" indent="0" shrinkToFit="false" readingOrder="1"/>
      <protection locked="true" hidden="false"/>
    </xf>
    <xf numFmtId="164" fontId="78" fillId="0" borderId="0" xfId="430" applyFont="true" applyBorder="true" applyAlignment="true" applyProtection="false">
      <alignment horizontal="left" vertical="top" textRotation="0" wrapText="true" indent="0" shrinkToFit="false" readingOrder="1"/>
      <protection locked="true" hidden="false"/>
    </xf>
    <xf numFmtId="164" fontId="79" fillId="0" borderId="0" xfId="430" applyFont="true" applyBorder="false" applyAlignment="true" applyProtection="false">
      <alignment horizontal="general" vertical="top" textRotation="0" wrapText="false" indent="0" shrinkToFit="false" readingOrder="1"/>
      <protection locked="true" hidden="false"/>
    </xf>
    <xf numFmtId="164" fontId="73" fillId="0" borderId="0" xfId="525" applyFont="true" applyBorder="false" applyAlignment="true" applyProtection="false">
      <alignment horizontal="justify" vertical="top" textRotation="0" wrapText="true" indent="0" shrinkToFit="false"/>
      <protection locked="true" hidden="false"/>
    </xf>
    <xf numFmtId="164" fontId="73" fillId="0" borderId="0" xfId="525" applyFont="true" applyBorder="false" applyAlignment="true" applyProtection="false">
      <alignment horizontal="general" vertical="bottom" textRotation="0" wrapText="false" indent="0" shrinkToFit="false"/>
      <protection locked="true" hidden="false"/>
    </xf>
    <xf numFmtId="164" fontId="73" fillId="0" borderId="0" xfId="525" applyFont="true" applyBorder="false" applyAlignment="false" applyProtection="false">
      <alignment horizontal="general" vertical="bottom" textRotation="0" wrapText="false" indent="0" shrinkToFit="false"/>
      <protection locked="true" hidden="false"/>
    </xf>
    <xf numFmtId="164" fontId="73" fillId="0" borderId="1" xfId="525" applyFont="true" applyBorder="true" applyAlignment="true" applyProtection="false">
      <alignment horizontal="left" vertical="center" textRotation="0" wrapText="true" indent="0" shrinkToFit="false"/>
      <protection locked="true" hidden="false"/>
    </xf>
    <xf numFmtId="199" fontId="80" fillId="0" borderId="14" xfId="525" applyFont="true" applyBorder="true" applyAlignment="true" applyProtection="true">
      <alignment horizontal="center" vertical="center" textRotation="0" wrapText="true" indent="0" shrinkToFit="false"/>
      <protection locked="true" hidden="false"/>
    </xf>
    <xf numFmtId="203" fontId="80" fillId="0" borderId="14" xfId="525" applyFont="true" applyBorder="true" applyAlignment="true" applyProtection="true">
      <alignment horizontal="center" vertical="center" textRotation="0" wrapText="true" indent="0" shrinkToFit="false"/>
      <protection locked="true" hidden="false"/>
    </xf>
    <xf numFmtId="164" fontId="81" fillId="0" borderId="0" xfId="525" applyFont="true" applyBorder="false" applyAlignment="true" applyProtection="false">
      <alignment horizontal="center" vertical="center" textRotation="0" wrapText="true" indent="0" shrinkToFit="false"/>
      <protection locked="true" hidden="false"/>
    </xf>
    <xf numFmtId="199" fontId="81" fillId="0" borderId="0" xfId="525" applyFont="true" applyBorder="false" applyAlignment="true" applyProtection="false">
      <alignment horizontal="center" vertical="center" textRotation="0" wrapText="true" indent="0" shrinkToFit="false"/>
      <protection locked="true" hidden="false"/>
    </xf>
    <xf numFmtId="164" fontId="73" fillId="0" borderId="0" xfId="525" applyFont="true" applyBorder="false" applyAlignment="true" applyProtection="false">
      <alignment horizontal="center" vertical="center" textRotation="0" wrapText="true" indent="0" shrinkToFit="false"/>
      <protection locked="true" hidden="false"/>
    </xf>
    <xf numFmtId="164" fontId="78" fillId="0" borderId="23" xfId="430" applyFont="true" applyBorder="true" applyAlignment="true" applyProtection="false">
      <alignment horizontal="left" vertical="bottom" textRotation="0" wrapText="false" indent="0" shrinkToFit="false"/>
      <protection locked="true" hidden="false"/>
    </xf>
    <xf numFmtId="180" fontId="78" fillId="0" borderId="11" xfId="430" applyFont="true" applyBorder="true" applyAlignment="true" applyProtection="false">
      <alignment horizontal="center" vertical="bottom" textRotation="0" wrapText="false" indent="0" shrinkToFit="false"/>
      <protection locked="true" hidden="false"/>
    </xf>
    <xf numFmtId="180" fontId="78" fillId="0" borderId="23" xfId="430" applyFont="true" applyBorder="true" applyAlignment="true" applyProtection="false">
      <alignment horizontal="center" vertical="bottom" textRotation="0" wrapText="false" indent="0" shrinkToFit="false"/>
      <protection locked="true" hidden="false"/>
    </xf>
    <xf numFmtId="164" fontId="73" fillId="0" borderId="0" xfId="525" applyFont="true" applyBorder="true" applyAlignment="true" applyProtection="false">
      <alignment horizontal="center" vertical="center" textRotation="0" wrapText="true" indent="0" shrinkToFit="false"/>
      <protection locked="true" hidden="false"/>
    </xf>
    <xf numFmtId="180" fontId="78" fillId="0" borderId="0" xfId="525" applyFont="true" applyBorder="false" applyAlignment="true" applyProtection="false">
      <alignment horizontal="center" vertical="center" textRotation="0" wrapText="true" indent="0" shrinkToFit="false"/>
      <protection locked="true" hidden="false"/>
    </xf>
    <xf numFmtId="164" fontId="78" fillId="0" borderId="0" xfId="430" applyFont="true" applyBorder="true" applyAlignment="true" applyProtection="false">
      <alignment horizontal="left" vertical="bottom" textRotation="0" wrapText="false" indent="0" shrinkToFit="false"/>
      <protection locked="true" hidden="false"/>
    </xf>
    <xf numFmtId="180" fontId="78" fillId="0" borderId="0" xfId="430" applyFont="true" applyBorder="true" applyAlignment="true" applyProtection="false">
      <alignment horizontal="center" vertical="bottom" textRotation="0" wrapText="false" indent="0" shrinkToFit="false"/>
      <protection locked="true" hidden="false"/>
    </xf>
    <xf numFmtId="164" fontId="73" fillId="0" borderId="0" xfId="525" applyFont="true" applyBorder="false" applyAlignment="true" applyProtection="false">
      <alignment horizontal="center" vertical="center" textRotation="0" wrapText="true" indent="0" shrinkToFit="false"/>
      <protection locked="true" hidden="false"/>
    </xf>
    <xf numFmtId="203" fontId="78" fillId="0" borderId="0" xfId="430" applyFont="true" applyBorder="true" applyAlignment="true" applyProtection="false">
      <alignment horizontal="left" vertical="bottom" textRotation="0" wrapText="false" indent="0" shrinkToFit="false"/>
      <protection locked="true" hidden="false"/>
    </xf>
    <xf numFmtId="180" fontId="78" fillId="0" borderId="0" xfId="525" applyFont="true" applyBorder="false" applyAlignment="true" applyProtection="false">
      <alignment horizontal="center" vertical="center" textRotation="0" wrapText="true" indent="0" shrinkToFit="false"/>
      <protection locked="true" hidden="false"/>
    </xf>
    <xf numFmtId="164" fontId="78" fillId="0" borderId="0" xfId="525" applyFont="true" applyBorder="false" applyAlignment="true" applyProtection="false">
      <alignment horizontal="center" vertical="center" textRotation="0" wrapText="true" indent="0" shrinkToFit="false"/>
      <protection locked="true" hidden="false"/>
    </xf>
    <xf numFmtId="180" fontId="73" fillId="0" borderId="0" xfId="525" applyFont="true" applyBorder="true" applyAlignment="true" applyProtection="false">
      <alignment horizontal="center" vertical="bottom" textRotation="0" wrapText="false" indent="0" shrinkToFit="false"/>
      <protection locked="true" hidden="false"/>
    </xf>
    <xf numFmtId="164" fontId="80" fillId="0" borderId="0" xfId="430" applyFont="true" applyBorder="true" applyAlignment="true" applyProtection="false">
      <alignment horizontal="left" vertical="bottom" textRotation="0" wrapText="false" indent="0" shrinkToFit="false"/>
      <protection locked="true" hidden="false"/>
    </xf>
    <xf numFmtId="203" fontId="80" fillId="0" borderId="0" xfId="430" applyFont="true" applyBorder="true" applyAlignment="true" applyProtection="false">
      <alignment horizontal="left" vertical="bottom" textRotation="0" wrapText="false" indent="0" shrinkToFit="false"/>
      <protection locked="true" hidden="false"/>
    </xf>
    <xf numFmtId="180" fontId="80" fillId="0" borderId="11" xfId="430" applyFont="true" applyBorder="true" applyAlignment="true" applyProtection="false">
      <alignment horizontal="center" vertical="bottom" textRotation="0" wrapText="false" indent="0" shrinkToFit="false"/>
      <protection locked="true" hidden="false"/>
    </xf>
    <xf numFmtId="180" fontId="80" fillId="0" borderId="0" xfId="430" applyFont="true" applyBorder="true" applyAlignment="true" applyProtection="false">
      <alignment horizontal="center" vertical="bottom" textRotation="0" wrapText="false" indent="0" shrinkToFit="false"/>
      <protection locked="true" hidden="false"/>
    </xf>
    <xf numFmtId="164" fontId="81" fillId="0" borderId="0" xfId="525" applyFont="true" applyBorder="true" applyAlignment="true" applyProtection="false">
      <alignment horizontal="center" vertical="center" textRotation="0" wrapText="true" indent="0" shrinkToFit="false"/>
      <protection locked="true" hidden="false"/>
    </xf>
    <xf numFmtId="180" fontId="80" fillId="0" borderId="0" xfId="525" applyFont="true" applyBorder="false" applyAlignment="true" applyProtection="false">
      <alignment horizontal="center" vertical="center" textRotation="0" wrapText="true" indent="0" shrinkToFit="false"/>
      <protection locked="true" hidden="false"/>
    </xf>
    <xf numFmtId="164" fontId="73" fillId="0" borderId="0" xfId="525" applyFont="true" applyBorder="true" applyAlignment="false" applyProtection="false">
      <alignment horizontal="general" vertical="bottom" textRotation="0" wrapText="false" indent="0" shrinkToFit="false"/>
      <protection locked="true" hidden="false"/>
    </xf>
    <xf numFmtId="164" fontId="78" fillId="0" borderId="12" xfId="430" applyFont="true" applyBorder="true" applyAlignment="true" applyProtection="false">
      <alignment horizontal="left" vertical="bottom" textRotation="0" wrapText="false" indent="0" shrinkToFit="false"/>
      <protection locked="true" hidden="false"/>
    </xf>
    <xf numFmtId="203" fontId="78" fillId="0" borderId="12" xfId="430" applyFont="true" applyBorder="true" applyAlignment="true" applyProtection="false">
      <alignment horizontal="left" vertical="bottom" textRotation="0" wrapText="false" indent="0" shrinkToFit="false"/>
      <protection locked="true" hidden="false"/>
    </xf>
    <xf numFmtId="180" fontId="78" fillId="0" borderId="13" xfId="430" applyFont="true" applyBorder="true" applyAlignment="true" applyProtection="false">
      <alignment horizontal="center" vertical="bottom" textRotation="0" wrapText="false" indent="0" shrinkToFit="false"/>
      <protection locked="true" hidden="false"/>
    </xf>
    <xf numFmtId="180" fontId="78" fillId="0" borderId="12" xfId="430" applyFont="true" applyBorder="true" applyAlignment="true" applyProtection="false">
      <alignment horizontal="center" vertical="bottom" textRotation="0" wrapText="false" indent="0" shrinkToFit="false"/>
      <protection locked="true" hidden="false"/>
    </xf>
    <xf numFmtId="180" fontId="78" fillId="0" borderId="0" xfId="525" applyFont="true" applyBorder="false" applyAlignment="false" applyProtection="false">
      <alignment horizontal="general" vertical="bottom" textRotation="0" wrapText="false" indent="0" shrinkToFit="false"/>
      <protection locked="true" hidden="false"/>
    </xf>
    <xf numFmtId="164" fontId="78" fillId="0" borderId="0" xfId="525" applyFont="true" applyBorder="false" applyAlignment="false" applyProtection="false">
      <alignment horizontal="general" vertical="bottom" textRotation="0" wrapText="false" indent="0" shrinkToFit="false"/>
      <protection locked="true" hidden="false"/>
    </xf>
    <xf numFmtId="164" fontId="78" fillId="0" borderId="0" xfId="525" applyFont="true" applyBorder="false" applyAlignment="false" applyProtection="false">
      <alignment horizontal="general" vertical="bottom" textRotation="0" wrapText="false" indent="0" shrinkToFit="false"/>
      <protection locked="true" hidden="false"/>
    </xf>
    <xf numFmtId="164" fontId="82" fillId="0" borderId="0" xfId="525" applyFont="true" applyBorder="false" applyAlignment="false" applyProtection="false">
      <alignment horizontal="general" vertical="bottom" textRotation="0" wrapText="false" indent="0" shrinkToFit="false"/>
      <protection locked="true" hidden="false"/>
    </xf>
    <xf numFmtId="164" fontId="80" fillId="0" borderId="0" xfId="525" applyFont="true" applyBorder="true" applyAlignment="true" applyProtection="true">
      <alignment horizontal="center" vertical="bottom" textRotation="0" wrapText="false" indent="0" shrinkToFit="false"/>
      <protection locked="true" hidden="false"/>
    </xf>
    <xf numFmtId="164" fontId="81" fillId="0" borderId="0" xfId="525" applyFont="true" applyBorder="false" applyAlignment="false" applyProtection="false">
      <alignment horizontal="general" vertical="bottom" textRotation="0" wrapText="false" indent="0" shrinkToFit="false"/>
      <protection locked="true" hidden="false"/>
    </xf>
    <xf numFmtId="171" fontId="73" fillId="0" borderId="0" xfId="525" applyFont="true" applyBorder="false" applyAlignment="false" applyProtection="false">
      <alignment horizontal="general" vertical="bottom" textRotation="0" wrapText="false" indent="0" shrinkToFit="false"/>
      <protection locked="true" hidden="false"/>
    </xf>
  </cellXfs>
  <cellStyles count="1126">
    <cellStyle name="Normal" xfId="0" builtinId="0"/>
    <cellStyle name="Comma" xfId="15" builtinId="3"/>
    <cellStyle name="Comma [0]" xfId="16" builtinId="6"/>
    <cellStyle name="Currency" xfId="17" builtinId="4"/>
    <cellStyle name="Currency [0]" xfId="18" builtinId="7"/>
    <cellStyle name="Percent" xfId="19" builtinId="5"/>
    <cellStyle name="20% - Accent1 10" xfId="21"/>
    <cellStyle name="20% - Accent1 11" xfId="22"/>
    <cellStyle name="20% - Accent1 12" xfId="23"/>
    <cellStyle name="20% - Accent1 2" xfId="24"/>
    <cellStyle name="20% - Accent1 3" xfId="25"/>
    <cellStyle name="20% - Accent1 4" xfId="26"/>
    <cellStyle name="20% - Accent1 5" xfId="27"/>
    <cellStyle name="20% - Accent1 6" xfId="28"/>
    <cellStyle name="20% - Accent1 7" xfId="29"/>
    <cellStyle name="20% - Accent1 8" xfId="30"/>
    <cellStyle name="20% - Accent1 9" xfId="31"/>
    <cellStyle name="20% - Accent2 10" xfId="32"/>
    <cellStyle name="20% - Accent2 11" xfId="33"/>
    <cellStyle name="20% - Accent2 12" xfId="34"/>
    <cellStyle name="20% - Accent2 2" xfId="35"/>
    <cellStyle name="20% - Accent2 3" xfId="36"/>
    <cellStyle name="20% - Accent2 4" xfId="37"/>
    <cellStyle name="20% - Accent2 5" xfId="38"/>
    <cellStyle name="20% - Accent2 6" xfId="39"/>
    <cellStyle name="20% - Accent2 7" xfId="40"/>
    <cellStyle name="20% - Accent2 8" xfId="41"/>
    <cellStyle name="20% - Accent2 9" xfId="42"/>
    <cellStyle name="20% - Accent3 10" xfId="43"/>
    <cellStyle name="20% - Accent3 11" xfId="44"/>
    <cellStyle name="20% - Accent3 12" xfId="45"/>
    <cellStyle name="20% - Accent3 2" xfId="46"/>
    <cellStyle name="20% - Accent3 3" xfId="47"/>
    <cellStyle name="20% - Accent3 4" xfId="48"/>
    <cellStyle name="20% - Accent3 5" xfId="49"/>
    <cellStyle name="20% - Accent3 6" xfId="50"/>
    <cellStyle name="20% - Accent3 7" xfId="51"/>
    <cellStyle name="20% - Accent3 8" xfId="52"/>
    <cellStyle name="20% - Accent3 9" xfId="53"/>
    <cellStyle name="20% - Accent4 10" xfId="54"/>
    <cellStyle name="20% - Accent4 11" xfId="55"/>
    <cellStyle name="20% - Accent4 12" xfId="56"/>
    <cellStyle name="20% - Accent4 2" xfId="57"/>
    <cellStyle name="20% - Accent4 3" xfId="58"/>
    <cellStyle name="20% - Accent4 4" xfId="59"/>
    <cellStyle name="20% - Accent4 5" xfId="60"/>
    <cellStyle name="20% - Accent4 6" xfId="61"/>
    <cellStyle name="20% - Accent4 7" xfId="62"/>
    <cellStyle name="20% - Accent4 8" xfId="63"/>
    <cellStyle name="20% - Accent4 9" xfId="64"/>
    <cellStyle name="20% - Accent5 10" xfId="65"/>
    <cellStyle name="20% - Accent5 11" xfId="66"/>
    <cellStyle name="20% - Accent5 12" xfId="67"/>
    <cellStyle name="20% - Accent5 2" xfId="68"/>
    <cellStyle name="20% - Accent5 3" xfId="69"/>
    <cellStyle name="20% - Accent5 4" xfId="70"/>
    <cellStyle name="20% - Accent5 5" xfId="71"/>
    <cellStyle name="20% - Accent5 6" xfId="72"/>
    <cellStyle name="20% - Accent5 7" xfId="73"/>
    <cellStyle name="20% - Accent5 8" xfId="74"/>
    <cellStyle name="20% - Accent5 9" xfId="75"/>
    <cellStyle name="20% - Accent6 10" xfId="76"/>
    <cellStyle name="20% - Accent6 11" xfId="77"/>
    <cellStyle name="20% - Accent6 12" xfId="78"/>
    <cellStyle name="20% - Accent6 2" xfId="79"/>
    <cellStyle name="20% - Accent6 3" xfId="80"/>
    <cellStyle name="20% - Accent6 4" xfId="81"/>
    <cellStyle name="20% - Accent6 5" xfId="82"/>
    <cellStyle name="20% - Accent6 6" xfId="83"/>
    <cellStyle name="20% - Accent6 7" xfId="84"/>
    <cellStyle name="20% - Accent6 8" xfId="85"/>
    <cellStyle name="20% - Accent6 9" xfId="86"/>
    <cellStyle name="20% - Akzent1" xfId="87"/>
    <cellStyle name="20% - Akzent2" xfId="88"/>
    <cellStyle name="20% - Akzent3" xfId="89"/>
    <cellStyle name="20% - Akzent4" xfId="90"/>
    <cellStyle name="20% - Akzent5" xfId="91"/>
    <cellStyle name="20% - Akzent6" xfId="92"/>
    <cellStyle name="40% - Accent1 10" xfId="93"/>
    <cellStyle name="40% - Accent1 11" xfId="94"/>
    <cellStyle name="40% - Accent1 12" xfId="95"/>
    <cellStyle name="40% - Accent1 2" xfId="96"/>
    <cellStyle name="40% - Accent1 3" xfId="97"/>
    <cellStyle name="40% - Accent1 4" xfId="98"/>
    <cellStyle name="40% - Accent1 5" xfId="99"/>
    <cellStyle name="40% - Accent1 6" xfId="100"/>
    <cellStyle name="40% - Accent1 7" xfId="101"/>
    <cellStyle name="40% - Accent1 8" xfId="102"/>
    <cellStyle name="40% - Accent1 9" xfId="103"/>
    <cellStyle name="40% - Accent2 10" xfId="104"/>
    <cellStyle name="40% - Accent2 11" xfId="105"/>
    <cellStyle name="40% - Accent2 12" xfId="106"/>
    <cellStyle name="40% - Accent2 2" xfId="107"/>
    <cellStyle name="40% - Accent2 3" xfId="108"/>
    <cellStyle name="40% - Accent2 4" xfId="109"/>
    <cellStyle name="40% - Accent2 5" xfId="110"/>
    <cellStyle name="40% - Accent2 6" xfId="111"/>
    <cellStyle name="40% - Accent2 7" xfId="112"/>
    <cellStyle name="40% - Accent2 8" xfId="113"/>
    <cellStyle name="40% - Accent2 9" xfId="114"/>
    <cellStyle name="40% - Accent3 10" xfId="115"/>
    <cellStyle name="40% - Accent3 11" xfId="116"/>
    <cellStyle name="40% - Accent3 12" xfId="117"/>
    <cellStyle name="40% - Accent3 2" xfId="118"/>
    <cellStyle name="40% - Accent3 3" xfId="119"/>
    <cellStyle name="40% - Accent3 4" xfId="120"/>
    <cellStyle name="40% - Accent3 5" xfId="121"/>
    <cellStyle name="40% - Accent3 6" xfId="122"/>
    <cellStyle name="40% - Accent3 7" xfId="123"/>
    <cellStyle name="40% - Accent3 8" xfId="124"/>
    <cellStyle name="40% - Accent3 9" xfId="125"/>
    <cellStyle name="40% - Accent4 10" xfId="126"/>
    <cellStyle name="40% - Accent4 11" xfId="127"/>
    <cellStyle name="40% - Accent4 12" xfId="128"/>
    <cellStyle name="40% - Accent4 2" xfId="129"/>
    <cellStyle name="40% - Accent4 3" xfId="130"/>
    <cellStyle name="40% - Accent4 4" xfId="131"/>
    <cellStyle name="40% - Accent4 5" xfId="132"/>
    <cellStyle name="40% - Accent4 6" xfId="133"/>
    <cellStyle name="40% - Accent4 7" xfId="134"/>
    <cellStyle name="40% - Accent4 8" xfId="135"/>
    <cellStyle name="40% - Accent4 9" xfId="136"/>
    <cellStyle name="40% - Accent5 10" xfId="137"/>
    <cellStyle name="40% - Accent5 11" xfId="138"/>
    <cellStyle name="40% - Accent5 12" xfId="139"/>
    <cellStyle name="40% - Accent5 2" xfId="140"/>
    <cellStyle name="40% - Accent5 3" xfId="141"/>
    <cellStyle name="40% - Accent5 4" xfId="142"/>
    <cellStyle name="40% - Accent5 5" xfId="143"/>
    <cellStyle name="40% - Accent5 6" xfId="144"/>
    <cellStyle name="40% - Accent5 7" xfId="145"/>
    <cellStyle name="40% - Accent5 8" xfId="146"/>
    <cellStyle name="40% - Accent5 9" xfId="147"/>
    <cellStyle name="40% - Accent6 10" xfId="148"/>
    <cellStyle name="40% - Accent6 11" xfId="149"/>
    <cellStyle name="40% - Accent6 12" xfId="150"/>
    <cellStyle name="40% - Accent6 2" xfId="151"/>
    <cellStyle name="40% - Accent6 3" xfId="152"/>
    <cellStyle name="40% - Accent6 4" xfId="153"/>
    <cellStyle name="40% - Accent6 5" xfId="154"/>
    <cellStyle name="40% - Accent6 6" xfId="155"/>
    <cellStyle name="40% - Accent6 7" xfId="156"/>
    <cellStyle name="40% - Accent6 8" xfId="157"/>
    <cellStyle name="40% - Accent6 9" xfId="158"/>
    <cellStyle name="40% - Akzent1" xfId="159"/>
    <cellStyle name="40% - Akzent2" xfId="160"/>
    <cellStyle name="40% - Akzent3" xfId="161"/>
    <cellStyle name="40% - Akzent4" xfId="162"/>
    <cellStyle name="40% - Akzent5" xfId="163"/>
    <cellStyle name="40% - Akzent6" xfId="164"/>
    <cellStyle name="60% - Akzent1" xfId="165"/>
    <cellStyle name="60% - Akzent2" xfId="166"/>
    <cellStyle name="60% - Akzent3" xfId="167"/>
    <cellStyle name="60% - Akzent4" xfId="168"/>
    <cellStyle name="60% - Akzent5" xfId="169"/>
    <cellStyle name="60% - Akzent6" xfId="170"/>
    <cellStyle name="a0" xfId="171"/>
    <cellStyle name="Akzent1" xfId="172"/>
    <cellStyle name="Akzent2" xfId="173"/>
    <cellStyle name="Akzent3" xfId="174"/>
    <cellStyle name="Akzent4" xfId="175"/>
    <cellStyle name="Akzent5" xfId="176"/>
    <cellStyle name="Akzent6" xfId="177"/>
    <cellStyle name="ANCLAS,REZONES Y SUS PARTES,DE FUNDICION,DE HIERRO O DE ACERO" xfId="178"/>
    <cellStyle name="annee semestre" xfId="179"/>
    <cellStyle name="Ausgabe" xfId="180"/>
    <cellStyle name="Berechnung" xfId="181"/>
    <cellStyle name="bin" xfId="182"/>
    <cellStyle name="blue" xfId="183"/>
    <cellStyle name="caché" xfId="184"/>
    <cellStyle name="cell" xfId="185"/>
    <cellStyle name="Code additions" xfId="186"/>
    <cellStyle name="Col&amp;RowHeadings" xfId="187"/>
    <cellStyle name="ColCodes" xfId="188"/>
    <cellStyle name="ColTitles" xfId="189"/>
    <cellStyle name="column" xfId="190"/>
    <cellStyle name="Comma  [1]" xfId="191"/>
    <cellStyle name="Comma  [1] 2" xfId="192"/>
    <cellStyle name="Comma 10" xfId="193"/>
    <cellStyle name="Comma 11" xfId="194"/>
    <cellStyle name="Comma 12" xfId="195"/>
    <cellStyle name="Comma 13" xfId="196"/>
    <cellStyle name="Comma 14" xfId="197"/>
    <cellStyle name="Comma 15" xfId="198"/>
    <cellStyle name="Comma 16" xfId="199"/>
    <cellStyle name="Comma 17" xfId="200"/>
    <cellStyle name="Comma 18" xfId="201"/>
    <cellStyle name="Comma 19" xfId="202"/>
    <cellStyle name="Comma 2" xfId="203"/>
    <cellStyle name="Comma 2 2" xfId="204"/>
    <cellStyle name="Comma 20" xfId="205"/>
    <cellStyle name="Comma 21" xfId="206"/>
    <cellStyle name="Comma 22" xfId="207"/>
    <cellStyle name="Comma 23" xfId="208"/>
    <cellStyle name="Comma 24" xfId="209"/>
    <cellStyle name="Comma 25" xfId="210"/>
    <cellStyle name="Comma 3" xfId="211"/>
    <cellStyle name="Comma 4" xfId="212"/>
    <cellStyle name="Comma 5" xfId="213"/>
    <cellStyle name="Comma 6" xfId="214"/>
    <cellStyle name="Comma 7" xfId="215"/>
    <cellStyle name="Comma 8" xfId="216"/>
    <cellStyle name="Comma 9" xfId="217"/>
    <cellStyle name="Comma [0] 2" xfId="218"/>
    <cellStyle name="Comma [1]" xfId="219"/>
    <cellStyle name="Comma(0)" xfId="220"/>
    <cellStyle name="Comma(0) 2" xfId="221"/>
    <cellStyle name="comma(1)" xfId="222"/>
    <cellStyle name="comma(1) 2" xfId="223"/>
    <cellStyle name="Comma(3)" xfId="224"/>
    <cellStyle name="Comma(3) 2" xfId="225"/>
    <cellStyle name="Comma0" xfId="226"/>
    <cellStyle name="Comma0 2" xfId="227"/>
    <cellStyle name="Comma[0]" xfId="228"/>
    <cellStyle name="Comma[0] 2" xfId="229"/>
    <cellStyle name="Comma[1]" xfId="230"/>
    <cellStyle name="Comma[1] 2" xfId="231"/>
    <cellStyle name="Comma[1]__" xfId="232"/>
    <cellStyle name="Comma[2]__" xfId="233"/>
    <cellStyle name="Comma[3]" xfId="234"/>
    <cellStyle name="Currency0" xfId="235"/>
    <cellStyle name="Currency0 2" xfId="236"/>
    <cellStyle name="DataEntryCells" xfId="237"/>
    <cellStyle name="Date" xfId="238"/>
    <cellStyle name="Date 2" xfId="239"/>
    <cellStyle name="Dezimal [0]_DIAGRAM" xfId="240"/>
    <cellStyle name="Dezimal_03-09-03" xfId="241"/>
    <cellStyle name="Didier" xfId="242"/>
    <cellStyle name="Didier - Title" xfId="243"/>
    <cellStyle name="Didier subtitles" xfId="244"/>
    <cellStyle name="données" xfId="245"/>
    <cellStyle name="donnéesbord" xfId="246"/>
    <cellStyle name="Eingabe" xfId="247"/>
    <cellStyle name="entero" xfId="248"/>
    <cellStyle name="Ergebnis" xfId="249"/>
    <cellStyle name="Erklärender Text" xfId="250"/>
    <cellStyle name="ErrRpt-DataEntryCells" xfId="251"/>
    <cellStyle name="ErrRpt-GreyBackground" xfId="252"/>
    <cellStyle name="ErrRpt_DataEntryCells" xfId="253"/>
    <cellStyle name="Euro" xfId="254"/>
    <cellStyle name="Ezres [0]_demo" xfId="255"/>
    <cellStyle name="Ezres_demo" xfId="256"/>
    <cellStyle name="financniO" xfId="257"/>
    <cellStyle name="Fixed" xfId="258"/>
    <cellStyle name="Fixed 2" xfId="259"/>
    <cellStyle name="formula" xfId="260"/>
    <cellStyle name="gap" xfId="261"/>
    <cellStyle name="Grey" xfId="262"/>
    <cellStyle name="GreyBackground" xfId="263"/>
    <cellStyle name="Gut" xfId="264"/>
    <cellStyle name="Header1" xfId="265"/>
    <cellStyle name="Header2" xfId="266"/>
    <cellStyle name="Heading 1 10" xfId="267"/>
    <cellStyle name="Heading 1 10 2" xfId="268"/>
    <cellStyle name="Heading 1 11" xfId="269"/>
    <cellStyle name="Heading 1 11 2" xfId="270"/>
    <cellStyle name="Heading 1 12" xfId="271"/>
    <cellStyle name="Heading 1 12 2" xfId="272"/>
    <cellStyle name="Heading 1 13" xfId="273"/>
    <cellStyle name="Heading 1 13 2" xfId="274"/>
    <cellStyle name="Heading 1 2" xfId="275"/>
    <cellStyle name="Heading 1 2 2" xfId="276"/>
    <cellStyle name="Heading 1 3" xfId="277"/>
    <cellStyle name="Heading 1 3 2" xfId="278"/>
    <cellStyle name="Heading 1 4" xfId="279"/>
    <cellStyle name="Heading 1 4 2" xfId="280"/>
    <cellStyle name="Heading 1 5" xfId="281"/>
    <cellStyle name="Heading 1 5 2" xfId="282"/>
    <cellStyle name="Heading 1 6" xfId="283"/>
    <cellStyle name="Heading 1 6 2" xfId="284"/>
    <cellStyle name="Heading 1 7" xfId="285"/>
    <cellStyle name="Heading 1 7 2" xfId="286"/>
    <cellStyle name="Heading 1 8" xfId="287"/>
    <cellStyle name="Heading 1 8 2" xfId="288"/>
    <cellStyle name="Heading 1 9" xfId="289"/>
    <cellStyle name="Heading 1 9 2" xfId="290"/>
    <cellStyle name="Heading 2 10" xfId="291"/>
    <cellStyle name="Heading 2 10 2" xfId="292"/>
    <cellStyle name="Heading 2 11" xfId="293"/>
    <cellStyle name="Heading 2 11 2" xfId="294"/>
    <cellStyle name="Heading 2 12" xfId="295"/>
    <cellStyle name="Heading 2 12 2" xfId="296"/>
    <cellStyle name="Heading 2 13" xfId="297"/>
    <cellStyle name="Heading 2 13 2" xfId="298"/>
    <cellStyle name="Heading 2 2" xfId="299"/>
    <cellStyle name="Heading 2 2 2" xfId="300"/>
    <cellStyle name="Heading 2 3" xfId="301"/>
    <cellStyle name="Heading 2 3 2" xfId="302"/>
    <cellStyle name="Heading 2 4" xfId="303"/>
    <cellStyle name="Heading 2 4 2" xfId="304"/>
    <cellStyle name="Heading 2 5" xfId="305"/>
    <cellStyle name="Heading 2 5 2" xfId="306"/>
    <cellStyle name="Heading 2 6" xfId="307"/>
    <cellStyle name="Heading 2 6 2" xfId="308"/>
    <cellStyle name="Heading 2 7" xfId="309"/>
    <cellStyle name="Heading 2 7 2" xfId="310"/>
    <cellStyle name="Heading 2 8" xfId="311"/>
    <cellStyle name="Heading 2 8 2" xfId="312"/>
    <cellStyle name="Heading 2 9" xfId="313"/>
    <cellStyle name="Heading 2 9 2" xfId="314"/>
    <cellStyle name="Heading 1" xfId="315"/>
    <cellStyle name="Heading1 2" xfId="316"/>
    <cellStyle name="Heading2" xfId="317"/>
    <cellStyle name="Heading2 2" xfId="318"/>
    <cellStyle name="Hipervínculo" xfId="319"/>
    <cellStyle name="Hipervínculo 10" xfId="320"/>
    <cellStyle name="Hipervínculo 10 2" xfId="321"/>
    <cellStyle name="Hipervínculo 11" xfId="322"/>
    <cellStyle name="Hipervínculo 11 2" xfId="323"/>
    <cellStyle name="Hipervínculo 12" xfId="324"/>
    <cellStyle name="Hipervínculo 12 2" xfId="325"/>
    <cellStyle name="Hipervínculo 13" xfId="326"/>
    <cellStyle name="Hipervínculo 14" xfId="327"/>
    <cellStyle name="Hipervínculo 15" xfId="328"/>
    <cellStyle name="Hipervínculo 16" xfId="329"/>
    <cellStyle name="Hipervínculo 17" xfId="330"/>
    <cellStyle name="Hipervínculo 18" xfId="331"/>
    <cellStyle name="Hipervínculo 19" xfId="332"/>
    <cellStyle name="Hipervínculo 2" xfId="333"/>
    <cellStyle name="Hipervínculo 2 2" xfId="334"/>
    <cellStyle name="Hipervínculo 20" xfId="335"/>
    <cellStyle name="Hipervínculo 21" xfId="336"/>
    <cellStyle name="Hipervínculo 22" xfId="337"/>
    <cellStyle name="Hipervínculo 23" xfId="338"/>
    <cellStyle name="Hipervínculo 24" xfId="339"/>
    <cellStyle name="Hipervínculo 25" xfId="340"/>
    <cellStyle name="Hipervínculo 26" xfId="341"/>
    <cellStyle name="Hipervínculo 27" xfId="342"/>
    <cellStyle name="Hipervínculo 28" xfId="343"/>
    <cellStyle name="Hipervínculo 29" xfId="344"/>
    <cellStyle name="Hipervínculo 3" xfId="345"/>
    <cellStyle name="Hipervínculo 3 2" xfId="346"/>
    <cellStyle name="Hipervínculo 30" xfId="347"/>
    <cellStyle name="Hipervínculo 31" xfId="348"/>
    <cellStyle name="Hipervínculo 32" xfId="349"/>
    <cellStyle name="Hipervínculo 4" xfId="350"/>
    <cellStyle name="Hipervínculo 4 2" xfId="351"/>
    <cellStyle name="Hipervínculo 5" xfId="352"/>
    <cellStyle name="Hipervínculo 5 2" xfId="353"/>
    <cellStyle name="Hipervínculo 6" xfId="354"/>
    <cellStyle name="Hipervínculo 6 2" xfId="355"/>
    <cellStyle name="Hipervínculo 7" xfId="356"/>
    <cellStyle name="Hipervínculo 7 2" xfId="357"/>
    <cellStyle name="Hipervínculo 8" xfId="358"/>
    <cellStyle name="Hipervínculo 8 2" xfId="359"/>
    <cellStyle name="Hipervínculo 9" xfId="360"/>
    <cellStyle name="Hipervínculo 9 2" xfId="361"/>
    <cellStyle name="Hipervínculo visitado" xfId="362"/>
    <cellStyle name="Hipervínculo visitado 10" xfId="363"/>
    <cellStyle name="Hipervínculo visitado 10 2" xfId="364"/>
    <cellStyle name="Hipervínculo visitado 11" xfId="365"/>
    <cellStyle name="Hipervínculo visitado 11 2" xfId="366"/>
    <cellStyle name="Hipervínculo visitado 12" xfId="367"/>
    <cellStyle name="Hipervínculo visitado 12 2" xfId="368"/>
    <cellStyle name="Hipervínculo visitado 13" xfId="369"/>
    <cellStyle name="Hipervínculo visitado 14" xfId="370"/>
    <cellStyle name="Hipervínculo visitado 15" xfId="371"/>
    <cellStyle name="Hipervínculo visitado 16" xfId="372"/>
    <cellStyle name="Hipervínculo visitado 17" xfId="373"/>
    <cellStyle name="Hipervínculo visitado 18" xfId="374"/>
    <cellStyle name="Hipervínculo visitado 19" xfId="375"/>
    <cellStyle name="Hipervínculo visitado 2" xfId="376"/>
    <cellStyle name="Hipervínculo visitado 2 2" xfId="377"/>
    <cellStyle name="Hipervínculo visitado 20" xfId="378"/>
    <cellStyle name="Hipervínculo visitado 21" xfId="379"/>
    <cellStyle name="Hipervínculo visitado 22" xfId="380"/>
    <cellStyle name="Hipervínculo visitado 23" xfId="381"/>
    <cellStyle name="Hipervínculo visitado 24" xfId="382"/>
    <cellStyle name="Hipervínculo visitado 25" xfId="383"/>
    <cellStyle name="Hipervínculo visitado 26" xfId="384"/>
    <cellStyle name="Hipervínculo visitado 27" xfId="385"/>
    <cellStyle name="Hipervínculo visitado 28" xfId="386"/>
    <cellStyle name="Hipervínculo visitado 29" xfId="387"/>
    <cellStyle name="Hipervínculo visitado 3" xfId="388"/>
    <cellStyle name="Hipervínculo visitado 3 2" xfId="389"/>
    <cellStyle name="Hipervínculo visitado 30" xfId="390"/>
    <cellStyle name="Hipervínculo visitado 31" xfId="391"/>
    <cellStyle name="Hipervínculo visitado 32" xfId="392"/>
    <cellStyle name="Hipervínculo visitado 4" xfId="393"/>
    <cellStyle name="Hipervínculo visitado 4 2" xfId="394"/>
    <cellStyle name="Hipervínculo visitado 5" xfId="395"/>
    <cellStyle name="Hipervínculo visitado 5 2" xfId="396"/>
    <cellStyle name="Hipervínculo visitado 6" xfId="397"/>
    <cellStyle name="Hipervínculo visitado 6 2" xfId="398"/>
    <cellStyle name="Hipervínculo visitado 7" xfId="399"/>
    <cellStyle name="Hipervínculo visitado 7 2" xfId="400"/>
    <cellStyle name="Hipervínculo visitado 8" xfId="401"/>
    <cellStyle name="Hipervínculo visitado 8 2" xfId="402"/>
    <cellStyle name="Hipervínculo visitado 9" xfId="403"/>
    <cellStyle name="Hipervínculo visitado 9 2" xfId="404"/>
    <cellStyle name="Hyperlink 2" xfId="405"/>
    <cellStyle name="Hyperlink 3" xfId="406"/>
    <cellStyle name="Hyperlink 3 2" xfId="407"/>
    <cellStyle name="Hyperlink 4" xfId="408"/>
    <cellStyle name="Input [yellow]" xfId="409"/>
    <cellStyle name="ISC" xfId="410"/>
    <cellStyle name="isced" xfId="411"/>
    <cellStyle name="ISCED Titles" xfId="412"/>
    <cellStyle name="isced_8gradk" xfId="413"/>
    <cellStyle name="level1a" xfId="414"/>
    <cellStyle name="level2" xfId="415"/>
    <cellStyle name="level2a" xfId="416"/>
    <cellStyle name="level3" xfId="417"/>
    <cellStyle name="Line titles-Rows" xfId="418"/>
    <cellStyle name="Migliaia (0)_conti99" xfId="419"/>
    <cellStyle name="Migliaia [0]_Italy" xfId="420"/>
    <cellStyle name="Migliaia_FIN" xfId="421"/>
    <cellStyle name="miles" xfId="422"/>
    <cellStyle name="Milliers [0]_SECTV-41" xfId="423"/>
    <cellStyle name="Milliers_SECTV-41" xfId="424"/>
    <cellStyle name="Monétaire [0]_SECTV-41" xfId="425"/>
    <cellStyle name="Monétaire_SECTV-41" xfId="426"/>
    <cellStyle name="n0" xfId="427"/>
    <cellStyle name="Normaali_sektorituotanto" xfId="428"/>
    <cellStyle name="Normal - Style1" xfId="429"/>
    <cellStyle name="Normal 10" xfId="430"/>
    <cellStyle name="Normal 10 10" xfId="431"/>
    <cellStyle name="Normal 10 11" xfId="432"/>
    <cellStyle name="Normal 10 12" xfId="433"/>
    <cellStyle name="Normal 10 13" xfId="434"/>
    <cellStyle name="Normal 10 14" xfId="435"/>
    <cellStyle name="Normal 10 15" xfId="436"/>
    <cellStyle name="Normal 10 16" xfId="437"/>
    <cellStyle name="Normal 10 17" xfId="438"/>
    <cellStyle name="Normal 10 18" xfId="439"/>
    <cellStyle name="Normal 10 19" xfId="440"/>
    <cellStyle name="Normal 10 2" xfId="441"/>
    <cellStyle name="Normal 10 20" xfId="442"/>
    <cellStyle name="Normal 10 3" xfId="443"/>
    <cellStyle name="Normal 10 4" xfId="444"/>
    <cellStyle name="Normal 10 5" xfId="445"/>
    <cellStyle name="Normal 10 6" xfId="446"/>
    <cellStyle name="Normal 10 7" xfId="447"/>
    <cellStyle name="Normal 10 8" xfId="448"/>
    <cellStyle name="Normal 10 9" xfId="449"/>
    <cellStyle name="Normal 11" xfId="450"/>
    <cellStyle name="Normal 11 10" xfId="451"/>
    <cellStyle name="Normal 11 11" xfId="452"/>
    <cellStyle name="Normal 11 12" xfId="453"/>
    <cellStyle name="Normal 11 13" xfId="454"/>
    <cellStyle name="Normal 11 14" xfId="455"/>
    <cellStyle name="Normal 11 15" xfId="456"/>
    <cellStyle name="Normal 11 16" xfId="457"/>
    <cellStyle name="Normal 11 17" xfId="458"/>
    <cellStyle name="Normal 11 18" xfId="459"/>
    <cellStyle name="Normal 11 19" xfId="460"/>
    <cellStyle name="Normal 11 2" xfId="461"/>
    <cellStyle name="Normal 11 20" xfId="462"/>
    <cellStyle name="Normal 11 3" xfId="463"/>
    <cellStyle name="Normal 11 4" xfId="464"/>
    <cellStyle name="Normal 11 5" xfId="465"/>
    <cellStyle name="Normal 11 6" xfId="466"/>
    <cellStyle name="Normal 11 7" xfId="467"/>
    <cellStyle name="Normal 11 8" xfId="468"/>
    <cellStyle name="Normal 11 9" xfId="469"/>
    <cellStyle name="Normal 12" xfId="470"/>
    <cellStyle name="Normal 12 10" xfId="471"/>
    <cellStyle name="Normal 12 11" xfId="472"/>
    <cellStyle name="Normal 12 12" xfId="473"/>
    <cellStyle name="Normal 12 13" xfId="474"/>
    <cellStyle name="Normal 12 14" xfId="475"/>
    <cellStyle name="Normal 12 15" xfId="476"/>
    <cellStyle name="Normal 12 16" xfId="477"/>
    <cellStyle name="Normal 12 17" xfId="478"/>
    <cellStyle name="Normal 12 18" xfId="479"/>
    <cellStyle name="Normal 12 19" xfId="480"/>
    <cellStyle name="Normal 12 2" xfId="481"/>
    <cellStyle name="Normal 12 20" xfId="482"/>
    <cellStyle name="Normal 12 3" xfId="483"/>
    <cellStyle name="Normal 12 4" xfId="484"/>
    <cellStyle name="Normal 12 5" xfId="485"/>
    <cellStyle name="Normal 12 6" xfId="486"/>
    <cellStyle name="Normal 12 7" xfId="487"/>
    <cellStyle name="Normal 12 8" xfId="488"/>
    <cellStyle name="Normal 12 9" xfId="489"/>
    <cellStyle name="Normal 13" xfId="490"/>
    <cellStyle name="Normal 13 10" xfId="491"/>
    <cellStyle name="Normal 13 11" xfId="492"/>
    <cellStyle name="Normal 13 12" xfId="493"/>
    <cellStyle name="Normal 13 13" xfId="494"/>
    <cellStyle name="Normal 13 14" xfId="495"/>
    <cellStyle name="Normal 13 15" xfId="496"/>
    <cellStyle name="Normal 13 16" xfId="497"/>
    <cellStyle name="Normal 13 17" xfId="498"/>
    <cellStyle name="Normal 13 18" xfId="499"/>
    <cellStyle name="Normal 13 19" xfId="500"/>
    <cellStyle name="Normal 13 2" xfId="501"/>
    <cellStyle name="Normal 13 20" xfId="502"/>
    <cellStyle name="Normal 13 3" xfId="503"/>
    <cellStyle name="Normal 13 4" xfId="504"/>
    <cellStyle name="Normal 13 5" xfId="505"/>
    <cellStyle name="Normal 13 6" xfId="506"/>
    <cellStyle name="Normal 13 7" xfId="507"/>
    <cellStyle name="Normal 13 8" xfId="508"/>
    <cellStyle name="Normal 13 9" xfId="509"/>
    <cellStyle name="Normal 14" xfId="510"/>
    <cellStyle name="Normal 15" xfId="511"/>
    <cellStyle name="Normal 16" xfId="512"/>
    <cellStyle name="Normal 16 2" xfId="513"/>
    <cellStyle name="Normal 16 2 2" xfId="514"/>
    <cellStyle name="Normal 17" xfId="515"/>
    <cellStyle name="Normal 17 2" xfId="516"/>
    <cellStyle name="Normal 17 3" xfId="517"/>
    <cellStyle name="Normal 18" xfId="518"/>
    <cellStyle name="Normal 18 2" xfId="519"/>
    <cellStyle name="Normal 18 2 2" xfId="520"/>
    <cellStyle name="Normal 18 3" xfId="521"/>
    <cellStyle name="Normal 19" xfId="522"/>
    <cellStyle name="Normal 19 2" xfId="523"/>
    <cellStyle name="Normal 19 3" xfId="524"/>
    <cellStyle name="Normal 2" xfId="525"/>
    <cellStyle name="Normal 2 10" xfId="526"/>
    <cellStyle name="Normal 2 10 10" xfId="527"/>
    <cellStyle name="Normal 2 10 11" xfId="528"/>
    <cellStyle name="Normal 2 10 12" xfId="529"/>
    <cellStyle name="Normal 2 10 13" xfId="530"/>
    <cellStyle name="Normal 2 10 14" xfId="531"/>
    <cellStyle name="Normal 2 10 15" xfId="532"/>
    <cellStyle name="Normal 2 10 16" xfId="533"/>
    <cellStyle name="Normal 2 10 17" xfId="534"/>
    <cellStyle name="Normal 2 10 18" xfId="535"/>
    <cellStyle name="Normal 2 10 19" xfId="536"/>
    <cellStyle name="Normal 2 10 2" xfId="537"/>
    <cellStyle name="Normal 2 10 20" xfId="538"/>
    <cellStyle name="Normal 2 10 3" xfId="539"/>
    <cellStyle name="Normal 2 10 4" xfId="540"/>
    <cellStyle name="Normal 2 10 5" xfId="541"/>
    <cellStyle name="Normal 2 10 6" xfId="542"/>
    <cellStyle name="Normal 2 10 7" xfId="543"/>
    <cellStyle name="Normal 2 10 8" xfId="544"/>
    <cellStyle name="Normal 2 10 9" xfId="545"/>
    <cellStyle name="Normal 2 11" xfId="546"/>
    <cellStyle name="Normal 2 11 10" xfId="547"/>
    <cellStyle name="Normal 2 11 11" xfId="548"/>
    <cellStyle name="Normal 2 11 12" xfId="549"/>
    <cellStyle name="Normal 2 11 13" xfId="550"/>
    <cellStyle name="Normal 2 11 14" xfId="551"/>
    <cellStyle name="Normal 2 11 15" xfId="552"/>
    <cellStyle name="Normal 2 11 16" xfId="553"/>
    <cellStyle name="Normal 2 11 17" xfId="554"/>
    <cellStyle name="Normal 2 11 18" xfId="555"/>
    <cellStyle name="Normal 2 11 19" xfId="556"/>
    <cellStyle name="Normal 2 11 2" xfId="557"/>
    <cellStyle name="Normal 2 11 20" xfId="558"/>
    <cellStyle name="Normal 2 11 3" xfId="559"/>
    <cellStyle name="Normal 2 11 4" xfId="560"/>
    <cellStyle name="Normal 2 11 5" xfId="561"/>
    <cellStyle name="Normal 2 11 6" xfId="562"/>
    <cellStyle name="Normal 2 11 7" xfId="563"/>
    <cellStyle name="Normal 2 11 8" xfId="564"/>
    <cellStyle name="Normal 2 11 9" xfId="565"/>
    <cellStyle name="Normal 2 12" xfId="566"/>
    <cellStyle name="Normal 2 12 10" xfId="567"/>
    <cellStyle name="Normal 2 12 11" xfId="568"/>
    <cellStyle name="Normal 2 12 12" xfId="569"/>
    <cellStyle name="Normal 2 12 13" xfId="570"/>
    <cellStyle name="Normal 2 12 14" xfId="571"/>
    <cellStyle name="Normal 2 12 15" xfId="572"/>
    <cellStyle name="Normal 2 12 16" xfId="573"/>
    <cellStyle name="Normal 2 12 17" xfId="574"/>
    <cellStyle name="Normal 2 12 18" xfId="575"/>
    <cellStyle name="Normal 2 12 19" xfId="576"/>
    <cellStyle name="Normal 2 12 2" xfId="577"/>
    <cellStyle name="Normal 2 12 20" xfId="578"/>
    <cellStyle name="Normal 2 12 3" xfId="579"/>
    <cellStyle name="Normal 2 12 4" xfId="580"/>
    <cellStyle name="Normal 2 12 5" xfId="581"/>
    <cellStyle name="Normal 2 12 6" xfId="582"/>
    <cellStyle name="Normal 2 12 7" xfId="583"/>
    <cellStyle name="Normal 2 12 8" xfId="584"/>
    <cellStyle name="Normal 2 12 9" xfId="585"/>
    <cellStyle name="Normal 2 12_03 0_Recha._ Aseg._Dev._y Repa. propues." xfId="586"/>
    <cellStyle name="Normal 2 13" xfId="587"/>
    <cellStyle name="Normal 2 13 10" xfId="588"/>
    <cellStyle name="Normal 2 13 11" xfId="589"/>
    <cellStyle name="Normal 2 13 12" xfId="590"/>
    <cellStyle name="Normal 2 13 13" xfId="591"/>
    <cellStyle name="Normal 2 13 14" xfId="592"/>
    <cellStyle name="Normal 2 13 15" xfId="593"/>
    <cellStyle name="Normal 2 13 16" xfId="594"/>
    <cellStyle name="Normal 2 13 17" xfId="595"/>
    <cellStyle name="Normal 2 13 18" xfId="596"/>
    <cellStyle name="Normal 2 13 19" xfId="597"/>
    <cellStyle name="Normal 2 13 2" xfId="598"/>
    <cellStyle name="Normal 2 13 20" xfId="599"/>
    <cellStyle name="Normal 2 13 3" xfId="600"/>
    <cellStyle name="Normal 2 13 4" xfId="601"/>
    <cellStyle name="Normal 2 13 5" xfId="602"/>
    <cellStyle name="Normal 2 13 6" xfId="603"/>
    <cellStyle name="Normal 2 13 7" xfId="604"/>
    <cellStyle name="Normal 2 13 8" xfId="605"/>
    <cellStyle name="Normal 2 13 9" xfId="606"/>
    <cellStyle name="Normal 2 13_03 0_Recha._ Aseg._Dev._y Repa. propues." xfId="607"/>
    <cellStyle name="Normal 2 14" xfId="608"/>
    <cellStyle name="Normal 2 14 2" xfId="609"/>
    <cellStyle name="Normal 2 14 3" xfId="610"/>
    <cellStyle name="Normal 2 14 4" xfId="611"/>
    <cellStyle name="Normal 2 14 5" xfId="612"/>
    <cellStyle name="Normal 2 14_03 0_Recha._ Aseg._Dev._y Repa. propues." xfId="613"/>
    <cellStyle name="Normal 2 15" xfId="614"/>
    <cellStyle name="Normal 2 16" xfId="615"/>
    <cellStyle name="Normal 2 16 2" xfId="616"/>
    <cellStyle name="Normal 2 16 3" xfId="617"/>
    <cellStyle name="Normal 2 16 4" xfId="618"/>
    <cellStyle name="Normal 2 16_03 0_Recha._ Aseg._Dev._y Repa. propues." xfId="619"/>
    <cellStyle name="Normal 2 17" xfId="620"/>
    <cellStyle name="Normal 2 17 2" xfId="621"/>
    <cellStyle name="Normal 2 17 3" xfId="622"/>
    <cellStyle name="Normal 2 17 4" xfId="623"/>
    <cellStyle name="Normal 2 17_03 0_Recha._ Aseg._Dev._y Repa. propues." xfId="624"/>
    <cellStyle name="Normal 2 18" xfId="625"/>
    <cellStyle name="Normal 2 19" xfId="626"/>
    <cellStyle name="Normal 2 2" xfId="627"/>
    <cellStyle name="Normal 2 2 10" xfId="628"/>
    <cellStyle name="Normal 2 2 11" xfId="629"/>
    <cellStyle name="Normal 2 2 12" xfId="630"/>
    <cellStyle name="Normal 2 2 13" xfId="631"/>
    <cellStyle name="Normal 2 2 14" xfId="632"/>
    <cellStyle name="Normal 2 2 15" xfId="633"/>
    <cellStyle name="Normal 2 2 16" xfId="634"/>
    <cellStyle name="Normal 2 2 17" xfId="635"/>
    <cellStyle name="Normal 2 2 18" xfId="636"/>
    <cellStyle name="Normal 2 2 19" xfId="637"/>
    <cellStyle name="Normal 2 2 2" xfId="638"/>
    <cellStyle name="Normal 2 2 2 2" xfId="639"/>
    <cellStyle name="Normal 2 2 20" xfId="640"/>
    <cellStyle name="Normal 2 2 21" xfId="641"/>
    <cellStyle name="Normal 2 2 22" xfId="642"/>
    <cellStyle name="Normal 2 2 22 2" xfId="643"/>
    <cellStyle name="Normal 2 2 3" xfId="644"/>
    <cellStyle name="Normal 2 2 3 2" xfId="645"/>
    <cellStyle name="Normal 2 2 3 2 2" xfId="646"/>
    <cellStyle name="Normal 2 2 4" xfId="647"/>
    <cellStyle name="Normal 2 2 5" xfId="648"/>
    <cellStyle name="Normal 2 2 6" xfId="649"/>
    <cellStyle name="Normal 2 2 7" xfId="650"/>
    <cellStyle name="Normal 2 2 8" xfId="651"/>
    <cellStyle name="Normal 2 2 9" xfId="652"/>
    <cellStyle name="Normal 2 20" xfId="653"/>
    <cellStyle name="Normal 2 21" xfId="654"/>
    <cellStyle name="Normal 2 22" xfId="655"/>
    <cellStyle name="Normal 2 23" xfId="656"/>
    <cellStyle name="Normal 2 24" xfId="657"/>
    <cellStyle name="Normal 2 24 2" xfId="658"/>
    <cellStyle name="Normal 2 25" xfId="659"/>
    <cellStyle name="Normal 2 25 2" xfId="660"/>
    <cellStyle name="Normal 2 26" xfId="661"/>
    <cellStyle name="Normal 2 26 2" xfId="662"/>
    <cellStyle name="Normal 2 27" xfId="663"/>
    <cellStyle name="Normal 2 28" xfId="664"/>
    <cellStyle name="Normal 2 29" xfId="665"/>
    <cellStyle name="Normal 2 2_03 0_Recha._ Aseg._Dev._y Repa. propues." xfId="666"/>
    <cellStyle name="Normal 2 3" xfId="667"/>
    <cellStyle name="Normal 2 3 10" xfId="668"/>
    <cellStyle name="Normal 2 3 11" xfId="669"/>
    <cellStyle name="Normal 2 3 12" xfId="670"/>
    <cellStyle name="Normal 2 3 13" xfId="671"/>
    <cellStyle name="Normal 2 3 14" xfId="672"/>
    <cellStyle name="Normal 2 3 15" xfId="673"/>
    <cellStyle name="Normal 2 3 16" xfId="674"/>
    <cellStyle name="Normal 2 3 17" xfId="675"/>
    <cellStyle name="Normal 2 3 18" xfId="676"/>
    <cellStyle name="Normal 2 3 19" xfId="677"/>
    <cellStyle name="Normal 2 3 2" xfId="678"/>
    <cellStyle name="Normal 2 3 20" xfId="679"/>
    <cellStyle name="Normal 2 3 3" xfId="680"/>
    <cellStyle name="Normal 2 3 4" xfId="681"/>
    <cellStyle name="Normal 2 3 5" xfId="682"/>
    <cellStyle name="Normal 2 3 6" xfId="683"/>
    <cellStyle name="Normal 2 3 7" xfId="684"/>
    <cellStyle name="Normal 2 3 8" xfId="685"/>
    <cellStyle name="Normal 2 3 9" xfId="686"/>
    <cellStyle name="Normal 2 30" xfId="687"/>
    <cellStyle name="Normal 2 31" xfId="688"/>
    <cellStyle name="Normal 2 32" xfId="689"/>
    <cellStyle name="Normal 2 33" xfId="690"/>
    <cellStyle name="Normal 2 34" xfId="691"/>
    <cellStyle name="Normal 2 35" xfId="692"/>
    <cellStyle name="Normal 2 36" xfId="693"/>
    <cellStyle name="Normal 2 37" xfId="694"/>
    <cellStyle name="Normal 2 38" xfId="695"/>
    <cellStyle name="Normal 2 39" xfId="696"/>
    <cellStyle name="Normal 2 3_03 0_Recha._ Aseg._Dev._y Repa. propues." xfId="697"/>
    <cellStyle name="Normal 2 4" xfId="698"/>
    <cellStyle name="Normal 2 4 10" xfId="699"/>
    <cellStyle name="Normal 2 4 11" xfId="700"/>
    <cellStyle name="Normal 2 4 12" xfId="701"/>
    <cellStyle name="Normal 2 4 13" xfId="702"/>
    <cellStyle name="Normal 2 4 14" xfId="703"/>
    <cellStyle name="Normal 2 4 15" xfId="704"/>
    <cellStyle name="Normal 2 4 16" xfId="705"/>
    <cellStyle name="Normal 2 4 17" xfId="706"/>
    <cellStyle name="Normal 2 4 18" xfId="707"/>
    <cellStyle name="Normal 2 4 19" xfId="708"/>
    <cellStyle name="Normal 2 4 2" xfId="709"/>
    <cellStyle name="Normal 2 4 20" xfId="710"/>
    <cellStyle name="Normal 2 4 21" xfId="711"/>
    <cellStyle name="Normal 2 4 3" xfId="712"/>
    <cellStyle name="Normal 2 4 4" xfId="713"/>
    <cellStyle name="Normal 2 4 5" xfId="714"/>
    <cellStyle name="Normal 2 4 6" xfId="715"/>
    <cellStyle name="Normal 2 4 7" xfId="716"/>
    <cellStyle name="Normal 2 4 8" xfId="717"/>
    <cellStyle name="Normal 2 4 9" xfId="718"/>
    <cellStyle name="Normal 2 40" xfId="719"/>
    <cellStyle name="Normal 2 41" xfId="720"/>
    <cellStyle name="Normal 2 42" xfId="721"/>
    <cellStyle name="Normal 2 43" xfId="722"/>
    <cellStyle name="Normal 2 44" xfId="723"/>
    <cellStyle name="Normal 2 45" xfId="724"/>
    <cellStyle name="Normal 2 46" xfId="725"/>
    <cellStyle name="Normal 2 47" xfId="726"/>
    <cellStyle name="Normal 2 5" xfId="727"/>
    <cellStyle name="Normal 2 5 10" xfId="728"/>
    <cellStyle name="Normal 2 5 11" xfId="729"/>
    <cellStyle name="Normal 2 5 12" xfId="730"/>
    <cellStyle name="Normal 2 5 13" xfId="731"/>
    <cellStyle name="Normal 2 5 14" xfId="732"/>
    <cellStyle name="Normal 2 5 15" xfId="733"/>
    <cellStyle name="Normal 2 5 16" xfId="734"/>
    <cellStyle name="Normal 2 5 17" xfId="735"/>
    <cellStyle name="Normal 2 5 18" xfId="736"/>
    <cellStyle name="Normal 2 5 19" xfId="737"/>
    <cellStyle name="Normal 2 5 2" xfId="738"/>
    <cellStyle name="Normal 2 5 20" xfId="739"/>
    <cellStyle name="Normal 2 5 21" xfId="740"/>
    <cellStyle name="Normal 2 5 3" xfId="741"/>
    <cellStyle name="Normal 2 5 4" xfId="742"/>
    <cellStyle name="Normal 2 5 5" xfId="743"/>
    <cellStyle name="Normal 2 5 6" xfId="744"/>
    <cellStyle name="Normal 2 5 7" xfId="745"/>
    <cellStyle name="Normal 2 5 8" xfId="746"/>
    <cellStyle name="Normal 2 5 9" xfId="747"/>
    <cellStyle name="Normal 2 6" xfId="748"/>
    <cellStyle name="Normal 2 6 10" xfId="749"/>
    <cellStyle name="Normal 2 6 11" xfId="750"/>
    <cellStyle name="Normal 2 6 12" xfId="751"/>
    <cellStyle name="Normal 2 6 13" xfId="752"/>
    <cellStyle name="Normal 2 6 14" xfId="753"/>
    <cellStyle name="Normal 2 6 15" xfId="754"/>
    <cellStyle name="Normal 2 6 16" xfId="755"/>
    <cellStyle name="Normal 2 6 17" xfId="756"/>
    <cellStyle name="Normal 2 6 18" xfId="757"/>
    <cellStyle name="Normal 2 6 19" xfId="758"/>
    <cellStyle name="Normal 2 6 2" xfId="759"/>
    <cellStyle name="Normal 2 6 20" xfId="760"/>
    <cellStyle name="Normal 2 6 3" xfId="761"/>
    <cellStyle name="Normal 2 6 4" xfId="762"/>
    <cellStyle name="Normal 2 6 5" xfId="763"/>
    <cellStyle name="Normal 2 6 6" xfId="764"/>
    <cellStyle name="Normal 2 6 7" xfId="765"/>
    <cellStyle name="Normal 2 6 8" xfId="766"/>
    <cellStyle name="Normal 2 6 9" xfId="767"/>
    <cellStyle name="Normal 2 7" xfId="768"/>
    <cellStyle name="Normal 2 7 10" xfId="769"/>
    <cellStyle name="Normal 2 7 11" xfId="770"/>
    <cellStyle name="Normal 2 7 12" xfId="771"/>
    <cellStyle name="Normal 2 7 13" xfId="772"/>
    <cellStyle name="Normal 2 7 14" xfId="773"/>
    <cellStyle name="Normal 2 7 15" xfId="774"/>
    <cellStyle name="Normal 2 7 16" xfId="775"/>
    <cellStyle name="Normal 2 7 17" xfId="776"/>
    <cellStyle name="Normal 2 7 18" xfId="777"/>
    <cellStyle name="Normal 2 7 19" xfId="778"/>
    <cellStyle name="Normal 2 7 2" xfId="779"/>
    <cellStyle name="Normal 2 7 20" xfId="780"/>
    <cellStyle name="Normal 2 7 3" xfId="781"/>
    <cellStyle name="Normal 2 7 4" xfId="782"/>
    <cellStyle name="Normal 2 7 5" xfId="783"/>
    <cellStyle name="Normal 2 7 6" xfId="784"/>
    <cellStyle name="Normal 2 7 7" xfId="785"/>
    <cellStyle name="Normal 2 7 8" xfId="786"/>
    <cellStyle name="Normal 2 7 9" xfId="787"/>
    <cellStyle name="Normal 2 8" xfId="788"/>
    <cellStyle name="Normal 2 8 10" xfId="789"/>
    <cellStyle name="Normal 2 8 11" xfId="790"/>
    <cellStyle name="Normal 2 8 12" xfId="791"/>
    <cellStyle name="Normal 2 8 13" xfId="792"/>
    <cellStyle name="Normal 2 8 14" xfId="793"/>
    <cellStyle name="Normal 2 8 15" xfId="794"/>
    <cellStyle name="Normal 2 8 16" xfId="795"/>
    <cellStyle name="Normal 2 8 17" xfId="796"/>
    <cellStyle name="Normal 2 8 18" xfId="797"/>
    <cellStyle name="Normal 2 8 19" xfId="798"/>
    <cellStyle name="Normal 2 8 2" xfId="799"/>
    <cellStyle name="Normal 2 8 20" xfId="800"/>
    <cellStyle name="Normal 2 8 3" xfId="801"/>
    <cellStyle name="Normal 2 8 4" xfId="802"/>
    <cellStyle name="Normal 2 8 5" xfId="803"/>
    <cellStyle name="Normal 2 8 6" xfId="804"/>
    <cellStyle name="Normal 2 8 7" xfId="805"/>
    <cellStyle name="Normal 2 8 8" xfId="806"/>
    <cellStyle name="Normal 2 8 9" xfId="807"/>
    <cellStyle name="Normal 2 9" xfId="808"/>
    <cellStyle name="Normal 2 9 10" xfId="809"/>
    <cellStyle name="Normal 2 9 11" xfId="810"/>
    <cellStyle name="Normal 2 9 12" xfId="811"/>
    <cellStyle name="Normal 2 9 13" xfId="812"/>
    <cellStyle name="Normal 2 9 14" xfId="813"/>
    <cellStyle name="Normal 2 9 15" xfId="814"/>
    <cellStyle name="Normal 2 9 16" xfId="815"/>
    <cellStyle name="Normal 2 9 17" xfId="816"/>
    <cellStyle name="Normal 2 9 18" xfId="817"/>
    <cellStyle name="Normal 2 9 19" xfId="818"/>
    <cellStyle name="Normal 2 9 2" xfId="819"/>
    <cellStyle name="Normal 2 9 20" xfId="820"/>
    <cellStyle name="Normal 2 9 3" xfId="821"/>
    <cellStyle name="Normal 2 9 4" xfId="822"/>
    <cellStyle name="Normal 2 9 5" xfId="823"/>
    <cellStyle name="Normal 2 9 6" xfId="824"/>
    <cellStyle name="Normal 2 9 7" xfId="825"/>
    <cellStyle name="Normal 2 9 8" xfId="826"/>
    <cellStyle name="Normal 2 9 9" xfId="827"/>
    <cellStyle name="Normal 20" xfId="828"/>
    <cellStyle name="Normal 20 2" xfId="829"/>
    <cellStyle name="Normal 20 3" xfId="830"/>
    <cellStyle name="Normal 20 4" xfId="831"/>
    <cellStyle name="Normal 20 4 2" xfId="832"/>
    <cellStyle name="Normal 21" xfId="833"/>
    <cellStyle name="Normal 21 2" xfId="834"/>
    <cellStyle name="Normal 21 3" xfId="835"/>
    <cellStyle name="Normal 22" xfId="836"/>
    <cellStyle name="Normal 22 2" xfId="837"/>
    <cellStyle name="Normal 22 3" xfId="838"/>
    <cellStyle name="Normal 23" xfId="839"/>
    <cellStyle name="Normal 23 2" xfId="840"/>
    <cellStyle name="Normal 23 3" xfId="841"/>
    <cellStyle name="Normal 24" xfId="842"/>
    <cellStyle name="Normal 25" xfId="843"/>
    <cellStyle name="Normal 26" xfId="844"/>
    <cellStyle name="Normal 27" xfId="845"/>
    <cellStyle name="Normal 28" xfId="846"/>
    <cellStyle name="Normal 29" xfId="847"/>
    <cellStyle name="Normal 2_AUG_TabChap2" xfId="848"/>
    <cellStyle name="Normal 3" xfId="849"/>
    <cellStyle name="Normal 3 10" xfId="850"/>
    <cellStyle name="Normal 3 11" xfId="851"/>
    <cellStyle name="Normal 3 12" xfId="852"/>
    <cellStyle name="Normal 3 13" xfId="853"/>
    <cellStyle name="Normal 3 2" xfId="854"/>
    <cellStyle name="Normal 3 3" xfId="855"/>
    <cellStyle name="Normal 3 4" xfId="856"/>
    <cellStyle name="Normal 3 5" xfId="857"/>
    <cellStyle name="Normal 3 6" xfId="858"/>
    <cellStyle name="Normal 3 6 2" xfId="859"/>
    <cellStyle name="Normal 3 6 3" xfId="860"/>
    <cellStyle name="Normal 3 6 4" xfId="861"/>
    <cellStyle name="Normal 3 6_03 0_Recha._ Aseg._Dev._y Repa. propues." xfId="862"/>
    <cellStyle name="Normal 3 7" xfId="863"/>
    <cellStyle name="Normal 3 8" xfId="864"/>
    <cellStyle name="Normal 3 9" xfId="865"/>
    <cellStyle name="Normal 30" xfId="866"/>
    <cellStyle name="Normal 31" xfId="867"/>
    <cellStyle name="Normal 32" xfId="868"/>
    <cellStyle name="Normal 33" xfId="869"/>
    <cellStyle name="Normal 34" xfId="870"/>
    <cellStyle name="Normal 35" xfId="871"/>
    <cellStyle name="Normal 36" xfId="872"/>
    <cellStyle name="Normal 37" xfId="873"/>
    <cellStyle name="Normal 38" xfId="874"/>
    <cellStyle name="Normal 39" xfId="875"/>
    <cellStyle name="Normal 39 2" xfId="876"/>
    <cellStyle name="Normal 4" xfId="877"/>
    <cellStyle name="Normal 4 10" xfId="878"/>
    <cellStyle name="Normal 4 11" xfId="879"/>
    <cellStyle name="Normal 4 12" xfId="880"/>
    <cellStyle name="Normal 4 13" xfId="881"/>
    <cellStyle name="Normal 4 14" xfId="882"/>
    <cellStyle name="Normal 4 15" xfId="883"/>
    <cellStyle name="Normal 4 16" xfId="884"/>
    <cellStyle name="Normal 4 17" xfId="885"/>
    <cellStyle name="Normal 4 18" xfId="886"/>
    <cellStyle name="Normal 4 19" xfId="887"/>
    <cellStyle name="Normal 4 2" xfId="888"/>
    <cellStyle name="Normal 4 2 2" xfId="889"/>
    <cellStyle name="Normal 4 20" xfId="890"/>
    <cellStyle name="Normal 4 21" xfId="891"/>
    <cellStyle name="Normal 4 22" xfId="892"/>
    <cellStyle name="Normal 4 23" xfId="893"/>
    <cellStyle name="Normal 4 24" xfId="894"/>
    <cellStyle name="Normal 4 3" xfId="895"/>
    <cellStyle name="Normal 4 3 2" xfId="896"/>
    <cellStyle name="Normal 4 4" xfId="897"/>
    <cellStyle name="Normal 4 5" xfId="898"/>
    <cellStyle name="Normal 4 6" xfId="899"/>
    <cellStyle name="Normal 4 7" xfId="900"/>
    <cellStyle name="Normal 4 8" xfId="901"/>
    <cellStyle name="Normal 4 9" xfId="902"/>
    <cellStyle name="Normal 40" xfId="903"/>
    <cellStyle name="Normal 41" xfId="904"/>
    <cellStyle name="Normal 42" xfId="905"/>
    <cellStyle name="Normal 42 2" xfId="906"/>
    <cellStyle name="Normal 43" xfId="907"/>
    <cellStyle name="Normal 44" xfId="908"/>
    <cellStyle name="Normal 45" xfId="909"/>
    <cellStyle name="Normal 46" xfId="910"/>
    <cellStyle name="Normal 47" xfId="911"/>
    <cellStyle name="Normal 48" xfId="912"/>
    <cellStyle name="Normal 49" xfId="913"/>
    <cellStyle name="Normal 5" xfId="914"/>
    <cellStyle name="Normal 5 10" xfId="915"/>
    <cellStyle name="Normal 5 11" xfId="916"/>
    <cellStyle name="Normal 5 12" xfId="917"/>
    <cellStyle name="Normal 5 13" xfId="918"/>
    <cellStyle name="Normal 5 14" xfId="919"/>
    <cellStyle name="Normal 5 15" xfId="920"/>
    <cellStyle name="Normal 5 16" xfId="921"/>
    <cellStyle name="Normal 5 17" xfId="922"/>
    <cellStyle name="Normal 5 18" xfId="923"/>
    <cellStyle name="Normal 5 19" xfId="924"/>
    <cellStyle name="Normal 5 2" xfId="925"/>
    <cellStyle name="Normal 5 20" xfId="926"/>
    <cellStyle name="Normal 5 21" xfId="927"/>
    <cellStyle name="Normal 5 22" xfId="928"/>
    <cellStyle name="Normal 5 3" xfId="929"/>
    <cellStyle name="Normal 5 4" xfId="930"/>
    <cellStyle name="Normal 5 5" xfId="931"/>
    <cellStyle name="Normal 5 6" xfId="932"/>
    <cellStyle name="Normal 5 6 2" xfId="933"/>
    <cellStyle name="Normal 5 6 3" xfId="934"/>
    <cellStyle name="Normal 5 6 4" xfId="935"/>
    <cellStyle name="Normal 5 6 5" xfId="936"/>
    <cellStyle name="Normal 5 6_03 0_Recha._ Aseg._Dev._y Repa. propues." xfId="937"/>
    <cellStyle name="Normal 5 7" xfId="938"/>
    <cellStyle name="Normal 5 7 2" xfId="939"/>
    <cellStyle name="Normal 5 7 3" xfId="940"/>
    <cellStyle name="Normal 5 7 4" xfId="941"/>
    <cellStyle name="Normal 5 7 5" xfId="942"/>
    <cellStyle name="Normal 5 7_03 0_Recha._ Aseg._Dev._y Repa. propues." xfId="943"/>
    <cellStyle name="Normal 5 8" xfId="944"/>
    <cellStyle name="Normal 5 8 2" xfId="945"/>
    <cellStyle name="Normal 5 8 3" xfId="946"/>
    <cellStyle name="Normal 5 8 4" xfId="947"/>
    <cellStyle name="Normal 5 8 5" xfId="948"/>
    <cellStyle name="Normal 5 8_03 0_Recha._ Aseg._Dev._y Repa. propues." xfId="949"/>
    <cellStyle name="Normal 5 9" xfId="950"/>
    <cellStyle name="Normal 50" xfId="951"/>
    <cellStyle name="Normal 51" xfId="952"/>
    <cellStyle name="Normal 52" xfId="953"/>
    <cellStyle name="Normal 53" xfId="954"/>
    <cellStyle name="Normal 54" xfId="955"/>
    <cellStyle name="Normal 6" xfId="956"/>
    <cellStyle name="Normal 6 2" xfId="957"/>
    <cellStyle name="Normal 6 3" xfId="958"/>
    <cellStyle name="Normal 7" xfId="959"/>
    <cellStyle name="Normal 7 2" xfId="960"/>
    <cellStyle name="Normal 7 3" xfId="961"/>
    <cellStyle name="Normal 7 4" xfId="962"/>
    <cellStyle name="Normal 7 5" xfId="963"/>
    <cellStyle name="Normal 7 6" xfId="964"/>
    <cellStyle name="Normal 7 7" xfId="965"/>
    <cellStyle name="Normal 7 8" xfId="966"/>
    <cellStyle name="Normal 7 9" xfId="967"/>
    <cellStyle name="Normal 75" xfId="968"/>
    <cellStyle name="Normal 78" xfId="969"/>
    <cellStyle name="Normal 8" xfId="970"/>
    <cellStyle name="Normal 8 10" xfId="971"/>
    <cellStyle name="Normal 8 11" xfId="972"/>
    <cellStyle name="Normal 8 12" xfId="973"/>
    <cellStyle name="Normal 8 13" xfId="974"/>
    <cellStyle name="Normal 8 14" xfId="975"/>
    <cellStyle name="Normal 8 15" xfId="976"/>
    <cellStyle name="Normal 8 16" xfId="977"/>
    <cellStyle name="Normal 8 17" xfId="978"/>
    <cellStyle name="Normal 8 18" xfId="979"/>
    <cellStyle name="Normal 8 19" xfId="980"/>
    <cellStyle name="Normal 8 2" xfId="981"/>
    <cellStyle name="Normal 8 20" xfId="982"/>
    <cellStyle name="Normal 8 3" xfId="983"/>
    <cellStyle name="Normal 8 4" xfId="984"/>
    <cellStyle name="Normal 8 5" xfId="985"/>
    <cellStyle name="Normal 8 6" xfId="986"/>
    <cellStyle name="Normal 8 7" xfId="987"/>
    <cellStyle name="Normal 8 8" xfId="988"/>
    <cellStyle name="Normal 8 9" xfId="989"/>
    <cellStyle name="Normal 9" xfId="990"/>
    <cellStyle name="Normal 9 2" xfId="991"/>
    <cellStyle name="Normal-blank" xfId="992"/>
    <cellStyle name="Normal-blank 2" xfId="993"/>
    <cellStyle name="Normal-bottom" xfId="994"/>
    <cellStyle name="Normal-center" xfId="995"/>
    <cellStyle name="Normal-droit" xfId="996"/>
    <cellStyle name="Normal-droit 2" xfId="997"/>
    <cellStyle name="Normal-droite" xfId="998"/>
    <cellStyle name="Normal-droite 2" xfId="999"/>
    <cellStyle name="Normal-top" xfId="1000"/>
    <cellStyle name="Normale_AUS" xfId="1001"/>
    <cellStyle name="Normál_8gradk" xfId="1002"/>
    <cellStyle name="normální_Nove vystupy_DOPOCTENE" xfId="1003"/>
    <cellStyle name="Notas 10" xfId="1004"/>
    <cellStyle name="Notas 10 2" xfId="1005"/>
    <cellStyle name="Notas 11" xfId="1006"/>
    <cellStyle name="Notas 11 2" xfId="1007"/>
    <cellStyle name="Notas 12" xfId="1008"/>
    <cellStyle name="Notas 12 2" xfId="1009"/>
    <cellStyle name="Notas 13" xfId="1010"/>
    <cellStyle name="Notas 14" xfId="1011"/>
    <cellStyle name="Notas 15" xfId="1012"/>
    <cellStyle name="Notas 16" xfId="1013"/>
    <cellStyle name="Notas 17" xfId="1014"/>
    <cellStyle name="Notas 18" xfId="1015"/>
    <cellStyle name="Notas 19" xfId="1016"/>
    <cellStyle name="Notas 2" xfId="1017"/>
    <cellStyle name="Notas 2 2" xfId="1018"/>
    <cellStyle name="Notas 20" xfId="1019"/>
    <cellStyle name="Notas 21" xfId="1020"/>
    <cellStyle name="Notas 22" xfId="1021"/>
    <cellStyle name="Notas 23" xfId="1022"/>
    <cellStyle name="Notas 24" xfId="1023"/>
    <cellStyle name="Notas 25" xfId="1024"/>
    <cellStyle name="Notas 26" xfId="1025"/>
    <cellStyle name="Notas 27" xfId="1026"/>
    <cellStyle name="Notas 28" xfId="1027"/>
    <cellStyle name="Notas 29" xfId="1028"/>
    <cellStyle name="Notas 3" xfId="1029"/>
    <cellStyle name="Notas 3 2" xfId="1030"/>
    <cellStyle name="Notas 30" xfId="1031"/>
    <cellStyle name="Notas 31" xfId="1032"/>
    <cellStyle name="Notas 32" xfId="1033"/>
    <cellStyle name="Notas 4" xfId="1034"/>
    <cellStyle name="Notas 4 2" xfId="1035"/>
    <cellStyle name="Notas 5" xfId="1036"/>
    <cellStyle name="Notas 5 2" xfId="1037"/>
    <cellStyle name="Notas 6" xfId="1038"/>
    <cellStyle name="Notas 6 2" xfId="1039"/>
    <cellStyle name="Notas 7" xfId="1040"/>
    <cellStyle name="Notas 7 2" xfId="1041"/>
    <cellStyle name="Notas 8" xfId="1042"/>
    <cellStyle name="Notas 8 2" xfId="1043"/>
    <cellStyle name="Notas 9" xfId="1044"/>
    <cellStyle name="Notas 9 2" xfId="1045"/>
    <cellStyle name="Note 10" xfId="1046"/>
    <cellStyle name="Note 11" xfId="1047"/>
    <cellStyle name="Note 12" xfId="1048"/>
    <cellStyle name="Note 2" xfId="1049"/>
    <cellStyle name="Note 3" xfId="1050"/>
    <cellStyle name="Note 4" xfId="1051"/>
    <cellStyle name="Note 5" xfId="1052"/>
    <cellStyle name="Note 6" xfId="1053"/>
    <cellStyle name="Note 7" xfId="1054"/>
    <cellStyle name="Note 8" xfId="1055"/>
    <cellStyle name="Note 9" xfId="1056"/>
    <cellStyle name="notes" xfId="1057"/>
    <cellStyle name="Notiz" xfId="1058"/>
    <cellStyle name="Percent 2" xfId="1059"/>
    <cellStyle name="Percent 2 2" xfId="1060"/>
    <cellStyle name="Percent 3" xfId="1061"/>
    <cellStyle name="Percent 4" xfId="1062"/>
    <cellStyle name="Percent [2]" xfId="1063"/>
    <cellStyle name="Percent [2] 2" xfId="1064"/>
    <cellStyle name="Prozent_SubCatperStud" xfId="1065"/>
    <cellStyle name="Pénznem [0]_demo" xfId="1066"/>
    <cellStyle name="Pénznem_demo" xfId="1067"/>
    <cellStyle name="row" xfId="1068"/>
    <cellStyle name="Row-Col Headings" xfId="1069"/>
    <cellStyle name="RowCodes" xfId="1070"/>
    <cellStyle name="RowTitles" xfId="1071"/>
    <cellStyle name="RowTitles-Col2" xfId="1072"/>
    <cellStyle name="RowTitles-Detail" xfId="1073"/>
    <cellStyle name="RowTitles1-Detail" xfId="1074"/>
    <cellStyle name="sangria_n1" xfId="1075"/>
    <cellStyle name="Schlecht" xfId="1076"/>
    <cellStyle name="semestre" xfId="1077"/>
    <cellStyle name="Snorm" xfId="1078"/>
    <cellStyle name="Standard_Austria" xfId="1079"/>
    <cellStyle name="Style 1" xfId="1080"/>
    <cellStyle name="Style1" xfId="1081"/>
    <cellStyle name="Sub-titles" xfId="1082"/>
    <cellStyle name="Sub-titles Cols" xfId="1083"/>
    <cellStyle name="Sub-titles rows" xfId="1084"/>
    <cellStyle name="t-Stud" xfId="1085"/>
    <cellStyle name="Table No." xfId="1086"/>
    <cellStyle name="Table Title" xfId="1087"/>
    <cellStyle name="temp" xfId="1088"/>
    <cellStyle name="TEXT 1" xfId="1089"/>
    <cellStyle name="title1" xfId="1090"/>
    <cellStyle name="Titles" xfId="1091"/>
    <cellStyle name="titre" xfId="1092"/>
    <cellStyle name="Total 10" xfId="1093"/>
    <cellStyle name="Total 10 2" xfId="1094"/>
    <cellStyle name="Total 11" xfId="1095"/>
    <cellStyle name="Total 11 2" xfId="1096"/>
    <cellStyle name="Total 12" xfId="1097"/>
    <cellStyle name="Total 12 2" xfId="1098"/>
    <cellStyle name="Total 13" xfId="1099"/>
    <cellStyle name="Total 13 2" xfId="1100"/>
    <cellStyle name="Total 2" xfId="1101"/>
    <cellStyle name="Total 2 2" xfId="1102"/>
    <cellStyle name="Total 3" xfId="1103"/>
    <cellStyle name="Total 3 2" xfId="1104"/>
    <cellStyle name="Total 4" xfId="1105"/>
    <cellStyle name="Total 4 2" xfId="1106"/>
    <cellStyle name="Total 5" xfId="1107"/>
    <cellStyle name="Total 5 2" xfId="1108"/>
    <cellStyle name="Total 6" xfId="1109"/>
    <cellStyle name="Total 6 2" xfId="1110"/>
    <cellStyle name="Total 7" xfId="1111"/>
    <cellStyle name="Total 7 2" xfId="1112"/>
    <cellStyle name="Total 8" xfId="1113"/>
    <cellStyle name="Total 8 2" xfId="1114"/>
    <cellStyle name="Total 9" xfId="1115"/>
    <cellStyle name="Total 9 2" xfId="1116"/>
    <cellStyle name="Tusental (0)_Blad2" xfId="1117"/>
    <cellStyle name="Tusental_Blad2" xfId="1118"/>
    <cellStyle name="tête chapitre" xfId="1119"/>
    <cellStyle name="Valuta (0)_Blad2" xfId="1120"/>
    <cellStyle name="Valuta_Blad2" xfId="1121"/>
    <cellStyle name="Verknüpfte Zelle" xfId="1122"/>
    <cellStyle name="Warnender Text" xfId="1123"/>
    <cellStyle name="Wrapped" xfId="1124"/>
    <cellStyle name="Wrapped 2" xfId="1125"/>
    <cellStyle name="Währung [0]_DIAGRAM" xfId="1126"/>
    <cellStyle name="Währung_DIAGRAM" xfId="1127"/>
    <cellStyle name="Zelle überprüfen" xfId="1128"/>
    <cellStyle name="Ç¥ÁØ_ENRL2" xfId="1129"/>
    <cellStyle name="Überschrift" xfId="1130"/>
    <cellStyle name="Überschrift 1" xfId="1131"/>
    <cellStyle name="Überschrift 2" xfId="1132"/>
    <cellStyle name="Überschrift 3" xfId="1133"/>
    <cellStyle name="Überschrift 4" xfId="1134"/>
    <cellStyle name="Обычный_Лист1" xfId="1135"/>
    <cellStyle name="標準 2" xfId="1136"/>
    <cellStyle name="標準 4" xfId="1137"/>
    <cellStyle name="標準_統計表15" xfId="1138"/>
    <cellStyle name="通貨 2" xfId="1139"/>
    <cellStyle name="*unknown*" xfId="20" builtinId="8"/>
  </cellStyles>
  <dxfs count="1">
    <dxf>
      <font>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CE6F2"/>
      <rgbColor rgb="FFCCFFCC"/>
      <rgbColor rgb="FFF2F2F2"/>
      <rgbColor rgb="FF99CCFF"/>
      <rgbColor rgb="FFFF99CC"/>
      <rgbColor rgb="FFCC99FF"/>
      <rgbColor rgb="FFFFCC99"/>
      <rgbColor rgb="FF4A88D2"/>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0239666550886"/>
          <c:y val="0.0729015717311337"/>
          <c:w val="0.963485585272664"/>
          <c:h val="0.927098428268866"/>
        </c:manualLayout>
      </c:layout>
      <c:barChart>
        <c:barDir val="col"/>
        <c:grouping val="clustered"/>
        <c:varyColors val="0"/>
        <c:ser>
          <c:idx val="0"/>
          <c:order val="0"/>
          <c:tx>
            <c:strRef>
              <c:f>'F2-1'!$E$35</c:f>
              <c:strCache>
                <c:ptCount val="1"/>
                <c:pt idx="0">
                  <c:v>décembre 2007</c:v>
                </c:pt>
              </c:strCache>
            </c:strRef>
          </c:tx>
          <c:spPr>
            <a:solidFill>
              <a:srgbClr val="4a88d2"/>
            </a:solidFill>
            <a:ln w="0">
              <a:solidFill>
                <a:srgbClr val="000000"/>
              </a:solidFill>
            </a:ln>
          </c:spPr>
          <c:invertIfNegative val="0"/>
          <c:dPt>
            <c:idx val="20"/>
            <c:invertIfNegative val="0"/>
            <c:spPr>
              <a:solidFill>
                <a:srgbClr val="ffffff"/>
              </a:solidFill>
              <a:ln w="0">
                <a:solidFill>
                  <a:srgbClr val="000000"/>
                </a:solidFill>
              </a:ln>
            </c:spPr>
          </c:dPt>
          <c:dPt>
            <c:idx val="21"/>
            <c:invertIfNegative val="0"/>
            <c:spPr>
              <a:solidFill>
                <a:srgbClr val="4a88d2"/>
              </a:solidFill>
              <a:ln w="0">
                <a:solidFill>
                  <a:srgbClr val="000000"/>
                </a:solidFill>
              </a:ln>
            </c:spPr>
          </c:dPt>
          <c:dLbls>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1'!$A$36:$A$70</c:f>
              <c:strCache>
                <c:ptCount val="35"/>
                <c:pt idx="0">
                  <c:v>Japon</c:v>
                </c:pt>
                <c:pt idx="1">
                  <c:v>Corée</c:v>
                </c:pt>
                <c:pt idx="2">
                  <c:v>Norvège</c:v>
                </c:pt>
                <c:pt idx="3">
                  <c:v>Mexique</c:v>
                </c:pt>
                <c:pt idx="4">
                  <c:v>Islande</c:v>
                </c:pt>
                <c:pt idx="5">
                  <c:v>Allemagne</c:v>
                </c:pt>
                <c:pt idx="6">
                  <c:v>Suisse</c:v>
                </c:pt>
                <c:pt idx="7">
                  <c:v>Autriche</c:v>
                </c:pt>
                <c:pt idx="8">
                  <c:v>Nouvelle-Zélande</c:v>
                </c:pt>
                <c:pt idx="9">
                  <c:v>États-Unis</c:v>
                </c:pt>
                <c:pt idx="10">
                  <c:v>Israël</c:v>
                </c:pt>
                <c:pt idx="11">
                  <c:v>République tchèque</c:v>
                </c:pt>
                <c:pt idx="12">
                  <c:v>Luxembourg</c:v>
                </c:pt>
                <c:pt idx="13">
                  <c:v>Royaume-Uni</c:v>
                </c:pt>
                <c:pt idx="14">
                  <c:v>Australie</c:v>
                </c:pt>
                <c:pt idx="15">
                  <c:v>Chili</c:v>
                </c:pt>
                <c:pt idx="16">
                  <c:v>Danemark</c:v>
                </c:pt>
                <c:pt idx="17">
                  <c:v>Canada</c:v>
                </c:pt>
                <c:pt idx="18">
                  <c:v>Estonie</c:v>
                </c:pt>
                <c:pt idx="19">
                  <c:v>Pays-Bas</c:v>
                </c:pt>
                <c:pt idx="20">
                  <c:v>OCDE</c:v>
                </c:pt>
                <c:pt idx="21">
                  <c:v>Hongrie</c:v>
                </c:pt>
                <c:pt idx="22">
                  <c:v>Suède</c:v>
                </c:pt>
                <c:pt idx="23">
                  <c:v>Pologne</c:v>
                </c:pt>
                <c:pt idx="24">
                  <c:v>Belgique</c:v>
                </c:pt>
                <c:pt idx="25">
                  <c:v>Finlande</c:v>
                </c:pt>
                <c:pt idx="26">
                  <c:v>Slovénie</c:v>
                </c:pt>
                <c:pt idx="27">
                  <c:v>France</c:v>
                </c:pt>
                <c:pt idx="28">
                  <c:v>Irlande</c:v>
                </c:pt>
                <c:pt idx="29">
                  <c:v>Turquie</c:v>
                </c:pt>
                <c:pt idx="30">
                  <c:v>République slovaque</c:v>
                </c:pt>
                <c:pt idx="31">
                  <c:v>Italie</c:v>
                </c:pt>
                <c:pt idx="32">
                  <c:v>Portugal</c:v>
                </c:pt>
                <c:pt idx="33">
                  <c:v>Espagne</c:v>
                </c:pt>
                <c:pt idx="34">
                  <c:v>Grèce</c:v>
                </c:pt>
              </c:strCache>
            </c:strRef>
          </c:cat>
          <c:val>
            <c:numRef>
              <c:f>'F2-1'!$E$36:$E$70</c:f>
              <c:numCache>
                <c:formatCode>General</c:formatCode>
                <c:ptCount val="35"/>
                <c:pt idx="0">
                  <c:v>3.79999995231628</c:v>
                </c:pt>
                <c:pt idx="1">
                  <c:v>3.09999990463257</c:v>
                </c:pt>
                <c:pt idx="2">
                  <c:v>2.5</c:v>
                </c:pt>
                <c:pt idx="3">
                  <c:v>3.75454998016357</c:v>
                </c:pt>
                <c:pt idx="4">
                  <c:v>2.40000009536743</c:v>
                </c:pt>
                <c:pt idx="5">
                  <c:v>8.19999980926514</c:v>
                </c:pt>
                <c:pt idx="6">
                  <c:v>3.65098309516907</c:v>
                </c:pt>
                <c:pt idx="7">
                  <c:v>4.09999990463257</c:v>
                </c:pt>
                <c:pt idx="8">
                  <c:v>3.5</c:v>
                </c:pt>
                <c:pt idx="9">
                  <c:v>5</c:v>
                </c:pt>
                <c:pt idx="10">
                  <c:v>8.4728364944458</c:v>
                </c:pt>
                <c:pt idx="11">
                  <c:v>4.80000019073486</c:v>
                </c:pt>
                <c:pt idx="12">
                  <c:v>4.19999980926514</c:v>
                </c:pt>
                <c:pt idx="13">
                  <c:v>5.09999990463257</c:v>
                </c:pt>
                <c:pt idx="14">
                  <c:v>4.30760192871094</c:v>
                </c:pt>
                <c:pt idx="15">
                  <c:v>7.81827688217163</c:v>
                </c:pt>
                <c:pt idx="16">
                  <c:v>3.40000009536743</c:v>
                </c:pt>
                <c:pt idx="17">
                  <c:v>6</c:v>
                </c:pt>
                <c:pt idx="18">
                  <c:v>4.30000019073486</c:v>
                </c:pt>
                <c:pt idx="19">
                  <c:v>3.29999995231628</c:v>
                </c:pt>
                <c:pt idx="20">
                  <c:v>5.6277928352356</c:v>
                </c:pt>
                <c:pt idx="21">
                  <c:v>8</c:v>
                </c:pt>
                <c:pt idx="22">
                  <c:v>6</c:v>
                </c:pt>
                <c:pt idx="23">
                  <c:v>8.19999980926514</c:v>
                </c:pt>
                <c:pt idx="24">
                  <c:v>7.19999980926514</c:v>
                </c:pt>
                <c:pt idx="25">
                  <c:v>6.5</c:v>
                </c:pt>
                <c:pt idx="26">
                  <c:v>4.69999980926514</c:v>
                </c:pt>
                <c:pt idx="27">
                  <c:v>7.69999980926514</c:v>
                </c:pt>
                <c:pt idx="28">
                  <c:v>4.90000009536743</c:v>
                </c:pt>
                <c:pt idx="29">
                  <c:v>9</c:v>
                </c:pt>
                <c:pt idx="30">
                  <c:v>10.5</c:v>
                </c:pt>
                <c:pt idx="31">
                  <c:v>6.5</c:v>
                </c:pt>
                <c:pt idx="32">
                  <c:v>8.5</c:v>
                </c:pt>
                <c:pt idx="33">
                  <c:v>8.80000019073486</c:v>
                </c:pt>
                <c:pt idx="34">
                  <c:v>8</c:v>
                </c:pt>
              </c:numCache>
            </c:numRef>
          </c:val>
        </c:ser>
        <c:gapWidth val="50"/>
        <c:overlap val="0"/>
        <c:axId val="81105188"/>
        <c:axId val="29733964"/>
      </c:barChart>
      <c:lineChart>
        <c:grouping val="standard"/>
        <c:varyColors val="0"/>
        <c:ser>
          <c:idx val="1"/>
          <c:order val="1"/>
          <c:tx>
            <c:strRef>
              <c:f>'F2-1'!$H$35</c:f>
              <c:strCache>
                <c:ptCount val="1"/>
                <c:pt idx="0">
                  <c:v>décembre 2011</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1'!$A$36:$A$70</c:f>
              <c:strCache>
                <c:ptCount val="35"/>
                <c:pt idx="0">
                  <c:v>Japon</c:v>
                </c:pt>
                <c:pt idx="1">
                  <c:v>Corée</c:v>
                </c:pt>
                <c:pt idx="2">
                  <c:v>Norvège</c:v>
                </c:pt>
                <c:pt idx="3">
                  <c:v>Mexique</c:v>
                </c:pt>
                <c:pt idx="4">
                  <c:v>Islande</c:v>
                </c:pt>
                <c:pt idx="5">
                  <c:v>Allemagne</c:v>
                </c:pt>
                <c:pt idx="6">
                  <c:v>Suisse</c:v>
                </c:pt>
                <c:pt idx="7">
                  <c:v>Autriche</c:v>
                </c:pt>
                <c:pt idx="8">
                  <c:v>Nouvelle-Zélande</c:v>
                </c:pt>
                <c:pt idx="9">
                  <c:v>États-Unis</c:v>
                </c:pt>
                <c:pt idx="10">
                  <c:v>Israël</c:v>
                </c:pt>
                <c:pt idx="11">
                  <c:v>République tchèque</c:v>
                </c:pt>
                <c:pt idx="12">
                  <c:v>Luxembourg</c:v>
                </c:pt>
                <c:pt idx="13">
                  <c:v>Royaume-Uni</c:v>
                </c:pt>
                <c:pt idx="14">
                  <c:v>Australie</c:v>
                </c:pt>
                <c:pt idx="15">
                  <c:v>Chili</c:v>
                </c:pt>
                <c:pt idx="16">
                  <c:v>Danemark</c:v>
                </c:pt>
                <c:pt idx="17">
                  <c:v>Canada</c:v>
                </c:pt>
                <c:pt idx="18">
                  <c:v>Estonie</c:v>
                </c:pt>
                <c:pt idx="19">
                  <c:v>Pays-Bas</c:v>
                </c:pt>
                <c:pt idx="20">
                  <c:v>OCDE</c:v>
                </c:pt>
                <c:pt idx="21">
                  <c:v>Hongrie</c:v>
                </c:pt>
                <c:pt idx="22">
                  <c:v>Suède</c:v>
                </c:pt>
                <c:pt idx="23">
                  <c:v>Pologne</c:v>
                </c:pt>
                <c:pt idx="24">
                  <c:v>Belgique</c:v>
                </c:pt>
                <c:pt idx="25">
                  <c:v>Finlande</c:v>
                </c:pt>
                <c:pt idx="26">
                  <c:v>Slovénie</c:v>
                </c:pt>
                <c:pt idx="27">
                  <c:v>France</c:v>
                </c:pt>
                <c:pt idx="28">
                  <c:v>Irlande</c:v>
                </c:pt>
                <c:pt idx="29">
                  <c:v>Turquie</c:v>
                </c:pt>
                <c:pt idx="30">
                  <c:v>République slovaque</c:v>
                </c:pt>
                <c:pt idx="31">
                  <c:v>Italie</c:v>
                </c:pt>
                <c:pt idx="32">
                  <c:v>Portugal</c:v>
                </c:pt>
                <c:pt idx="33">
                  <c:v>Espagne</c:v>
                </c:pt>
                <c:pt idx="34">
                  <c:v>Grèce</c:v>
                </c:pt>
              </c:strCache>
            </c:strRef>
          </c:cat>
          <c:val>
            <c:numRef>
              <c:f>'F2-1'!$H$36:$H$70</c:f>
              <c:numCache>
                <c:formatCode>General</c:formatCode>
                <c:ptCount val="35"/>
                <c:pt idx="0">
                  <c:v>4.5</c:v>
                </c:pt>
                <c:pt idx="1">
                  <c:v>3.1</c:v>
                </c:pt>
                <c:pt idx="2">
                  <c:v>3.3</c:v>
                </c:pt>
                <c:pt idx="3">
                  <c:v>5.047</c:v>
                </c:pt>
                <c:pt idx="4">
                  <c:v>6.5</c:v>
                </c:pt>
                <c:pt idx="5">
                  <c:v>5.5</c:v>
                </c:pt>
                <c:pt idx="6">
                  <c:v>4.025</c:v>
                </c:pt>
                <c:pt idx="7">
                  <c:v>4.1</c:v>
                </c:pt>
                <c:pt idx="8">
                  <c:v>6.4</c:v>
                </c:pt>
                <c:pt idx="9">
                  <c:v>8.5</c:v>
                </c:pt>
                <c:pt idx="10">
                  <c:v>6.869</c:v>
                </c:pt>
                <c:pt idx="11">
                  <c:v>6.5</c:v>
                </c:pt>
                <c:pt idx="12">
                  <c:v>4.9</c:v>
                </c:pt>
                <c:pt idx="13">
                  <c:v>8.3</c:v>
                </c:pt>
                <c:pt idx="14">
                  <c:v>5.178</c:v>
                </c:pt>
                <c:pt idx="15">
                  <c:v>7.045</c:v>
                </c:pt>
                <c:pt idx="16">
                  <c:v>7.6</c:v>
                </c:pt>
                <c:pt idx="17">
                  <c:v>7.4</c:v>
                </c:pt>
                <c:pt idx="18">
                  <c:v>10.8</c:v>
                </c:pt>
                <c:pt idx="19">
                  <c:v>4.9</c:v>
                </c:pt>
                <c:pt idx="20">
                  <c:v>7.894</c:v>
                </c:pt>
                <c:pt idx="21">
                  <c:v>11.1</c:v>
                </c:pt>
                <c:pt idx="22">
                  <c:v>7.8</c:v>
                </c:pt>
                <c:pt idx="23">
                  <c:v>9.9</c:v>
                </c:pt>
                <c:pt idx="24">
                  <c:v>7.1</c:v>
                </c:pt>
                <c:pt idx="25">
                  <c:v>7.5</c:v>
                </c:pt>
                <c:pt idx="26">
                  <c:v>8.5</c:v>
                </c:pt>
                <c:pt idx="27">
                  <c:v>9.4</c:v>
                </c:pt>
                <c:pt idx="28">
                  <c:v>15</c:v>
                </c:pt>
                <c:pt idx="29">
                  <c:v>8.2</c:v>
                </c:pt>
                <c:pt idx="30">
                  <c:v>14</c:v>
                </c:pt>
                <c:pt idx="31">
                  <c:v>9.4</c:v>
                </c:pt>
                <c:pt idx="32">
                  <c:v>14.5</c:v>
                </c:pt>
                <c:pt idx="33">
                  <c:v>22.9</c:v>
                </c:pt>
                <c:pt idx="34">
                  <c:v>21.7</c:v>
                </c:pt>
              </c:numCache>
            </c:numRef>
          </c:val>
          <c:smooth val="0"/>
        </c:ser>
        <c:ser>
          <c:idx val="2"/>
          <c:order val="2"/>
          <c:tx>
            <c:strRef>
              <c:f>'F2-1'!$C$35</c:f>
              <c:strCache>
                <c:ptCount val="1"/>
                <c:pt idx="0">
                  <c:v>décembre 2014</c:v>
                </c:pt>
              </c:strCache>
            </c:strRef>
          </c:tx>
          <c:spPr>
            <a:solidFill>
              <a:srgbClr val="000000"/>
            </a:solidFill>
            <a:ln w="0">
              <a:noFill/>
            </a:ln>
          </c:spPr>
          <c:marker>
            <c:symbol val="circle"/>
            <c:size val="5"/>
            <c:spPr>
              <a:solidFill>
                <a:srgbClr val="000000"/>
              </a:solidFill>
            </c:spPr>
          </c:marker>
          <c:dPt>
            <c:idx val="20"/>
            <c:marker>
              <c:symbol val="circle"/>
              <c:size val="5"/>
              <c:spPr>
                <a:solidFill>
                  <a:srgbClr val="000000"/>
                </a:solidFill>
              </c:spPr>
            </c:marker>
          </c:dPt>
          <c:dLbls>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1'!$A$36:$A$70</c:f>
              <c:strCache>
                <c:ptCount val="35"/>
                <c:pt idx="0">
                  <c:v>Japon</c:v>
                </c:pt>
                <c:pt idx="1">
                  <c:v>Corée</c:v>
                </c:pt>
                <c:pt idx="2">
                  <c:v>Norvège</c:v>
                </c:pt>
                <c:pt idx="3">
                  <c:v>Mexique</c:v>
                </c:pt>
                <c:pt idx="4">
                  <c:v>Islande</c:v>
                </c:pt>
                <c:pt idx="5">
                  <c:v>Allemagne</c:v>
                </c:pt>
                <c:pt idx="6">
                  <c:v>Suisse</c:v>
                </c:pt>
                <c:pt idx="7">
                  <c:v>Autriche</c:v>
                </c:pt>
                <c:pt idx="8">
                  <c:v>Nouvelle-Zélande</c:v>
                </c:pt>
                <c:pt idx="9">
                  <c:v>États-Unis</c:v>
                </c:pt>
                <c:pt idx="10">
                  <c:v>Israël</c:v>
                </c:pt>
                <c:pt idx="11">
                  <c:v>République tchèque</c:v>
                </c:pt>
                <c:pt idx="12">
                  <c:v>Luxembourg</c:v>
                </c:pt>
                <c:pt idx="13">
                  <c:v>Royaume-Uni</c:v>
                </c:pt>
                <c:pt idx="14">
                  <c:v>Australie</c:v>
                </c:pt>
                <c:pt idx="15">
                  <c:v>Chili</c:v>
                </c:pt>
                <c:pt idx="16">
                  <c:v>Danemark</c:v>
                </c:pt>
                <c:pt idx="17">
                  <c:v>Canada</c:v>
                </c:pt>
                <c:pt idx="18">
                  <c:v>Estonie</c:v>
                </c:pt>
                <c:pt idx="19">
                  <c:v>Pays-Bas</c:v>
                </c:pt>
                <c:pt idx="20">
                  <c:v>OCDE</c:v>
                </c:pt>
                <c:pt idx="21">
                  <c:v>Hongrie</c:v>
                </c:pt>
                <c:pt idx="22">
                  <c:v>Suède</c:v>
                </c:pt>
                <c:pt idx="23">
                  <c:v>Pologne</c:v>
                </c:pt>
                <c:pt idx="24">
                  <c:v>Belgique</c:v>
                </c:pt>
                <c:pt idx="25">
                  <c:v>Finlande</c:v>
                </c:pt>
                <c:pt idx="26">
                  <c:v>Slovénie</c:v>
                </c:pt>
                <c:pt idx="27">
                  <c:v>France</c:v>
                </c:pt>
                <c:pt idx="28">
                  <c:v>Irlande</c:v>
                </c:pt>
                <c:pt idx="29">
                  <c:v>Turquie</c:v>
                </c:pt>
                <c:pt idx="30">
                  <c:v>République slovaque</c:v>
                </c:pt>
                <c:pt idx="31">
                  <c:v>Italie</c:v>
                </c:pt>
                <c:pt idx="32">
                  <c:v>Portugal</c:v>
                </c:pt>
                <c:pt idx="33">
                  <c:v>Espagne</c:v>
                </c:pt>
                <c:pt idx="34">
                  <c:v>Grèce</c:v>
                </c:pt>
              </c:strCache>
            </c:strRef>
          </c:cat>
          <c:val>
            <c:numRef>
              <c:f>'F2-1'!$C$36:$C$70</c:f>
              <c:numCache>
                <c:formatCode>General</c:formatCode>
                <c:ptCount val="35"/>
                <c:pt idx="0">
                  <c:v>3.4</c:v>
                </c:pt>
                <c:pt idx="1">
                  <c:v>3.5</c:v>
                </c:pt>
                <c:pt idx="2">
                  <c:v>3.7</c:v>
                </c:pt>
                <c:pt idx="3">
                  <c:v>4.331</c:v>
                </c:pt>
                <c:pt idx="4">
                  <c:v>4.6</c:v>
                </c:pt>
                <c:pt idx="5">
                  <c:v>4.8</c:v>
                </c:pt>
                <c:pt idx="6">
                  <c:v>4.829</c:v>
                </c:pt>
                <c:pt idx="7">
                  <c:v>4.9</c:v>
                </c:pt>
                <c:pt idx="8">
                  <c:v>5.4</c:v>
                </c:pt>
                <c:pt idx="9">
                  <c:v>5.6</c:v>
                </c:pt>
                <c:pt idx="10">
                  <c:v>5.707</c:v>
                </c:pt>
                <c:pt idx="11">
                  <c:v>5.8</c:v>
                </c:pt>
                <c:pt idx="12">
                  <c:v>5.9</c:v>
                </c:pt>
                <c:pt idx="13">
                  <c:v>5.9</c:v>
                </c:pt>
                <c:pt idx="14">
                  <c:v>6.103</c:v>
                </c:pt>
                <c:pt idx="15">
                  <c:v>6.294</c:v>
                </c:pt>
                <c:pt idx="16">
                  <c:v>6.4</c:v>
                </c:pt>
                <c:pt idx="17">
                  <c:v>6.6</c:v>
                </c:pt>
                <c:pt idx="18">
                  <c:v>6.6</c:v>
                </c:pt>
                <c:pt idx="19">
                  <c:v>6.7</c:v>
                </c:pt>
                <c:pt idx="20">
                  <c:v>7.165</c:v>
                </c:pt>
                <c:pt idx="21">
                  <c:v>7.3</c:v>
                </c:pt>
                <c:pt idx="22">
                  <c:v>7.6</c:v>
                </c:pt>
                <c:pt idx="23">
                  <c:v>8</c:v>
                </c:pt>
                <c:pt idx="24">
                  <c:v>8.4</c:v>
                </c:pt>
                <c:pt idx="25">
                  <c:v>8.9</c:v>
                </c:pt>
                <c:pt idx="26">
                  <c:v>9.7</c:v>
                </c:pt>
                <c:pt idx="27">
                  <c:v>10.3</c:v>
                </c:pt>
                <c:pt idx="28">
                  <c:v>10.5</c:v>
                </c:pt>
                <c:pt idx="29">
                  <c:v>10.6</c:v>
                </c:pt>
                <c:pt idx="30">
                  <c:v>12.5</c:v>
                </c:pt>
                <c:pt idx="31">
                  <c:v>12.9</c:v>
                </c:pt>
                <c:pt idx="32">
                  <c:v>13.4</c:v>
                </c:pt>
                <c:pt idx="33">
                  <c:v>23.7</c:v>
                </c:pt>
                <c:pt idx="34">
                  <c:v>25.8</c:v>
                </c:pt>
              </c:numCache>
            </c:numRef>
          </c:val>
          <c:smooth val="0"/>
        </c:ser>
        <c:hiLowLines>
          <c:spPr>
            <a:ln w="0">
              <a:noFill/>
            </a:ln>
          </c:spPr>
        </c:hiLowLines>
        <c:marker val="1"/>
        <c:axId val="81105188"/>
        <c:axId val="29733964"/>
      </c:lineChart>
      <c:catAx>
        <c:axId val="81105188"/>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rot="-2700000"/>
          <a:lstStyle/>
          <a:p>
            <a:pPr>
              <a:defRPr b="0" sz="1000" spc="-1" strike="noStrike">
                <a:solidFill>
                  <a:srgbClr val="000000"/>
                </a:solidFill>
                <a:latin typeface="Arial Narrow"/>
              </a:defRPr>
            </a:pPr>
          </a:p>
        </c:txPr>
        <c:crossAx val="29733964"/>
        <c:crossesAt val="0"/>
        <c:auto val="1"/>
        <c:lblAlgn val="ctr"/>
        <c:lblOffset val="100"/>
        <c:noMultiLvlLbl val="0"/>
      </c:catAx>
      <c:valAx>
        <c:axId val="29733964"/>
        <c:scaling>
          <c:orientation val="minMax"/>
          <c:max val="30"/>
          <c:min val="0"/>
        </c:scaling>
        <c:delete val="0"/>
        <c:axPos val="l"/>
        <c:majorGridlines>
          <c:spPr>
            <a:ln w="0">
              <a:solidFill>
                <a:srgbClr val="ffffff"/>
              </a:solidFill>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81105188"/>
        <c:crossesAt val="1"/>
        <c:crossBetween val="midCat"/>
        <c:majorUnit val="5"/>
      </c:valAx>
      <c:spPr>
        <a:solidFill>
          <a:srgbClr val="dce6f2"/>
        </a:solidFill>
        <a:ln w="0">
          <a:noFill/>
        </a:ln>
      </c:spPr>
    </c:plotArea>
    <c:legend>
      <c:legendPos val="r"/>
      <c:layout>
        <c:manualLayout>
          <c:xMode val="edge"/>
          <c:yMode val="edge"/>
          <c:x val="0.0494963529003126"/>
          <c:y val="0.0306543306208895"/>
          <c:w val="0.876128864188955"/>
          <c:h val="0.0628692453461153"/>
        </c:manualLayout>
      </c:layout>
      <c:overlay val="0"/>
      <c:spPr>
        <a:solidFill>
          <a:srgbClr val="f2f2f2"/>
        </a:solidFill>
        <a:ln w="0">
          <a:noFill/>
        </a:ln>
      </c:spPr>
      <c:txPr>
        <a:bodyPr/>
        <a:lstStyle/>
        <a:p>
          <a:pPr>
            <a:defRPr b="0" sz="1000" spc="-1" strike="noStrike">
              <a:solidFill>
                <a:srgbClr val="000000"/>
              </a:solidFill>
              <a:latin typeface="Arial Narrow"/>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8</xdr:col>
      <xdr:colOff>720</xdr:colOff>
      <xdr:row>27</xdr:row>
      <xdr:rowOff>152640</xdr:rowOff>
    </xdr:to>
    <xdr:graphicFrame>
      <xdr:nvGraphicFramePr>
        <xdr:cNvPr id="0" name="Chart 1"/>
        <xdr:cNvGraphicFramePr/>
      </xdr:nvGraphicFramePr>
      <xdr:xfrm>
        <a:off x="0" y="1419120"/>
        <a:ext cx="829116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pplic/IMD-MIGRAT/S&#233;minaires/Bruxelles_fevrier2014/_PUBLICATION/Chapters%20in%20AE/Tables%20and%20Figures/chapter%208/all%20F&amp;T%20FR.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PROJECTS/EMO2013_WAGES/Data/Background%20material/EO92%20data/EMO2013-CH1-EO92-Crisis%20compared.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Applic/MF/incdisnw/section5_199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TEMP/prod%20levels%20manufacturing.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Applic/LMS/Data/Long-term%20unemployment/QLFS-LTU%20statistics.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Z:/Applic/LMS/Data/Long-term%20unemployment/Characteristics%20of%20LTU/QLFS-Characteristics%20of%20LTU%20by%20groups.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T:/TEMP/prod%20levels%20manufacturing.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T:/TEMP/IJSTEC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1"/>
      <sheetName val="F1"/>
      <sheetName val="F2"/>
      <sheetName val="T2"/>
      <sheetName val="F3 &amp; 4"/>
      <sheetName val="F5"/>
      <sheetName val="F_box1"/>
      <sheetName val="F6"/>
      <sheetName val="F7"/>
      <sheetName val="F8"/>
      <sheetName val="F_box2"/>
      <sheetName val="F9"/>
      <sheetName val="F10"/>
      <sheetName val="F11"/>
      <sheetName val="F12"/>
      <sheetName val="F13"/>
      <sheetName val="F14"/>
      <sheetName val="F15"/>
      <sheetName val="F16"/>
      <sheetName val="T3"/>
      <sheetName val="F17"/>
      <sheetName val="box4"/>
      <sheetName val="F18"/>
      <sheetName val="F19"/>
      <sheetName val="F20"/>
      <sheetName val="F21"/>
      <sheetName val="F22"/>
      <sheetName val="T4"/>
      <sheetName val="F23"/>
      <sheetName val="F24"/>
      <sheetName val="T5"/>
      <sheetName val="T6"/>
      <sheetName val="F25"/>
      <sheetName val="F26"/>
      <sheetName val="F27"/>
      <sheetName val="F28"/>
      <sheetName val="F29"/>
      <sheetName val="T7"/>
      <sheetName val="F30"/>
      <sheetName val="T8"/>
      <sheetName val="TA1"/>
      <sheetName val="FA1"/>
      <sheetName val="FA2"/>
      <sheetName val="FA3"/>
      <sheetName val="FA4"/>
      <sheetName val="FA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Methodology"/>
      <sheetName val="Figure 1."/>
      <sheetName val="Data Figure 1."/>
      <sheetName val="Figure 2."/>
      <sheetName val="Data Figure 2."/>
      <sheetName val="Figure 3."/>
      <sheetName val="Data Figure 3."/>
      <sheetName val="Figure 4."/>
      <sheetName val="Data Figure 4."/>
      <sheetName val="Figure 5."/>
      <sheetName val="Data Figure 5."/>
      <sheetName val="Figure 6."/>
      <sheetName val="Data Figure 6."/>
      <sheetName val="Figure 7."/>
      <sheetName val="Data Figure 7."/>
      <sheetName val="Figure 8."/>
      <sheetName val="Data Figure 8."/>
      <sheetName val="Annex 1."/>
      <sheetName val="Japan"/>
      <sheetName val="United States"/>
      <sheetName val="Euro area"/>
      <sheetName val="OECD"/>
      <sheetName val="Annex 2."/>
      <sheetName val="Euro area reconstructed"/>
      <sheetName val="OECD reconstructed"/>
      <sheetName val="Annex 3."/>
      <sheetName val="Est. POP (Japan)"/>
      <sheetName val="Employees (proj. EO92)"/>
      <sheetName val="Est. ET_NA (Euro area)"/>
      <sheetName val="Est. share of EE (OECD)"/>
      <sheetName val="Est. share of EE (Euro area)"/>
      <sheetName val="Est. EE (OECD)"/>
      <sheetName val="OECD LFS reconstructed"/>
      <sheetName val="Est. POP1564 &amp; ET (OECD)"/>
      <sheetName val="Euro area LFS reconstructed"/>
      <sheetName val="Est. POP1564 &amp; ET (EA15)"/>
      <sheetName val="Figure A3.1."/>
      <sheetName val="Annex 4."/>
      <sheetName val="OECD population"/>
      <sheetName val="Working-age population MEI"/>
      <sheetName val="ALFS data"/>
      <sheetName val="OECD QNA Employment"/>
      <sheetName val="Data from EO92"/>
      <sheetName val="Data from EO90"/>
      <sheetName val="E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5.1a"/>
      <sheetName val="Table 5.1b"/>
      <sheetName val="Table 5.1b cons"/>
      <sheetName val="SENDCMP"/>
      <sheetName val="SENDCMP tab"/>
      <sheetName val="table 5.2a"/>
      <sheetName val="table 5.2b"/>
      <sheetName val="Table 5.3"/>
      <sheetName val="pov by aggage"/>
      <sheetName val="table 5.4"/>
      <sheetName val="povrates by fam"/>
      <sheetName val="povindex by fam"/>
      <sheetName val="povshares by fam"/>
      <sheetName val="tabnew 5.5"/>
      <sheetName val="tabnew 5.6"/>
      <sheetName val="tabnew 5.6 (SWEor)"/>
      <sheetName val="Table 5.6"/>
      <sheetName val="Table 5.7"/>
      <sheetName val="Table 5.8"/>
      <sheetName val="all pov rates, tt"/>
      <sheetName val="pr famtype, 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ver"/>
      <sheetName val="Source and methodology"/>
      <sheetName val="Annual-Quarterly series"/>
      <sheetName val="Figure 1.8."/>
      <sheetName val="Figure 1.8. bis"/>
      <sheetName val="Figure 1.9."/>
      <sheetName val="Figure A1.3."/>
      <sheetName val="Time-series"/>
      <sheetName val="End"/>
      <sheetName val="Figure 1.6."/>
      <sheetName val="Figure 1.A1.3."/>
      <sheetName val="Old Figure 1.8."/>
      <sheetName val="Old Figure 1.8. bis"/>
      <sheetName val="Old Figure 1.9."/>
      <sheetName val="Old Figure A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ver"/>
      <sheetName val="Source and methodology"/>
      <sheetName val="Micro data"/>
      <sheetName val="Eurostat-Sample size"/>
      <sheetName val="Statistics of LTU by exp work"/>
      <sheetName val="Figure 1.10."/>
      <sheetName val="Figure 1.A1.3."/>
      <sheetName val="Figure 1.12."/>
      <sheetName val="Figure 1.13."/>
      <sheetName val="Figure A1.8."/>
      <sheetName val="Figure A1.9."/>
      <sheetName val="Annex 1."/>
      <sheetName val="Time-series"/>
      <sheetName val="Time-series (Contribution)"/>
      <sheetName val="Table A1.10."/>
      <sheetName val="Annex 2."/>
      <sheetName val="Incidence of LTU by groups (Y)"/>
      <sheetName val="Relative incidence by groups Y"/>
      <sheetName val="Decomposition by age groups Y"/>
      <sheetName val="Figure A1.5."/>
      <sheetName val="Figure A1.6."/>
      <sheetName val="Figure A1.7."/>
      <sheetName val="End"/>
      <sheetName val="Figure 1.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able 1"/>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migr_outlook-2015-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true" showOutlineSymbols="true" defaultGridColor="true" view="pageBreakPreview" topLeftCell="A1" colorId="64" zoomScale="120" zoomScaleNormal="90" zoomScalePageLayoutView="120" workbookViewId="0">
      <selection pane="topLeft" activeCell="M26" activeCellId="0" sqref="M26"/>
    </sheetView>
  </sheetViews>
  <sheetFormatPr defaultColWidth="9.13671875" defaultRowHeight="12.75" zeroHeight="false" outlineLevelRow="0" outlineLevelCol="0"/>
  <cols>
    <col collapsed="false" customWidth="true" hidden="false" outlineLevel="0" max="8" min="1" style="1" width="14.7"/>
    <col collapsed="false" customWidth="false" hidden="false" outlineLevel="0" max="257" min="9"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s="5" customFormat="true" ht="16.5" hidden="false" customHeight="true" outlineLevel="0" collapsed="false">
      <c r="A6" s="4" t="s">
        <v>2</v>
      </c>
      <c r="B6" s="4"/>
      <c r="C6" s="4"/>
      <c r="D6" s="4"/>
      <c r="E6" s="4"/>
      <c r="F6" s="4"/>
      <c r="G6" s="4"/>
      <c r="H6" s="4"/>
    </row>
    <row r="7" s="5" customFormat="true" ht="16.5" hidden="false" customHeight="false" outlineLevel="0" collapsed="false">
      <c r="A7" s="6" t="s">
        <v>5</v>
      </c>
      <c r="B7" s="6"/>
      <c r="C7" s="6"/>
      <c r="D7" s="6"/>
      <c r="E7" s="6"/>
      <c r="F7" s="6"/>
      <c r="G7" s="6"/>
      <c r="H7" s="6"/>
    </row>
    <row r="8" customFormat="false" ht="15" hidden="false" customHeight="false" outlineLevel="0" collapsed="false">
      <c r="A8" s="7" t="s">
        <v>6</v>
      </c>
      <c r="B8" s="7"/>
      <c r="C8" s="7"/>
      <c r="D8" s="7"/>
      <c r="E8" s="7"/>
      <c r="F8" s="7"/>
      <c r="G8" s="7"/>
      <c r="H8" s="7"/>
    </row>
    <row r="29" customFormat="false" ht="12.75" hidden="false" customHeight="false" outlineLevel="0" collapsed="false">
      <c r="A29" s="8" t="s">
        <v>7</v>
      </c>
      <c r="B29" s="9"/>
      <c r="C29" s="9"/>
      <c r="D29" s="9"/>
      <c r="E29" s="9"/>
      <c r="F29" s="9"/>
      <c r="G29" s="9"/>
      <c r="H29" s="9"/>
    </row>
    <row r="30" customFormat="false" ht="12.75" hidden="false" customHeight="false" outlineLevel="0" collapsed="false">
      <c r="A30" s="10" t="s">
        <v>8</v>
      </c>
      <c r="B30" s="9"/>
      <c r="C30" s="9"/>
      <c r="D30" s="9"/>
      <c r="E30" s="9"/>
      <c r="F30" s="9"/>
      <c r="G30" s="9"/>
      <c r="H30" s="9"/>
    </row>
    <row r="31" customFormat="false" ht="12.75" hidden="false" customHeight="true" outlineLevel="0" collapsed="false">
      <c r="A31" s="11" t="s">
        <v>9</v>
      </c>
      <c r="B31" s="11"/>
      <c r="C31" s="11"/>
      <c r="D31" s="11"/>
      <c r="E31" s="11"/>
      <c r="F31" s="11"/>
      <c r="G31" s="11"/>
      <c r="H31" s="11"/>
    </row>
    <row r="32" customFormat="false" ht="12.75" hidden="false" customHeight="true" outlineLevel="0" collapsed="false">
      <c r="A32" s="12" t="s">
        <v>10</v>
      </c>
      <c r="B32" s="12"/>
      <c r="C32" s="12"/>
      <c r="D32" s="12"/>
      <c r="E32" s="12"/>
      <c r="F32" s="12"/>
      <c r="G32" s="12"/>
      <c r="H32" s="12"/>
    </row>
    <row r="33" customFormat="false" ht="12.75" hidden="false" customHeight="false" outlineLevel="0" collapsed="false">
      <c r="A33" s="8" t="s">
        <v>11</v>
      </c>
      <c r="B33" s="13"/>
      <c r="C33" s="13"/>
      <c r="D33" s="13"/>
      <c r="E33" s="13"/>
      <c r="F33" s="13"/>
      <c r="G33" s="13"/>
      <c r="H33" s="13"/>
    </row>
    <row r="34" customFormat="false" ht="12.75" hidden="false" customHeight="false" outlineLevel="0" collapsed="false">
      <c r="A34" s="14"/>
      <c r="B34" s="15"/>
      <c r="C34" s="15"/>
      <c r="D34" s="15"/>
      <c r="E34" s="15"/>
      <c r="F34" s="15"/>
    </row>
    <row r="35" s="21" customFormat="true" ht="12.75" hidden="false" customHeight="true" outlineLevel="0" collapsed="false">
      <c r="A35" s="16"/>
      <c r="B35" s="16"/>
      <c r="C35" s="17" t="s">
        <v>12</v>
      </c>
      <c r="D35" s="17"/>
      <c r="E35" s="18" t="s">
        <v>13</v>
      </c>
      <c r="F35" s="18"/>
      <c r="G35" s="19" t="s">
        <v>14</v>
      </c>
      <c r="H35" s="20" t="s">
        <v>15</v>
      </c>
    </row>
    <row r="36" s="21" customFormat="true" ht="12.75" hidden="false" customHeight="false" outlineLevel="0" collapsed="false">
      <c r="A36" s="22" t="s">
        <v>16</v>
      </c>
      <c r="B36" s="22"/>
      <c r="C36" s="23" t="n">
        <v>3.4</v>
      </c>
      <c r="D36" s="23"/>
      <c r="E36" s="24" t="n">
        <v>3.79999995231628</v>
      </c>
      <c r="F36" s="24"/>
      <c r="G36" s="25" t="s">
        <v>17</v>
      </c>
      <c r="H36" s="26" t="n">
        <v>4.5</v>
      </c>
    </row>
    <row r="37" s="29" customFormat="true" ht="12.75" hidden="false" customHeight="false" outlineLevel="0" collapsed="false">
      <c r="A37" s="27" t="s">
        <v>18</v>
      </c>
      <c r="B37" s="27"/>
      <c r="C37" s="23" t="n">
        <v>3.5</v>
      </c>
      <c r="D37" s="23"/>
      <c r="E37" s="28" t="n">
        <v>3.09999990463257</v>
      </c>
      <c r="F37" s="28"/>
      <c r="G37" s="25" t="s">
        <v>19</v>
      </c>
      <c r="H37" s="26" t="n">
        <v>3.1</v>
      </c>
      <c r="I37" s="21"/>
    </row>
    <row r="38" s="21" customFormat="true" ht="12.75" hidden="false" customHeight="false" outlineLevel="0" collapsed="false">
      <c r="A38" s="27" t="s">
        <v>20</v>
      </c>
      <c r="B38" s="30" t="n">
        <v>41944</v>
      </c>
      <c r="C38" s="23" t="n">
        <v>3.7</v>
      </c>
      <c r="D38" s="23"/>
      <c r="E38" s="28" t="n">
        <v>2.5</v>
      </c>
      <c r="F38" s="28"/>
      <c r="G38" s="25" t="s">
        <v>21</v>
      </c>
      <c r="H38" s="26" t="n">
        <v>3.3</v>
      </c>
    </row>
    <row r="39" s="29" customFormat="true" ht="12.75" hidden="false" customHeight="false" outlineLevel="0" collapsed="false">
      <c r="A39" s="27" t="s">
        <v>22</v>
      </c>
      <c r="B39" s="27"/>
      <c r="C39" s="23" t="n">
        <v>4.331</v>
      </c>
      <c r="D39" s="23"/>
      <c r="E39" s="28" t="n">
        <v>3.75454998016357</v>
      </c>
      <c r="F39" s="28"/>
      <c r="G39" s="25" t="s">
        <v>23</v>
      </c>
      <c r="H39" s="26" t="n">
        <v>5.047</v>
      </c>
      <c r="I39" s="21"/>
    </row>
    <row r="40" s="21" customFormat="true" ht="12.75" hidden="false" customHeight="false" outlineLevel="0" collapsed="false">
      <c r="A40" s="27" t="s">
        <v>24</v>
      </c>
      <c r="B40" s="30" t="n">
        <v>41944</v>
      </c>
      <c r="C40" s="23" t="n">
        <v>4.6</v>
      </c>
      <c r="D40" s="23"/>
      <c r="E40" s="28" t="n">
        <v>2.40000009536743</v>
      </c>
      <c r="F40" s="28"/>
      <c r="G40" s="25" t="s">
        <v>25</v>
      </c>
      <c r="H40" s="26" t="n">
        <v>6.5</v>
      </c>
    </row>
    <row r="41" s="15" customFormat="true" ht="12.75" hidden="false" customHeight="false" outlineLevel="0" collapsed="false">
      <c r="A41" s="27" t="s">
        <v>26</v>
      </c>
      <c r="B41" s="27"/>
      <c r="C41" s="23" t="n">
        <v>4.8</v>
      </c>
      <c r="D41" s="23"/>
      <c r="E41" s="28" t="n">
        <v>8.19999980926514</v>
      </c>
      <c r="F41" s="28"/>
      <c r="G41" s="25" t="s">
        <v>27</v>
      </c>
      <c r="H41" s="26" t="n">
        <v>5.5</v>
      </c>
      <c r="I41" s="21"/>
    </row>
    <row r="42" s="15" customFormat="true" ht="12.75" hidden="false" customHeight="false" outlineLevel="0" collapsed="false">
      <c r="A42" s="27" t="s">
        <v>28</v>
      </c>
      <c r="B42" s="27" t="s">
        <v>29</v>
      </c>
      <c r="C42" s="23" t="n">
        <v>4.829</v>
      </c>
      <c r="D42" s="23"/>
      <c r="E42" s="28" t="n">
        <v>3.65098309516907</v>
      </c>
      <c r="F42" s="28"/>
      <c r="G42" s="25" t="s">
        <v>30</v>
      </c>
      <c r="H42" s="31" t="n">
        <v>4.025</v>
      </c>
      <c r="I42" s="21"/>
    </row>
    <row r="43" s="15" customFormat="true" ht="12.75" hidden="false" customHeight="false" outlineLevel="0" collapsed="false">
      <c r="A43" s="27" t="s">
        <v>31</v>
      </c>
      <c r="B43" s="27"/>
      <c r="C43" s="23" t="n">
        <v>4.9</v>
      </c>
      <c r="D43" s="23"/>
      <c r="E43" s="28" t="n">
        <v>4.09999990463257</v>
      </c>
      <c r="F43" s="28"/>
      <c r="G43" s="25" t="s">
        <v>32</v>
      </c>
      <c r="H43" s="26" t="n">
        <v>4.1</v>
      </c>
      <c r="I43" s="21"/>
    </row>
    <row r="44" s="15" customFormat="true" ht="12.75" hidden="false" customHeight="false" outlineLevel="0" collapsed="false">
      <c r="A44" s="27" t="s">
        <v>33</v>
      </c>
      <c r="B44" s="27" t="s">
        <v>29</v>
      </c>
      <c r="C44" s="23" t="n">
        <v>5.4</v>
      </c>
      <c r="D44" s="23"/>
      <c r="E44" s="28" t="n">
        <v>3.5</v>
      </c>
      <c r="F44" s="28"/>
      <c r="G44" s="25" t="s">
        <v>34</v>
      </c>
      <c r="H44" s="32" t="n">
        <v>6.4</v>
      </c>
      <c r="I44" s="21"/>
    </row>
    <row r="45" s="15" customFormat="true" ht="12.75" hidden="false" customHeight="false" outlineLevel="0" collapsed="false">
      <c r="A45" s="27" t="s">
        <v>35</v>
      </c>
      <c r="B45" s="27"/>
      <c r="C45" s="23" t="n">
        <v>5.6</v>
      </c>
      <c r="D45" s="23"/>
      <c r="E45" s="28" t="n">
        <v>5</v>
      </c>
      <c r="F45" s="28"/>
      <c r="G45" s="25" t="s">
        <v>36</v>
      </c>
      <c r="H45" s="26" t="n">
        <v>8.5</v>
      </c>
      <c r="I45" s="21"/>
    </row>
    <row r="46" s="15" customFormat="true" ht="12.75" hidden="false" customHeight="false" outlineLevel="0" collapsed="false">
      <c r="A46" s="27" t="s">
        <v>37</v>
      </c>
      <c r="B46" s="27"/>
      <c r="C46" s="23" t="n">
        <v>5.707</v>
      </c>
      <c r="D46" s="23"/>
      <c r="E46" s="28" t="n">
        <v>8.4728364944458</v>
      </c>
      <c r="F46" s="28"/>
      <c r="G46" s="25" t="s">
        <v>38</v>
      </c>
      <c r="H46" s="26" t="n">
        <v>6.869</v>
      </c>
      <c r="I46" s="21"/>
    </row>
    <row r="47" s="15" customFormat="true" ht="12.75" hidden="false" customHeight="false" outlineLevel="0" collapsed="false">
      <c r="A47" s="27" t="s">
        <v>39</v>
      </c>
      <c r="B47" s="27"/>
      <c r="C47" s="23" t="n">
        <v>5.8</v>
      </c>
      <c r="D47" s="23"/>
      <c r="E47" s="28" t="n">
        <v>4.80000019073486</v>
      </c>
      <c r="F47" s="28"/>
      <c r="G47" s="25" t="s">
        <v>40</v>
      </c>
      <c r="H47" s="26" t="n">
        <v>6.5</v>
      </c>
      <c r="I47" s="21"/>
    </row>
    <row r="48" s="15" customFormat="true" ht="12.75" hidden="false" customHeight="false" outlineLevel="0" collapsed="false">
      <c r="A48" s="27" t="s">
        <v>41</v>
      </c>
      <c r="B48" s="27"/>
      <c r="C48" s="23" t="n">
        <v>5.9</v>
      </c>
      <c r="D48" s="23"/>
      <c r="E48" s="33" t="n">
        <v>4.19999980926514</v>
      </c>
      <c r="F48" s="33"/>
      <c r="G48" s="25" t="s">
        <v>41</v>
      </c>
      <c r="H48" s="26" t="n">
        <v>4.9</v>
      </c>
      <c r="I48" s="21"/>
    </row>
    <row r="49" s="15" customFormat="true" ht="12.75" hidden="false" customHeight="false" outlineLevel="0" collapsed="false">
      <c r="A49" s="27" t="s">
        <v>42</v>
      </c>
      <c r="B49" s="30" t="n">
        <v>41913</v>
      </c>
      <c r="C49" s="23" t="n">
        <v>5.9</v>
      </c>
      <c r="D49" s="23"/>
      <c r="E49" s="28" t="n">
        <v>5.09999990463257</v>
      </c>
      <c r="F49" s="28"/>
      <c r="G49" s="25" t="s">
        <v>43</v>
      </c>
      <c r="H49" s="26" t="n">
        <v>8.3</v>
      </c>
      <c r="I49" s="21"/>
    </row>
    <row r="50" s="15" customFormat="true" ht="12.75" hidden="false" customHeight="false" outlineLevel="0" collapsed="false">
      <c r="A50" s="27" t="s">
        <v>44</v>
      </c>
      <c r="B50" s="27"/>
      <c r="C50" s="23" t="n">
        <v>6.103</v>
      </c>
      <c r="D50" s="23"/>
      <c r="E50" s="28" t="n">
        <v>4.30760192871094</v>
      </c>
      <c r="F50" s="28"/>
      <c r="G50" s="25" t="s">
        <v>45</v>
      </c>
      <c r="H50" s="26" t="n">
        <v>5.178</v>
      </c>
      <c r="I50" s="21"/>
    </row>
    <row r="51" s="15" customFormat="true" ht="12.75" hidden="false" customHeight="false" outlineLevel="0" collapsed="false">
      <c r="A51" s="27" t="s">
        <v>46</v>
      </c>
      <c r="B51" s="30" t="n">
        <v>41913</v>
      </c>
      <c r="C51" s="23" t="n">
        <v>6.294</v>
      </c>
      <c r="D51" s="23"/>
      <c r="E51" s="28" t="n">
        <v>7.81827688217163</v>
      </c>
      <c r="F51" s="28"/>
      <c r="G51" s="25" t="s">
        <v>47</v>
      </c>
      <c r="H51" s="26" t="n">
        <v>7.045</v>
      </c>
      <c r="I51" s="21"/>
    </row>
    <row r="52" s="15" customFormat="true" ht="12.75" hidden="false" customHeight="false" outlineLevel="0" collapsed="false">
      <c r="A52" s="27" t="s">
        <v>48</v>
      </c>
      <c r="B52" s="27"/>
      <c r="C52" s="23" t="n">
        <v>6.4</v>
      </c>
      <c r="D52" s="23"/>
      <c r="E52" s="28" t="n">
        <v>3.40000009536743</v>
      </c>
      <c r="F52" s="28"/>
      <c r="G52" s="25" t="s">
        <v>49</v>
      </c>
      <c r="H52" s="26" t="n">
        <v>7.6</v>
      </c>
      <c r="I52" s="21"/>
    </row>
    <row r="53" s="15" customFormat="true" ht="12.75" hidden="false" customHeight="false" outlineLevel="0" collapsed="false">
      <c r="A53" s="27" t="s">
        <v>50</v>
      </c>
      <c r="B53" s="27"/>
      <c r="C53" s="23" t="n">
        <v>6.6</v>
      </c>
      <c r="D53" s="23"/>
      <c r="E53" s="28" t="n">
        <v>6</v>
      </c>
      <c r="F53" s="28"/>
      <c r="G53" s="25" t="s">
        <v>50</v>
      </c>
      <c r="H53" s="26" t="n">
        <v>7.4</v>
      </c>
      <c r="I53" s="21"/>
    </row>
    <row r="54" s="15" customFormat="true" ht="12.75" hidden="false" customHeight="false" outlineLevel="0" collapsed="false">
      <c r="A54" s="27" t="s">
        <v>51</v>
      </c>
      <c r="B54" s="30" t="n">
        <v>41944</v>
      </c>
      <c r="C54" s="23" t="n">
        <v>6.6</v>
      </c>
      <c r="D54" s="23"/>
      <c r="E54" s="28" t="n">
        <v>4.30000019073486</v>
      </c>
      <c r="F54" s="28"/>
      <c r="G54" s="25" t="s">
        <v>52</v>
      </c>
      <c r="H54" s="26" t="n">
        <v>10.8</v>
      </c>
      <c r="I54" s="21"/>
    </row>
    <row r="55" s="15" customFormat="true" ht="12.75" hidden="false" customHeight="false" outlineLevel="0" collapsed="false">
      <c r="A55" s="27" t="s">
        <v>53</v>
      </c>
      <c r="B55" s="27"/>
      <c r="C55" s="23" t="n">
        <v>6.7</v>
      </c>
      <c r="D55" s="23"/>
      <c r="E55" s="28" t="n">
        <v>3.29999995231628</v>
      </c>
      <c r="F55" s="28"/>
      <c r="G55" s="25" t="s">
        <v>54</v>
      </c>
      <c r="H55" s="26" t="n">
        <v>4.9</v>
      </c>
      <c r="I55" s="21"/>
    </row>
    <row r="56" s="15" customFormat="true" ht="12.75" hidden="false" customHeight="false" outlineLevel="0" collapsed="false">
      <c r="A56" s="34" t="s">
        <v>55</v>
      </c>
      <c r="B56" s="35" t="n">
        <v>41944</v>
      </c>
      <c r="C56" s="36" t="n">
        <v>7.165</v>
      </c>
      <c r="D56" s="36"/>
      <c r="E56" s="37" t="n">
        <v>5.6277928352356</v>
      </c>
      <c r="F56" s="37"/>
      <c r="G56" s="38" t="s">
        <v>56</v>
      </c>
      <c r="H56" s="39" t="n">
        <v>7.894</v>
      </c>
      <c r="I56" s="21"/>
    </row>
    <row r="57" s="15" customFormat="true" ht="12.75" hidden="false" customHeight="false" outlineLevel="0" collapsed="false">
      <c r="A57" s="27" t="s">
        <v>57</v>
      </c>
      <c r="B57" s="30" t="n">
        <v>41944</v>
      </c>
      <c r="C57" s="23" t="n">
        <v>7.3</v>
      </c>
      <c r="D57" s="23"/>
      <c r="E57" s="28" t="n">
        <v>8</v>
      </c>
      <c r="F57" s="28"/>
      <c r="G57" s="25" t="s">
        <v>58</v>
      </c>
      <c r="H57" s="26" t="n">
        <v>11.1</v>
      </c>
      <c r="I57" s="21"/>
    </row>
    <row r="58" s="15" customFormat="true" ht="12.75" hidden="false" customHeight="false" outlineLevel="0" collapsed="false">
      <c r="A58" s="27" t="s">
        <v>59</v>
      </c>
      <c r="B58" s="27"/>
      <c r="C58" s="23" t="n">
        <v>7.6</v>
      </c>
      <c r="D58" s="23"/>
      <c r="E58" s="28" t="n">
        <v>6</v>
      </c>
      <c r="F58" s="28"/>
      <c r="G58" s="25" t="s">
        <v>60</v>
      </c>
      <c r="H58" s="26" t="n">
        <v>7.8</v>
      </c>
      <c r="I58" s="21"/>
    </row>
    <row r="59" s="15" customFormat="true" ht="12.75" hidden="false" customHeight="false" outlineLevel="0" collapsed="false">
      <c r="A59" s="27" t="s">
        <v>61</v>
      </c>
      <c r="B59" s="27"/>
      <c r="C59" s="23" t="n">
        <v>8</v>
      </c>
      <c r="D59" s="23"/>
      <c r="E59" s="28" t="n">
        <v>8.19999980926514</v>
      </c>
      <c r="F59" s="28"/>
      <c r="G59" s="25" t="s">
        <v>62</v>
      </c>
      <c r="H59" s="26" t="n">
        <v>9.9</v>
      </c>
      <c r="I59" s="21"/>
    </row>
    <row r="60" s="15" customFormat="true" ht="12.75" hidden="false" customHeight="false" outlineLevel="0" collapsed="false">
      <c r="A60" s="27" t="s">
        <v>63</v>
      </c>
      <c r="B60" s="27"/>
      <c r="C60" s="23" t="n">
        <v>8.4</v>
      </c>
      <c r="D60" s="23"/>
      <c r="E60" s="28" t="n">
        <v>7.19999980926514</v>
      </c>
      <c r="F60" s="28"/>
      <c r="G60" s="25" t="s">
        <v>64</v>
      </c>
      <c r="H60" s="26" t="n">
        <v>7.1</v>
      </c>
      <c r="I60" s="21"/>
    </row>
    <row r="61" s="15" customFormat="true" ht="12.75" hidden="false" customHeight="false" outlineLevel="0" collapsed="false">
      <c r="A61" s="27" t="s">
        <v>65</v>
      </c>
      <c r="B61" s="27"/>
      <c r="C61" s="23" t="n">
        <v>8.9</v>
      </c>
      <c r="D61" s="23"/>
      <c r="E61" s="28" t="n">
        <v>6.5</v>
      </c>
      <c r="F61" s="28"/>
      <c r="G61" s="25" t="s">
        <v>66</v>
      </c>
      <c r="H61" s="26" t="n">
        <v>7.5</v>
      </c>
      <c r="I61" s="21"/>
    </row>
    <row r="62" s="15" customFormat="true" ht="12.75" hidden="false" customHeight="false" outlineLevel="0" collapsed="false">
      <c r="A62" s="27" t="s">
        <v>67</v>
      </c>
      <c r="B62" s="27"/>
      <c r="C62" s="23" t="n">
        <v>9.7</v>
      </c>
      <c r="D62" s="23"/>
      <c r="E62" s="28" t="n">
        <v>4.69999980926514</v>
      </c>
      <c r="F62" s="28"/>
      <c r="G62" s="25" t="s">
        <v>68</v>
      </c>
      <c r="H62" s="26" t="n">
        <v>8.5</v>
      </c>
      <c r="I62" s="21"/>
    </row>
    <row r="63" s="15" customFormat="true" ht="12.75" hidden="false" customHeight="false" outlineLevel="0" collapsed="false">
      <c r="A63" s="27" t="s">
        <v>69</v>
      </c>
      <c r="B63" s="27"/>
      <c r="C63" s="23" t="n">
        <v>10.3</v>
      </c>
      <c r="D63" s="23"/>
      <c r="E63" s="28" t="n">
        <v>7.69999980926514</v>
      </c>
      <c r="F63" s="28"/>
      <c r="G63" s="25" t="s">
        <v>69</v>
      </c>
      <c r="H63" s="26" t="n">
        <v>9.4</v>
      </c>
      <c r="I63" s="21"/>
    </row>
    <row r="64" s="15" customFormat="true" ht="12.75" hidden="false" customHeight="false" outlineLevel="0" collapsed="false">
      <c r="A64" s="27" t="s">
        <v>70</v>
      </c>
      <c r="B64" s="27"/>
      <c r="C64" s="23" t="n">
        <v>10.5</v>
      </c>
      <c r="D64" s="23"/>
      <c r="E64" s="28" t="n">
        <v>4.90000009536743</v>
      </c>
      <c r="F64" s="28"/>
      <c r="G64" s="25" t="s">
        <v>71</v>
      </c>
      <c r="H64" s="26" t="n">
        <v>15</v>
      </c>
      <c r="I64" s="21"/>
    </row>
    <row r="65" s="15" customFormat="true" ht="12.75" hidden="false" customHeight="false" outlineLevel="0" collapsed="false">
      <c r="A65" s="27" t="s">
        <v>72</v>
      </c>
      <c r="B65" s="30" t="n">
        <v>41913</v>
      </c>
      <c r="C65" s="23" t="n">
        <v>10.6</v>
      </c>
      <c r="D65" s="23"/>
      <c r="E65" s="28" t="n">
        <v>9</v>
      </c>
      <c r="F65" s="28"/>
      <c r="G65" s="25" t="s">
        <v>73</v>
      </c>
      <c r="H65" s="26" t="n">
        <v>8.2</v>
      </c>
      <c r="I65" s="21"/>
    </row>
    <row r="66" s="15" customFormat="true" ht="12.75" hidden="false" customHeight="false" outlineLevel="0" collapsed="false">
      <c r="A66" s="27" t="s">
        <v>74</v>
      </c>
      <c r="B66" s="27"/>
      <c r="C66" s="23" t="n">
        <v>12.5</v>
      </c>
      <c r="D66" s="23"/>
      <c r="E66" s="28" t="n">
        <v>10.5</v>
      </c>
      <c r="F66" s="28"/>
      <c r="G66" s="25" t="s">
        <v>75</v>
      </c>
      <c r="H66" s="26" t="n">
        <v>14</v>
      </c>
      <c r="I66" s="21"/>
    </row>
    <row r="67" s="40" customFormat="true" ht="12.75" hidden="false" customHeight="false" outlineLevel="0" collapsed="false">
      <c r="A67" s="27" t="s">
        <v>76</v>
      </c>
      <c r="B67" s="27"/>
      <c r="C67" s="23" t="n">
        <v>12.9</v>
      </c>
      <c r="D67" s="23"/>
      <c r="E67" s="28" t="n">
        <v>6.5</v>
      </c>
      <c r="F67" s="28"/>
      <c r="G67" s="25" t="s">
        <v>77</v>
      </c>
      <c r="H67" s="26" t="n">
        <v>9.4</v>
      </c>
      <c r="I67" s="21"/>
    </row>
    <row r="68" s="9" customFormat="true" ht="12.75" hidden="false" customHeight="false" outlineLevel="0" collapsed="false">
      <c r="A68" s="27" t="s">
        <v>78</v>
      </c>
      <c r="B68" s="27"/>
      <c r="C68" s="23" t="n">
        <v>13.4</v>
      </c>
      <c r="D68" s="23"/>
      <c r="E68" s="28" t="n">
        <v>8.5</v>
      </c>
      <c r="F68" s="28"/>
      <c r="G68" s="25" t="s">
        <v>78</v>
      </c>
      <c r="H68" s="26" t="n">
        <v>14.5</v>
      </c>
      <c r="I68" s="21"/>
    </row>
    <row r="69" s="40" customFormat="true" ht="12.75" hidden="false" customHeight="false" outlineLevel="0" collapsed="false">
      <c r="A69" s="27" t="s">
        <v>79</v>
      </c>
      <c r="B69" s="27"/>
      <c r="C69" s="23" t="n">
        <v>23.7</v>
      </c>
      <c r="D69" s="23"/>
      <c r="E69" s="28" t="n">
        <v>8.80000019073486</v>
      </c>
      <c r="F69" s="28"/>
      <c r="G69" s="25" t="s">
        <v>80</v>
      </c>
      <c r="H69" s="26" t="n">
        <v>22.9</v>
      </c>
      <c r="I69" s="21"/>
    </row>
    <row r="70" s="15" customFormat="true" ht="12.75" hidden="false" customHeight="false" outlineLevel="0" collapsed="false">
      <c r="A70" s="41" t="s">
        <v>81</v>
      </c>
      <c r="B70" s="42" t="n">
        <v>41913</v>
      </c>
      <c r="C70" s="43" t="n">
        <v>25.8</v>
      </c>
      <c r="D70" s="43"/>
      <c r="E70" s="44" t="n">
        <v>8</v>
      </c>
      <c r="F70" s="44"/>
      <c r="G70" s="25" t="s">
        <v>82</v>
      </c>
      <c r="H70" s="26" t="n">
        <v>21.7</v>
      </c>
      <c r="I70" s="21"/>
    </row>
    <row r="71" customFormat="false" ht="12.75" hidden="false" customHeight="false" outlineLevel="0" collapsed="false">
      <c r="B71" s="40"/>
      <c r="C71" s="40"/>
      <c r="D71" s="40"/>
      <c r="E71" s="40"/>
      <c r="H71" s="45"/>
    </row>
    <row r="72" customFormat="false" ht="12.75" hidden="false" customHeight="false" outlineLevel="0" collapsed="false">
      <c r="H72" s="46"/>
    </row>
    <row r="73" customFormat="false" ht="12.75" hidden="false" customHeight="false" outlineLevel="0" collapsed="false">
      <c r="H73" s="47"/>
    </row>
    <row r="74" customFormat="false" ht="12.75" hidden="false" customHeight="false" outlineLevel="0" collapsed="false">
      <c r="H74" s="46"/>
    </row>
    <row r="75" customFormat="false" ht="12.75" hidden="false" customHeight="false" outlineLevel="0" collapsed="false">
      <c r="H75" s="46"/>
    </row>
    <row r="76" customFormat="false" ht="12.75" hidden="false" customHeight="false" outlineLevel="0" collapsed="false">
      <c r="D76" s="48"/>
      <c r="E76" s="48"/>
      <c r="H76" s="46"/>
    </row>
    <row r="77" customFormat="false" ht="12.75" hidden="false" customHeight="false" outlineLevel="0" collapsed="false">
      <c r="H77" s="46"/>
    </row>
    <row r="78" customFormat="false" ht="12.75" hidden="false" customHeight="false" outlineLevel="0" collapsed="false">
      <c r="H78" s="46"/>
    </row>
    <row r="79" customFormat="false" ht="12.75" hidden="false" customHeight="false" outlineLevel="0" collapsed="false">
      <c r="H79" s="46"/>
    </row>
    <row r="80" customFormat="false" ht="12.75" hidden="false" customHeight="false" outlineLevel="0" collapsed="false">
      <c r="H80" s="46"/>
    </row>
    <row r="81" customFormat="false" ht="12.75" hidden="false" customHeight="false" outlineLevel="0" collapsed="false">
      <c r="H81" s="46"/>
    </row>
    <row r="82" customFormat="false" ht="12.75" hidden="false" customHeight="false" outlineLevel="0" collapsed="false">
      <c r="H82" s="46"/>
    </row>
    <row r="83" customFormat="false" ht="12.75" hidden="false" customHeight="false" outlineLevel="0" collapsed="false">
      <c r="H83" s="46"/>
    </row>
    <row r="84" customFormat="false" ht="12.75" hidden="false" customHeight="false" outlineLevel="0" collapsed="false">
      <c r="H84" s="46"/>
    </row>
    <row r="85" customFormat="false" ht="12.75" hidden="false" customHeight="false" outlineLevel="0" collapsed="false">
      <c r="H85" s="46"/>
    </row>
    <row r="86" customFormat="false" ht="12.75" hidden="false" customHeight="false" outlineLevel="0" collapsed="false">
      <c r="H86" s="46"/>
    </row>
    <row r="87" customFormat="false" ht="12.75" hidden="false" customHeight="false" outlineLevel="0" collapsed="false">
      <c r="H87" s="46"/>
    </row>
    <row r="88" customFormat="false" ht="12.75" hidden="false" customHeight="false" outlineLevel="0" collapsed="false">
      <c r="H88" s="46"/>
    </row>
    <row r="89" customFormat="false" ht="12.75" hidden="false" customHeight="false" outlineLevel="0" collapsed="false">
      <c r="H89" s="46"/>
    </row>
    <row r="111" customFormat="false" ht="12.75" hidden="false" customHeight="false" outlineLevel="0" collapsed="false">
      <c r="G111" s="48"/>
    </row>
    <row r="112" customFormat="false" ht="12.75" hidden="false" customHeight="false" outlineLevel="0" collapsed="false">
      <c r="C112" s="48"/>
      <c r="F112" s="48"/>
    </row>
    <row r="113" customFormat="false" ht="12.75" hidden="false" customHeight="false" outlineLevel="0" collapsed="false">
      <c r="C113" s="49"/>
      <c r="D113" s="49"/>
      <c r="E113" s="50"/>
    </row>
    <row r="114" customFormat="false" ht="12.75" hidden="false" customHeight="false" outlineLevel="0" collapsed="false">
      <c r="C114" s="51"/>
      <c r="D114" s="51"/>
    </row>
    <row r="115" customFormat="false" ht="12.75" hidden="false" customHeight="false" outlineLevel="0" collapsed="false">
      <c r="C115" s="51"/>
      <c r="D115" s="51"/>
    </row>
    <row r="116" customFormat="false" ht="12.75" hidden="false" customHeight="false" outlineLevel="0" collapsed="false">
      <c r="C116" s="51"/>
      <c r="D116" s="51"/>
    </row>
    <row r="117" customFormat="false" ht="12.75" hidden="false" customHeight="false" outlineLevel="0" collapsed="false">
      <c r="C117" s="51"/>
      <c r="D117" s="51"/>
    </row>
    <row r="118" customFormat="false" ht="12.75" hidden="false" customHeight="false" outlineLevel="0" collapsed="false">
      <c r="C118" s="51"/>
      <c r="D118" s="51"/>
    </row>
    <row r="119" customFormat="false" ht="12.75" hidden="false" customHeight="false" outlineLevel="0" collapsed="false">
      <c r="C119" s="51"/>
      <c r="D119" s="51"/>
    </row>
    <row r="120" customFormat="false" ht="12.75" hidden="false" customHeight="false" outlineLevel="0" collapsed="false">
      <c r="C120" s="51"/>
      <c r="D120" s="51"/>
    </row>
    <row r="121" customFormat="false" ht="12.75" hidden="false" customHeight="false" outlineLevel="0" collapsed="false">
      <c r="C121" s="51"/>
      <c r="D121" s="51"/>
    </row>
    <row r="122" customFormat="false" ht="12.75" hidden="false" customHeight="false" outlineLevel="0" collapsed="false">
      <c r="C122" s="51"/>
      <c r="D122" s="51"/>
    </row>
    <row r="123" customFormat="false" ht="12.75" hidden="false" customHeight="false" outlineLevel="0" collapsed="false">
      <c r="C123" s="51"/>
      <c r="D123" s="51"/>
    </row>
    <row r="124" customFormat="false" ht="12.75" hidden="false" customHeight="false" outlineLevel="0" collapsed="false">
      <c r="C124" s="51"/>
      <c r="D124" s="51"/>
    </row>
    <row r="125" customFormat="false" ht="12.75" hidden="false" customHeight="false" outlineLevel="0" collapsed="false">
      <c r="C125" s="51"/>
      <c r="D125" s="51"/>
    </row>
    <row r="126" customFormat="false" ht="12.75" hidden="false" customHeight="false" outlineLevel="0" collapsed="false">
      <c r="C126" s="51"/>
      <c r="D126" s="51"/>
    </row>
    <row r="127" customFormat="false" ht="12.75" hidden="false" customHeight="false" outlineLevel="0" collapsed="false">
      <c r="C127" s="51"/>
      <c r="D127" s="51"/>
    </row>
    <row r="128" customFormat="false" ht="12.75" hidden="false" customHeight="false" outlineLevel="0" collapsed="false">
      <c r="C128" s="51"/>
      <c r="D128" s="51"/>
    </row>
    <row r="129" customFormat="false" ht="12.75" hidden="false" customHeight="false" outlineLevel="0" collapsed="false">
      <c r="C129" s="51"/>
      <c r="D129" s="51"/>
    </row>
    <row r="130" customFormat="false" ht="12.75" hidden="false" customHeight="false" outlineLevel="0" collapsed="false">
      <c r="C130" s="51"/>
      <c r="D130" s="51"/>
    </row>
    <row r="131" customFormat="false" ht="12.75" hidden="false" customHeight="false" outlineLevel="0" collapsed="false">
      <c r="C131" s="51"/>
      <c r="D131" s="51"/>
    </row>
    <row r="132" customFormat="false" ht="12.75" hidden="false" customHeight="false" outlineLevel="0" collapsed="false">
      <c r="C132" s="51"/>
      <c r="D132" s="51"/>
    </row>
    <row r="133" customFormat="false" ht="12.75" hidden="false" customHeight="false" outlineLevel="0" collapsed="false">
      <c r="C133" s="51"/>
      <c r="D133" s="51"/>
    </row>
    <row r="134" customFormat="false" ht="12.75" hidden="false" customHeight="false" outlineLevel="0" collapsed="false">
      <c r="C134" s="51"/>
      <c r="D134" s="51"/>
    </row>
    <row r="135" customFormat="false" ht="12.75" hidden="false" customHeight="false" outlineLevel="0" collapsed="false">
      <c r="C135" s="51"/>
      <c r="D135" s="51"/>
    </row>
    <row r="136" customFormat="false" ht="12.75" hidden="false" customHeight="false" outlineLevel="0" collapsed="false">
      <c r="C136" s="51"/>
      <c r="D136" s="51"/>
    </row>
    <row r="137" customFormat="false" ht="12.75" hidden="false" customHeight="false" outlineLevel="0" collapsed="false">
      <c r="C137" s="51"/>
      <c r="D137" s="51"/>
    </row>
    <row r="138" customFormat="false" ht="12.75" hidden="false" customHeight="false" outlineLevel="0" collapsed="false">
      <c r="C138" s="51"/>
      <c r="D138" s="51"/>
    </row>
    <row r="139" customFormat="false" ht="12.75" hidden="false" customHeight="false" outlineLevel="0" collapsed="false">
      <c r="C139" s="51"/>
      <c r="D139" s="51"/>
    </row>
    <row r="140" customFormat="false" ht="12.75" hidden="false" customHeight="false" outlineLevel="0" collapsed="false">
      <c r="C140" s="51"/>
      <c r="D140" s="51"/>
    </row>
    <row r="141" customFormat="false" ht="12.75" hidden="false" customHeight="false" outlineLevel="0" collapsed="false">
      <c r="C141" s="51"/>
      <c r="D141" s="51"/>
    </row>
    <row r="142" customFormat="false" ht="12.75" hidden="false" customHeight="false" outlineLevel="0" collapsed="false">
      <c r="C142" s="51"/>
      <c r="D142" s="51"/>
    </row>
    <row r="143" customFormat="false" ht="12.75" hidden="false" customHeight="false" outlineLevel="0" collapsed="false">
      <c r="C143" s="51"/>
      <c r="D143" s="51"/>
    </row>
    <row r="144" customFormat="false" ht="12.75" hidden="false" customHeight="false" outlineLevel="0" collapsed="false">
      <c r="C144" s="51"/>
      <c r="D144" s="51"/>
    </row>
    <row r="145" customFormat="false" ht="12.75" hidden="false" customHeight="false" outlineLevel="0" collapsed="false">
      <c r="C145" s="51"/>
      <c r="D145" s="51"/>
    </row>
    <row r="146" customFormat="false" ht="12.75" hidden="false" customHeight="false" outlineLevel="0" collapsed="false">
      <c r="C146" s="51"/>
      <c r="D146" s="51"/>
    </row>
    <row r="147" customFormat="false" ht="12.75" hidden="false" customHeight="false" outlineLevel="0" collapsed="false">
      <c r="C147" s="51"/>
      <c r="D147" s="51"/>
    </row>
    <row r="148" customFormat="false" ht="12.75" hidden="false" customHeight="false" outlineLevel="0" collapsed="false">
      <c r="C148" s="51"/>
      <c r="D148" s="51"/>
    </row>
    <row r="149" customFormat="false" ht="12.75" hidden="false" customHeight="false" outlineLevel="0" collapsed="false">
      <c r="C149" s="51"/>
      <c r="D149" s="51"/>
    </row>
  </sheetData>
  <mergeCells count="76">
    <mergeCell ref="A6:H6"/>
    <mergeCell ref="A7:H7"/>
    <mergeCell ref="A8:H8"/>
    <mergeCell ref="A31:H31"/>
    <mergeCell ref="C35:D35"/>
    <mergeCell ref="E35:F35"/>
    <mergeCell ref="C36:D36"/>
    <mergeCell ref="E36:F36"/>
    <mergeCell ref="C37:D37"/>
    <mergeCell ref="E37:F37"/>
    <mergeCell ref="C38:D38"/>
    <mergeCell ref="E38:F38"/>
    <mergeCell ref="C39:D39"/>
    <mergeCell ref="E39:F39"/>
    <mergeCell ref="C40:D40"/>
    <mergeCell ref="E40:F40"/>
    <mergeCell ref="C41:D41"/>
    <mergeCell ref="E41:F41"/>
    <mergeCell ref="C42:D42"/>
    <mergeCell ref="E42:F42"/>
    <mergeCell ref="C43:D43"/>
    <mergeCell ref="E43:F43"/>
    <mergeCell ref="C44:D44"/>
    <mergeCell ref="E44:F44"/>
    <mergeCell ref="C45:D45"/>
    <mergeCell ref="E45:F45"/>
    <mergeCell ref="C46:D46"/>
    <mergeCell ref="E46:F46"/>
    <mergeCell ref="C47:D47"/>
    <mergeCell ref="E47:F47"/>
    <mergeCell ref="C48:D48"/>
    <mergeCell ref="E48:F48"/>
    <mergeCell ref="C49:D49"/>
    <mergeCell ref="E49:F49"/>
    <mergeCell ref="C50:D50"/>
    <mergeCell ref="E50:F50"/>
    <mergeCell ref="C51:D51"/>
    <mergeCell ref="E51:F51"/>
    <mergeCell ref="C52:D52"/>
    <mergeCell ref="E52:F52"/>
    <mergeCell ref="C53:D53"/>
    <mergeCell ref="E53:F53"/>
    <mergeCell ref="C54:D54"/>
    <mergeCell ref="E54:F54"/>
    <mergeCell ref="C55:D55"/>
    <mergeCell ref="E55:F55"/>
    <mergeCell ref="C56:D56"/>
    <mergeCell ref="E56:F56"/>
    <mergeCell ref="C57:D57"/>
    <mergeCell ref="E57:F57"/>
    <mergeCell ref="C58:D58"/>
    <mergeCell ref="E58:F58"/>
    <mergeCell ref="C59:D59"/>
    <mergeCell ref="E59:F59"/>
    <mergeCell ref="C60:D60"/>
    <mergeCell ref="E60:F60"/>
    <mergeCell ref="C61:D61"/>
    <mergeCell ref="E61:F61"/>
    <mergeCell ref="C62:D62"/>
    <mergeCell ref="E62:F62"/>
    <mergeCell ref="C63:D63"/>
    <mergeCell ref="E63:F63"/>
    <mergeCell ref="C64:D64"/>
    <mergeCell ref="E64:F64"/>
    <mergeCell ref="C65:D65"/>
    <mergeCell ref="E65:F65"/>
    <mergeCell ref="C66:D66"/>
    <mergeCell ref="E66:F66"/>
    <mergeCell ref="C67:D67"/>
    <mergeCell ref="E67:F67"/>
    <mergeCell ref="C68:D68"/>
    <mergeCell ref="E68:F68"/>
    <mergeCell ref="C69:D69"/>
    <mergeCell ref="E69:F69"/>
    <mergeCell ref="C70:D70"/>
    <mergeCell ref="E70:F70"/>
  </mergeCells>
  <conditionalFormatting sqref="H36:H70">
    <cfRule type="expression" priority="2" aboveAverage="0" equalAverage="0" bottom="0" percent="0" rank="0" text="" dxfId="0">
      <formula>IF(INT(COUNT($H$36:$H$70)*10%)&gt;0,LARGE($H$36:$H$70,INT(COUNT($H$36:$H$70)*10%)),MAX($H$36:$H$70))&lt;=H36</formula>
    </cfRule>
  </conditionalFormatting>
  <hyperlinks>
    <hyperlink ref="A1" r:id="rId1" display="Perspectives des migrations internationales 2015 - © OCDE 2015"/>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2T12:56:22Z</dcterms:created>
  <dc:creator>OECD</dc:creator>
  <dc:description/>
  <dc:language>en-US</dc:language>
  <cp:lastModifiedBy>FINAT-DUCLOS Vincent</cp:lastModifiedBy>
  <dcterms:modified xsi:type="dcterms:W3CDTF">2015-09-21T17:36:58Z</dcterms:modified>
  <cp:revision>0</cp:revision>
  <dc:subject/>
  <dc:title/>
</cp:coreProperties>
</file>