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SR-KG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50">
  <si>
    <t xml:space="preserve">Connecting with Emigrants - A Global Profile of Diasporas 2015 - © OECD 2015</t>
  </si>
  <si>
    <t xml:space="preserve">chapter 5 </t>
  </si>
  <si>
    <t xml:space="preserve">Kyrgyzstan - country note</t>
  </si>
  <si>
    <t xml:space="preserve">Version 1 - Last updated: 27-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seriesname</t>
  </si>
  <si>
    <t xml:space="preserve">year</t>
  </si>
  <si>
    <t xml:space="preserve">value</t>
  </si>
  <si>
    <t xml:space="preserve">country_short</t>
  </si>
  <si>
    <t xml:space="preserve">World</t>
  </si>
  <si>
    <t xml:space="preserve">Region</t>
  </si>
  <si>
    <t xml:space="preserve">GDP_growth</t>
  </si>
  <si>
    <t xml:space="preserve">Kyrgyzstan</t>
  </si>
  <si>
    <t xml:space="preserve">country_name</t>
  </si>
  <si>
    <t xml:space="preserve">total</t>
  </si>
  <si>
    <t xml:space="preserve">high</t>
  </si>
  <si>
    <t xml:space="preserve">Human Development Index (HDI)</t>
  </si>
  <si>
    <t xml:space="preserve">GDP_per_capita</t>
  </si>
  <si>
    <t xml:space="preserve">Czech Republic</t>
  </si>
  <si>
    <t xml:space="preserve">coub</t>
  </si>
  <si>
    <t xml:space="preserve">dest_name</t>
  </si>
  <si>
    <t xml:space="preserve">value2008</t>
  </si>
  <si>
    <t xml:space="preserve">value2010</t>
  </si>
  <si>
    <t xml:space="preserve">value2012</t>
  </si>
  <si>
    <t xml:space="preserve">GDP per capita</t>
  </si>
  <si>
    <t xml:space="preserve">perc_0_14</t>
  </si>
  <si>
    <t xml:space="preserve">Greece</t>
  </si>
  <si>
    <t xml:space="preserve">USSR-KGZ</t>
  </si>
  <si>
    <t xml:space="preserve">Turkey</t>
  </si>
  <si>
    <t xml:space="preserve">Emigration rate</t>
  </si>
  <si>
    <t xml:space="preserve">perc_15_64</t>
  </si>
  <si>
    <t xml:space="preserve">France</t>
  </si>
  <si>
    <t xml:space="preserve">Germany</t>
  </si>
  <si>
    <t xml:space="preserve">Emigration rate of the highly-educated</t>
  </si>
  <si>
    <t xml:space="preserve">perc_65</t>
  </si>
  <si>
    <t xml:space="preserve">Italy</t>
  </si>
  <si>
    <t xml:space="preserve">United States</t>
  </si>
  <si>
    <t xml:space="preserve">pop</t>
  </si>
  <si>
    <t xml:space="preserve">Austria</t>
  </si>
  <si>
    <t xml:space="preserve">Age structure of the population (2013): </t>
  </si>
  <si>
    <t xml:space="preserve">"0-14":</t>
  </si>
  <si>
    <t xml:space="preserve">"15-64": </t>
  </si>
  <si>
    <t xml:space="preserve">"65+": </t>
  </si>
  <si>
    <t xml:space="preserve">pop_growth</t>
  </si>
  <si>
    <t xml:space="preserve">United Kingdom</t>
  </si>
  <si>
    <t xml:space="preserve">pov_headcount</t>
  </si>
  <si>
    <t xml:space="preserve">Canada</t>
  </si>
  <si>
    <t xml:space="preserve">Emigrant population (15+) living in OECD countries</t>
  </si>
  <si>
    <t xml:space="preserve">rank_world</t>
  </si>
  <si>
    <t xml:space="preserve">number</t>
  </si>
  <si>
    <t xml:space="preserve">rank_region</t>
  </si>
  <si>
    <t xml:space="preserve">number_reg</t>
  </si>
  <si>
    <t xml:space="preserve">Israel</t>
  </si>
  <si>
    <t xml:space="preserve">HDIrank</t>
  </si>
  <si>
    <t xml:space="preserve">country</t>
  </si>
  <si>
    <t xml:space="preserve">rank_reg_hdi</t>
  </si>
  <si>
    <t xml:space="preserve">high2010</t>
  </si>
  <si>
    <t xml:space="preserve">growth</t>
  </si>
  <si>
    <t xml:space="preserve">Total</t>
  </si>
  <si>
    <t xml:space="preserve">emig_rate</t>
  </si>
  <si>
    <t xml:space="preserve">number_world</t>
  </si>
  <si>
    <t xml:space="preserve">rank_reg</t>
  </si>
  <si>
    <t xml:space="preserve">low2010</t>
  </si>
  <si>
    <t xml:space="preserve">emig_rate_high</t>
  </si>
  <si>
    <t xml:space="preserve">med_low</t>
  </si>
  <si>
    <t xml:space="preserve">2010/11</t>
  </si>
  <si>
    <t xml:space="preserve">2000/01</t>
  </si>
  <si>
    <t xml:space="preserve">OECD and selected non-OECD destinations</t>
  </si>
  <si>
    <t xml:space="preserve">OECD destinations</t>
  </si>
  <si>
    <t xml:space="preserve">Intra-regional
(13/24 countries)</t>
  </si>
  <si>
    <t xml:space="preserve">Population 15+</t>
  </si>
  <si>
    <t xml:space="preserve">Men</t>
  </si>
  <si>
    <t xml:space="preserve">Women</t>
  </si>
  <si>
    <t xml:space="preserve">share_total</t>
  </si>
  <si>
    <t xml:space="preserve">sh_recent</t>
  </si>
  <si>
    <t xml:space="preserve">women</t>
  </si>
  <si>
    <t xml:space="preserve">m15_24</t>
  </si>
  <si>
    <t xml:space="preserve">total_2000</t>
  </si>
  <si>
    <t xml:space="preserve">Emigrant population (thousands)</t>
  </si>
  <si>
    <t xml:space="preserve">Russian Federation</t>
  </si>
  <si>
    <t xml:space="preserve">Recent emigrants (thousands)</t>
  </si>
  <si>
    <t xml:space="preserve">Kazakhstan</t>
  </si>
  <si>
    <t xml:space="preserve">15-24 (%)</t>
  </si>
  <si>
    <t xml:space="preserve">Belarus</t>
  </si>
  <si>
    <t xml:space="preserve">25-64 (%)</t>
  </si>
  <si>
    <t xml:space="preserve">65+ (%)</t>
  </si>
  <si>
    <t xml:space="preserve">Tajikistan</t>
  </si>
  <si>
    <t xml:space="preserve">Low-educated (%)</t>
  </si>
  <si>
    <t xml:space="preserve">Highly educated (%)</t>
  </si>
  <si>
    <t xml:space="preserve">Total emigration rates (%)</t>
  </si>
  <si>
    <t xml:space="preserve">Emigration rates of the highly educated (%)</t>
  </si>
  <si>
    <t xml:space="preserve">Main OECD and selected non-OECD destinations in 2010/11</t>
  </si>
  <si>
    <t xml:space="preserve">Recent emigrants</t>
  </si>
  <si>
    <t xml:space="preserve">Women </t>
  </si>
  <si>
    <t xml:space="preserve">Highly educated </t>
  </si>
  <si>
    <t xml:space="preserve">15-24</t>
  </si>
  <si>
    <t xml:space="preserve">Total in 2000/01</t>
  </si>
  <si>
    <t xml:space="preserve">Thousands</t>
  </si>
  <si>
    <t xml:space="preserve"> %</t>
  </si>
  <si>
    <t xml:space="preserve">%</t>
  </si>
  <si>
    <t xml:space="preserve">employed1</t>
  </si>
  <si>
    <t xml:space="preserve">employed2</t>
  </si>
  <si>
    <t xml:space="preserve">employed</t>
  </si>
  <si>
    <t xml:space="preserve">unemp_rate</t>
  </si>
  <si>
    <t xml:space="preserve">unemp_rate1</t>
  </si>
  <si>
    <t xml:space="preserve">unemp_rate2</t>
  </si>
  <si>
    <t xml:space="preserve">emp_rate</t>
  </si>
  <si>
    <t xml:space="preserve">emp_rate1</t>
  </si>
  <si>
    <t xml:space="preserve">emp_rate2</t>
  </si>
  <si>
    <t xml:space="preserve">part_rate</t>
  </si>
  <si>
    <t xml:space="preserve">part_rate1</t>
  </si>
  <si>
    <t xml:space="preserve">part_rate2</t>
  </si>
  <si>
    <t xml:space="preserve">Highly-educated</t>
  </si>
  <si>
    <t xml:space="preserve">..</t>
  </si>
  <si>
    <t xml:space="preserve">Population 15-64</t>
  </si>
  <si>
    <t xml:space="preserve">sh_high_male</t>
  </si>
  <si>
    <t xml:space="preserve">sh_high_female</t>
  </si>
  <si>
    <t xml:space="preserve">sh_high_total</t>
  </si>
  <si>
    <t xml:space="preserve">sh_med_male</t>
  </si>
  <si>
    <t xml:space="preserve">sh_med_female</t>
  </si>
  <si>
    <t xml:space="preserve">sh_med_total</t>
  </si>
  <si>
    <t xml:space="preserve">sh_low_male</t>
  </si>
  <si>
    <t xml:space="preserve">sh_low_female</t>
  </si>
  <si>
    <t xml:space="preserve">sh_low_total</t>
  </si>
  <si>
    <t xml:space="preserve">high_skilltotal</t>
  </si>
  <si>
    <t xml:space="preserve">med_skilltotal</t>
  </si>
  <si>
    <t xml:space="preserve">low_skilltotal</t>
  </si>
  <si>
    <t xml:space="preserve">numbertotal</t>
  </si>
  <si>
    <t xml:space="preserve">Employment rate (%)</t>
  </si>
  <si>
    <t xml:space="preserve">Unemployment rate (%) </t>
  </si>
  <si>
    <t xml:space="preserve">Participation rate (%)</t>
  </si>
  <si>
    <t xml:space="preserve">Total employed (thousands)</t>
  </si>
  <si>
    <t xml:space="preserve">Employment rate of the highly educated (%)</t>
  </si>
  <si>
    <t xml:space="preserve">perc_overq_male</t>
  </si>
  <si>
    <t xml:space="preserve">perc_overq_female</t>
  </si>
  <si>
    <t xml:space="preserve">perc_overq</t>
  </si>
  <si>
    <t xml:space="preserve">flow_migrants2000</t>
  </si>
  <si>
    <t xml:space="preserve">flow_migrants2001</t>
  </si>
  <si>
    <t xml:space="preserve">flow_migrants2002</t>
  </si>
  <si>
    <t xml:space="preserve">flow_migrants2003</t>
  </si>
  <si>
    <t xml:space="preserve">flow_migrants2004</t>
  </si>
  <si>
    <t xml:space="preserve">flow_migrants2005</t>
  </si>
  <si>
    <t xml:space="preserve">flow_migrants2006</t>
  </si>
  <si>
    <t xml:space="preserve">flow_migrants2007</t>
  </si>
  <si>
    <t xml:space="preserve">flow_migrants2008</t>
  </si>
  <si>
    <t xml:space="preserve">flow_migrants2009</t>
  </si>
  <si>
    <t xml:space="preserve">flow_migrants2010</t>
  </si>
  <si>
    <t xml:space="preserve">flow_migrants2011</t>
  </si>
  <si>
    <t xml:space="preserve">flow_migrants2012</t>
  </si>
  <si>
    <t xml:space="preserve">text</t>
  </si>
  <si>
    <t xml:space="preserve">Unemployment rate of the highly educated (%) </t>
  </si>
  <si>
    <t xml:space="preserve">Total (right scale)</t>
  </si>
  <si>
    <t xml:space="preserve">Highly educated in low- and medium-skilled jobs (%)</t>
  </si>
  <si>
    <t xml:space="preserve">Highly educated employed (thousands)</t>
  </si>
  <si>
    <t xml:space="preserve">outflow2000</t>
  </si>
  <si>
    <t xml:space="preserve">outflow2001</t>
  </si>
  <si>
    <t xml:space="preserve">outflow2002</t>
  </si>
  <si>
    <t xml:space="preserve">outflow2003</t>
  </si>
  <si>
    <t xml:space="preserve">outflow2004</t>
  </si>
  <si>
    <t xml:space="preserve">outflow2005</t>
  </si>
  <si>
    <t xml:space="preserve">outflow2006</t>
  </si>
  <si>
    <t xml:space="preserve">outflow2007</t>
  </si>
  <si>
    <t xml:space="preserve">outflow2008</t>
  </si>
  <si>
    <t xml:space="preserve">outflow2009</t>
  </si>
  <si>
    <t xml:space="preserve">outflow2010</t>
  </si>
  <si>
    <t xml:space="preserve">outflow2011</t>
  </si>
  <si>
    <t xml:space="preserve">outflow2012</t>
  </si>
  <si>
    <t xml:space="preserve">text3</t>
  </si>
  <si>
    <t xml:space="preserve">Distribution of employment by occupation (%), population 15+</t>
  </si>
  <si>
    <t xml:space="preserve">teachers</t>
  </si>
  <si>
    <t xml:space="preserve">To the main destination: KOR (left scale)</t>
  </si>
  <si>
    <t xml:space="preserve">Highly skilled occupations</t>
  </si>
  <si>
    <t xml:space="preserve">Of which: Health professionals</t>
  </si>
  <si>
    <t xml:space="preserve">Of which: Teaching professionals</t>
  </si>
  <si>
    <t xml:space="preserve">health</t>
  </si>
  <si>
    <t xml:space="preserve">Medium-skilled occupations</t>
  </si>
  <si>
    <t xml:space="preserve">Low-skilled occupations</t>
  </si>
  <si>
    <t xml:space="preserve">Main OECD destinations by education level in 2010/11 (Population 15+)</t>
  </si>
  <si>
    <t xml:space="preserve">Highly educated emigrants (thousands)</t>
  </si>
  <si>
    <t xml:space="preserve">Change since 2000/01 (%)</t>
  </si>
  <si>
    <t xml:space="preserve">Low-educated emigrants (thousands)</t>
  </si>
  <si>
    <t xml:space="preserve">Five main destinations</t>
  </si>
  <si>
    <t xml:space="preserve">Employed</t>
  </si>
  <si>
    <t xml:space="preserve">Tertiary</t>
  </si>
  <si>
    <t xml:space="preserve">remittance</t>
  </si>
  <si>
    <t xml:space="preserve">shareGDP</t>
  </si>
  <si>
    <t xml:space="preserve">Individuals who would permanently move if possible</t>
  </si>
  <si>
    <t xml:space="preserve">Individuals who would permanently move in the 12 months</t>
  </si>
  <si>
    <t xml:space="preserve">Have already done any preparation (applied for residency or visa, purchased tickets...)</t>
  </si>
  <si>
    <t xml:space="preserve">wp3120</t>
  </si>
  <si>
    <t xml:space="preserve">pref_destination</t>
  </si>
  <si>
    <t xml:space="preserve">final</t>
  </si>
  <si>
    <t xml:space="preserve">rank</t>
  </si>
  <si>
    <t xml:space="preserve">076 Russia</t>
  </si>
  <si>
    <t xml:space="preserve">Russia</t>
  </si>
  <si>
    <t xml:space="preserve">001 United States</t>
  </si>
  <si>
    <t xml:space="preserve">073 Kazakhstan</t>
  </si>
  <si>
    <t xml:space="preserve">Desire to emigrate, 2007-13</t>
  </si>
  <si>
    <t xml:space="preserve">vble</t>
  </si>
  <si>
    <t xml:space="preserve">oecd_2010</t>
  </si>
  <si>
    <t xml:space="preserve">oecd_2000</t>
  </si>
  <si>
    <t xml:space="preserve">intraregional_2010</t>
  </si>
  <si>
    <t xml:space="preserve">all_dest_2010</t>
  </si>
  <si>
    <t xml:space="preserve">flow_migrants</t>
  </si>
  <si>
    <t xml:space="preserve">share</t>
  </si>
  <si>
    <t xml:space="preserve">Highly educated</t>
  </si>
  <si>
    <t xml:space="preserve">a_men</t>
  </si>
  <si>
    <t xml:space="preserve">KOR</t>
  </si>
  <si>
    <t xml:space="preserve">Persons who would move permanently, if they had the opportunity to do so (%)</t>
  </si>
  <si>
    <t xml:space="preserve">b_recent_male</t>
  </si>
  <si>
    <t xml:space="preserve">USA</t>
  </si>
  <si>
    <t xml:space="preserve">Of which: Persons who are planning to move permanently in the next 12 months (%)</t>
  </si>
  <si>
    <t xml:space="preserve">c_15_24_male</t>
  </si>
  <si>
    <t xml:space="preserve">DEU</t>
  </si>
  <si>
    <t xml:space="preserve">     Of which: Persons who have already made any preparations for this move (e.g. visa application) (%)</t>
  </si>
  <si>
    <t xml:space="preserve">d_25_64_male</t>
  </si>
  <si>
    <t xml:space="preserve">CAN</t>
  </si>
  <si>
    <t xml:space="preserve">e_65_male</t>
  </si>
  <si>
    <t xml:space="preserve">JPN</t>
  </si>
  <si>
    <t xml:space="preserve">f_low_male</t>
  </si>
  <si>
    <t xml:space="preserve">ITA</t>
  </si>
  <si>
    <t xml:space="preserve">Note: Information on data for Israel: http://dx.doi.org/10.1787/888932315602.</t>
  </si>
  <si>
    <t xml:space="preserve">g_high_male</t>
  </si>
  <si>
    <t xml:space="preserve">SWE</t>
  </si>
  <si>
    <t xml:space="preserve">h_er1</t>
  </si>
  <si>
    <t xml:space="preserve">AUT</t>
  </si>
  <si>
    <t xml:space="preserve">i_er_high1</t>
  </si>
  <si>
    <t xml:space="preserve">CZE</t>
  </si>
  <si>
    <t xml:space="preserve">j_women</t>
  </si>
  <si>
    <t xml:space="preserve">FRA</t>
  </si>
  <si>
    <t xml:space="preserve">k_recent_female</t>
  </si>
  <si>
    <t xml:space="preserve">l_15_24_female</t>
  </si>
  <si>
    <t xml:space="preserve">m_25_64_female</t>
  </si>
  <si>
    <t xml:space="preserve">n_65_female</t>
  </si>
  <si>
    <t xml:space="preserve">o_low_female</t>
  </si>
  <si>
    <t xml:space="preserve">p_high_female</t>
  </si>
  <si>
    <t xml:space="preserve">q_er2</t>
  </si>
  <si>
    <t xml:space="preserve">r_er_high2</t>
  </si>
  <si>
    <t xml:space="preserve">s_total</t>
  </si>
  <si>
    <t xml:space="preserve">t_recent</t>
  </si>
  <si>
    <t xml:space="preserve">u_15_24</t>
  </si>
  <si>
    <t xml:space="preserve">v_25_64</t>
  </si>
  <si>
    <t xml:space="preserve">w_65</t>
  </si>
  <si>
    <t xml:space="preserve">x_low</t>
  </si>
  <si>
    <t xml:space="preserve">y_high</t>
  </si>
  <si>
    <t xml:space="preserve">z_er</t>
  </si>
  <si>
    <t xml:space="preserve">za_er_high</t>
  </si>
  <si>
    <t xml:space="preserve">zb_medium_male</t>
  </si>
  <si>
    <t xml:space="preserve">zc_medium_female</t>
  </si>
  <si>
    <t xml:space="preserve">zd_medium</t>
  </si>
</sst>
</file>

<file path=xl/styles.xml><?xml version="1.0" encoding="utf-8"?>
<styleSheet xmlns="http://schemas.openxmlformats.org/spreadsheetml/2006/main">
  <numFmts count="12">
    <numFmt numFmtId="164" formatCode="General"/>
    <numFmt numFmtId="165" formatCode="0.0"/>
    <numFmt numFmtId="166" formatCode="General"/>
    <numFmt numFmtId="167" formatCode="#\ ##0"/>
    <numFmt numFmtId="168" formatCode="0.00"/>
    <numFmt numFmtId="169" formatCode="0%"/>
    <numFmt numFmtId="170" formatCode="0.00%"/>
    <numFmt numFmtId="171" formatCode="_(* #,##0.0_);_(* \(#,##0.0\);_(* \-??_);_(@_)"/>
    <numFmt numFmtId="172" formatCode="_(* #,##0.00_);_(* \(#,##0.00\);_(* \-??_);_(@_)"/>
    <numFmt numFmtId="173" formatCode="#\ ##0.0"/>
    <numFmt numFmtId="174" formatCode="\+#\ ##0.0;\-#\ ##0.0"/>
    <numFmt numFmtId="175" formatCode="0"/>
  </numFmts>
  <fonts count="22">
    <font>
      <sz val="11"/>
      <name val="Calibri"/>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2"/>
      <name val="Arial"/>
      <family val="2"/>
    </font>
    <font>
      <b val="true"/>
      <sz val="12"/>
      <name val="Arial"/>
      <family val="2"/>
    </font>
    <font>
      <b val="true"/>
      <sz val="14"/>
      <name val="Arial"/>
      <family val="2"/>
    </font>
    <font>
      <b val="true"/>
      <sz val="11"/>
      <name val="Calibri"/>
      <family val="2"/>
    </font>
    <font>
      <b val="true"/>
      <i val="true"/>
      <sz val="12"/>
      <color rgb="FF000000"/>
      <name val="Arial"/>
      <family val="2"/>
    </font>
    <font>
      <sz val="12"/>
      <color rgb="FF000000"/>
      <name val="Arial"/>
      <family val="2"/>
    </font>
    <font>
      <b val="true"/>
      <sz val="12"/>
      <color rgb="FF000000"/>
      <name val="Arial"/>
      <family val="2"/>
    </font>
    <font>
      <sz val="12"/>
      <color rgb="FF000000"/>
      <name val="Arial Narrow"/>
      <family val="2"/>
    </font>
    <font>
      <b val="true"/>
      <sz val="16"/>
      <color rgb="FF000000"/>
      <name val="Calibri"/>
      <family val="2"/>
    </font>
    <font>
      <sz val="12"/>
      <color rgb="FFFF0000"/>
      <name val="Arial"/>
      <family val="2"/>
    </font>
    <font>
      <b val="true"/>
      <sz val="10"/>
      <color rgb="FF000000"/>
      <name val="Arial"/>
      <family val="2"/>
    </font>
    <font>
      <b val="true"/>
      <sz val="12"/>
      <name val="Arial Narrow"/>
      <family val="2"/>
    </font>
    <font>
      <b val="true"/>
      <sz val="10"/>
      <color rgb="FF000000"/>
      <name val="Calibri"/>
      <family val="2"/>
    </font>
    <font>
      <sz val="10"/>
      <color rgb="FF000000"/>
      <name val="Calibri"/>
      <family val="2"/>
    </font>
    <font>
      <sz val="8"/>
      <color rgb="FF000000"/>
      <name val="Calibri"/>
      <family val="2"/>
    </font>
    <font>
      <sz val="7"/>
      <color rgb="FF000000"/>
      <name val="Calibri"/>
      <family val="2"/>
    </font>
  </fonts>
  <fills count="4">
    <fill>
      <patternFill patternType="none"/>
    </fill>
    <fill>
      <patternFill patternType="gray125"/>
    </fill>
    <fill>
      <patternFill patternType="solid">
        <fgColor rgb="FFCCCCFF"/>
        <bgColor rgb="FFDCE6F2"/>
      </patternFill>
    </fill>
    <fill>
      <patternFill patternType="solid">
        <fgColor rgb="FFFFFFFF"/>
        <bgColor rgb="FFEEECE1"/>
      </patternFill>
    </fill>
  </fills>
  <borders count="18">
    <border diagonalUp="false" diagonalDown="false">
      <left/>
      <right/>
      <top/>
      <bottom/>
      <diagonal/>
    </border>
    <border diagonalUp="false" diagonalDown="false">
      <left/>
      <right/>
      <top/>
      <bottom style="medium">
        <color rgb="FF003366"/>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color rgb="FF003366"/>
      </bottom>
      <diagonal/>
    </border>
    <border diagonalUp="false" diagonalDown="false">
      <left/>
      <right/>
      <top style="medium">
        <color rgb="FF003366"/>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center"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1"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3" fontId="11" fillId="2" borderId="9" xfId="15" applyFont="true" applyBorder="true" applyAlignment="true" applyProtection="true">
      <alignment horizontal="right" vertical="center" textRotation="0" wrapText="false" indent="3" shrinkToFit="false"/>
      <protection locked="true" hidden="false"/>
    </xf>
    <xf numFmtId="173" fontId="11" fillId="2" borderId="10" xfId="15" applyFont="true" applyBorder="true" applyAlignment="true" applyProtection="true">
      <alignment horizontal="right" vertical="center" textRotation="0" wrapText="false" indent="3" shrinkToFit="false"/>
      <protection locked="true" hidden="false"/>
    </xf>
    <xf numFmtId="173" fontId="11" fillId="2" borderId="9" xfId="15" applyFont="true" applyBorder="true" applyAlignment="true" applyProtection="true">
      <alignment horizontal="right" vertical="center" textRotation="0" wrapText="false" indent="1" shrinkToFit="false"/>
      <protection locked="true" hidden="false"/>
    </xf>
    <xf numFmtId="173" fontId="6" fillId="2" borderId="9"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1" shrinkToFit="false"/>
      <protection locked="true" hidden="false"/>
    </xf>
    <xf numFmtId="173" fontId="6" fillId="2" borderId="10"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8"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73" fontId="11" fillId="3" borderId="7" xfId="15" applyFont="true" applyBorder="true" applyAlignment="true" applyProtection="true">
      <alignment horizontal="right" vertical="center" textRotation="0" wrapText="false" indent="3" shrinkToFit="false"/>
      <protection locked="true" hidden="false"/>
    </xf>
    <xf numFmtId="173" fontId="11" fillId="3" borderId="2" xfId="15" applyFont="true" applyBorder="true" applyAlignment="true" applyProtection="true">
      <alignment horizontal="right" vertical="center" textRotation="0" wrapText="false" indent="3" shrinkToFit="false"/>
      <protection locked="true" hidden="false"/>
    </xf>
    <xf numFmtId="173" fontId="11" fillId="3" borderId="7" xfId="15" applyFont="true" applyBorder="true" applyAlignment="true" applyProtection="true">
      <alignment horizontal="right" vertical="center" textRotation="0" wrapText="false" indent="1" shrinkToFit="false"/>
      <protection locked="true" hidden="false"/>
    </xf>
    <xf numFmtId="173" fontId="6" fillId="3" borderId="2" xfId="15" applyFont="true" applyBorder="true" applyAlignment="true" applyProtection="true">
      <alignment horizontal="right" vertical="center" textRotation="0" wrapText="false" indent="1" shrinkToFit="false"/>
      <protection locked="true" hidden="false"/>
    </xf>
    <xf numFmtId="173" fontId="6" fillId="3" borderId="7" xfId="15" applyFont="true" applyBorder="true" applyAlignment="true" applyProtection="true">
      <alignment horizontal="right" vertical="center" textRotation="0" wrapText="false" indent="1" shrinkToFit="false"/>
      <protection locked="true" hidden="false"/>
    </xf>
    <xf numFmtId="173" fontId="6" fillId="3" borderId="3" xfId="15" applyFont="true" applyBorder="true" applyAlignment="true" applyProtection="true">
      <alignment horizontal="right" vertical="center" textRotation="0" wrapText="false" indent="8" shrinkToFit="false"/>
      <protection locked="true" hidden="false"/>
    </xf>
    <xf numFmtId="173" fontId="11" fillId="2" borderId="0" xfId="15" applyFont="true" applyBorder="true" applyAlignment="true" applyProtection="true">
      <alignment horizontal="right" vertical="center" textRotation="0" wrapText="false" indent="3" shrinkToFit="false"/>
      <protection locked="true" hidden="false"/>
    </xf>
    <xf numFmtId="173" fontId="11" fillId="2" borderId="12" xfId="15" applyFont="true" applyBorder="true" applyAlignment="true" applyProtection="true">
      <alignment horizontal="right" vertical="center" textRotation="0" wrapText="false" indent="3" shrinkToFit="false"/>
      <protection locked="true" hidden="false"/>
    </xf>
    <xf numFmtId="173" fontId="11" fillId="2" borderId="0" xfId="15" applyFont="true" applyBorder="true" applyAlignment="true" applyProtection="true">
      <alignment horizontal="right" vertical="center" textRotation="0" wrapText="false" indent="1" shrinkToFit="false"/>
      <protection locked="true" hidden="false"/>
    </xf>
    <xf numFmtId="173" fontId="11" fillId="2" borderId="13" xfId="15" applyFont="true" applyBorder="true" applyAlignment="true" applyProtection="true">
      <alignment horizontal="right" vertical="center" textRotation="0" wrapText="false" indent="1" shrinkToFit="false"/>
      <protection locked="true" hidden="false"/>
    </xf>
    <xf numFmtId="173" fontId="11" fillId="2" borderId="12" xfId="15" applyFont="true" applyBorder="true" applyAlignment="true" applyProtection="true">
      <alignment horizontal="right" vertical="center" textRotation="0" wrapText="false" indent="1" shrinkToFit="false"/>
      <protection locked="true" hidden="false"/>
    </xf>
    <xf numFmtId="173" fontId="11" fillId="2" borderId="11" xfId="15" applyFont="true" applyBorder="true" applyAlignment="true" applyProtection="true">
      <alignment horizontal="right" vertical="center" textRotation="0" wrapText="false" indent="8"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3" fontId="11" fillId="3" borderId="0" xfId="15" applyFont="true" applyBorder="true" applyAlignment="true" applyProtection="true">
      <alignment horizontal="right" vertical="center" textRotation="0" wrapText="false" indent="3" shrinkToFit="false"/>
      <protection locked="true" hidden="false"/>
    </xf>
    <xf numFmtId="173" fontId="11" fillId="3" borderId="12" xfId="15" applyFont="true" applyBorder="true" applyAlignment="true" applyProtection="true">
      <alignment horizontal="right" vertical="center" textRotation="0" wrapText="false" indent="3" shrinkToFit="false"/>
      <protection locked="true" hidden="false"/>
    </xf>
    <xf numFmtId="173" fontId="11" fillId="3" borderId="0"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1" shrinkToFit="false"/>
      <protection locked="true" hidden="false"/>
    </xf>
    <xf numFmtId="173" fontId="11" fillId="3" borderId="12"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8"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73" fontId="11" fillId="2" borderId="7" xfId="15" applyFont="true" applyBorder="true" applyAlignment="true" applyProtection="true">
      <alignment horizontal="right" vertical="center" textRotation="0" wrapText="false" indent="3" shrinkToFit="false"/>
      <protection locked="true" hidden="false"/>
    </xf>
    <xf numFmtId="173" fontId="11" fillId="2" borderId="2" xfId="15" applyFont="true" applyBorder="true" applyAlignment="true" applyProtection="true">
      <alignment horizontal="right" vertical="center" textRotation="0" wrapText="false" indent="3" shrinkToFit="false"/>
      <protection locked="true" hidden="false"/>
    </xf>
    <xf numFmtId="173" fontId="11" fillId="2" borderId="7" xfId="15" applyFont="true" applyBorder="true" applyAlignment="true" applyProtection="true">
      <alignment horizontal="right" vertical="center" textRotation="0" wrapText="false" indent="1" shrinkToFit="false"/>
      <protection locked="true" hidden="false"/>
    </xf>
    <xf numFmtId="173" fontId="11" fillId="2" borderId="3" xfId="15" applyFont="true" applyBorder="true" applyAlignment="true" applyProtection="true">
      <alignment horizontal="right" vertical="center" textRotation="0" wrapText="false" indent="8" shrinkToFit="false"/>
      <protection locked="true" hidden="false"/>
    </xf>
    <xf numFmtId="173" fontId="11" fillId="3" borderId="11" xfId="15" applyFont="true" applyBorder="true" applyAlignment="true" applyProtection="true">
      <alignment horizontal="right" vertical="center" textRotation="0" wrapText="false" indent="1" shrinkToFit="false"/>
      <protection locked="true" hidden="false"/>
    </xf>
    <xf numFmtId="173" fontId="11" fillId="3" borderId="9" xfId="15" applyFont="true" applyBorder="true" applyAlignment="true" applyProtection="true">
      <alignment horizontal="right" vertical="center" textRotation="0" wrapText="false" indent="1" shrinkToFit="false"/>
      <protection locked="true" hidden="false"/>
    </xf>
    <xf numFmtId="173" fontId="11" fillId="3" borderId="10" xfId="15" applyFont="true" applyBorder="true" applyAlignment="true" applyProtection="true">
      <alignment horizontal="right" vertical="center" textRotation="0" wrapText="false" indent="1" shrinkToFit="false"/>
      <protection locked="true" hidden="false"/>
    </xf>
    <xf numFmtId="173" fontId="11" fillId="3" borderId="11" xfId="15" applyFont="true" applyBorder="true" applyAlignment="true" applyProtection="true">
      <alignment horizontal="right" vertical="center" textRotation="0" wrapText="false" indent="8" shrinkToFit="false"/>
      <protection locked="true" hidden="false"/>
    </xf>
    <xf numFmtId="173" fontId="11" fillId="3" borderId="9" xfId="15" applyFont="true" applyBorder="true" applyAlignment="true" applyProtection="true">
      <alignment horizontal="right" vertical="center" textRotation="0" wrapText="false" indent="3" shrinkToFit="false"/>
      <protection locked="true" hidden="false"/>
    </xf>
    <xf numFmtId="173" fontId="11" fillId="3" borderId="10" xfId="15" applyFont="true" applyBorder="true" applyAlignment="true" applyProtection="true">
      <alignment horizontal="right" vertical="center" textRotation="0" wrapText="false" indent="3" shrinkToFit="false"/>
      <protection locked="true" hidden="false"/>
    </xf>
    <xf numFmtId="173" fontId="11" fillId="2" borderId="3" xfId="15" applyFont="true" applyBorder="true" applyAlignment="true" applyProtection="true">
      <alignment horizontal="right" vertical="center" textRotation="0" wrapText="false" indent="1" shrinkToFit="false"/>
      <protection locked="true" hidden="false"/>
    </xf>
    <xf numFmtId="173" fontId="11" fillId="2" borderId="2" xfId="15" applyFont="true" applyBorder="true" applyAlignment="true" applyProtection="true">
      <alignment horizontal="right" vertical="center" textRotation="0" wrapText="false" indent="1"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73" fontId="11" fillId="2" borderId="9" xfId="0" applyFont="true" applyBorder="true" applyAlignment="true" applyProtection="false">
      <alignment horizontal="right" vertical="center" textRotation="0" wrapText="false" indent="5" shrinkToFit="false"/>
      <protection locked="true" hidden="false"/>
    </xf>
    <xf numFmtId="165" fontId="11" fillId="2" borderId="10" xfId="0" applyFont="true" applyBorder="true" applyAlignment="true" applyProtection="false">
      <alignment horizontal="right" vertical="center" textRotation="0" wrapText="false" indent="9" shrinkToFit="false"/>
      <protection locked="true" hidden="false"/>
    </xf>
    <xf numFmtId="165" fontId="6" fillId="2" borderId="11" xfId="0" applyFont="true" applyBorder="true" applyAlignment="true" applyProtection="false">
      <alignment horizontal="right" vertical="center" textRotation="0" wrapText="false" indent="9" shrinkToFit="false"/>
      <protection locked="true" hidden="false"/>
    </xf>
    <xf numFmtId="165" fontId="6" fillId="2" borderId="9" xfId="0" applyFont="true" applyBorder="true" applyAlignment="true" applyProtection="false">
      <alignment horizontal="right" vertical="center" textRotation="0" wrapText="false" indent="9" shrinkToFit="false"/>
      <protection locked="true" hidden="false"/>
    </xf>
    <xf numFmtId="165" fontId="11" fillId="2" borderId="9" xfId="0" applyFont="true" applyBorder="true" applyAlignment="true" applyProtection="false">
      <alignment horizontal="right" vertical="center" textRotation="0" wrapText="false" indent="1" shrinkToFit="false"/>
      <protection locked="true" hidden="false"/>
    </xf>
    <xf numFmtId="173" fontId="11" fillId="2" borderId="13" xfId="0" applyFont="true" applyBorder="true" applyAlignment="true" applyProtection="false">
      <alignment horizontal="right" vertical="center" textRotation="0" wrapText="false" indent="9" shrinkToFit="false"/>
      <protection locked="true" hidden="false"/>
    </xf>
    <xf numFmtId="173" fontId="11" fillId="3" borderId="0" xfId="0" applyFont="true" applyBorder="true" applyAlignment="true" applyProtection="false">
      <alignment horizontal="right" vertical="center" textRotation="0" wrapText="false" indent="5" shrinkToFit="false"/>
      <protection locked="true" hidden="false"/>
    </xf>
    <xf numFmtId="165" fontId="11" fillId="3" borderId="12" xfId="0" applyFont="true" applyBorder="true" applyAlignment="true" applyProtection="false">
      <alignment horizontal="right" vertical="center" textRotation="0" wrapText="false" indent="9" shrinkToFit="false"/>
      <protection locked="true" hidden="false"/>
    </xf>
    <xf numFmtId="165" fontId="6" fillId="3" borderId="13"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1" shrinkToFit="false"/>
      <protection locked="true" hidden="false"/>
    </xf>
    <xf numFmtId="173" fontId="11" fillId="3" borderId="13" xfId="0" applyFont="true" applyBorder="true" applyAlignment="true" applyProtection="false">
      <alignment horizontal="right" vertical="center" textRotation="0" wrapText="false" indent="9" shrinkToFit="false"/>
      <protection locked="true" hidden="false"/>
    </xf>
    <xf numFmtId="173" fontId="11" fillId="2" borderId="0" xfId="0" applyFont="true" applyBorder="true" applyAlignment="true" applyProtection="false">
      <alignment horizontal="right" vertical="center" textRotation="0" wrapText="false" indent="5" shrinkToFit="false"/>
      <protection locked="true" hidden="false"/>
    </xf>
    <xf numFmtId="165" fontId="11" fillId="2" borderId="12" xfId="0" applyFont="true" applyBorder="true" applyAlignment="true" applyProtection="false">
      <alignment horizontal="right" vertical="center" textRotation="0" wrapText="false" indent="9" shrinkToFit="false"/>
      <protection locked="true" hidden="false"/>
    </xf>
    <xf numFmtId="165" fontId="6" fillId="2" borderId="13"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1" shrinkToFit="false"/>
      <protection locked="true" hidden="false"/>
    </xf>
    <xf numFmtId="173" fontId="11" fillId="3" borderId="7" xfId="0" applyFont="true" applyBorder="true" applyAlignment="true" applyProtection="false">
      <alignment horizontal="right" vertical="center" textRotation="0" wrapText="false" indent="5" shrinkToFit="false"/>
      <protection locked="true" hidden="false"/>
    </xf>
    <xf numFmtId="165" fontId="11" fillId="3" borderId="2" xfId="0" applyFont="true" applyBorder="true" applyAlignment="true" applyProtection="false">
      <alignment horizontal="right" vertical="center" textRotation="0" wrapText="false" indent="9" shrinkToFit="false"/>
      <protection locked="true" hidden="false"/>
    </xf>
    <xf numFmtId="165" fontId="6" fillId="3" borderId="3"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1" shrinkToFit="false"/>
      <protection locked="true" hidden="false"/>
    </xf>
    <xf numFmtId="173" fontId="11" fillId="3" borderId="3" xfId="0" applyFont="true" applyBorder="true" applyAlignment="true" applyProtection="false">
      <alignment horizontal="right" vertical="center" textRotation="0" wrapText="false" indent="9"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73" fontId="12" fillId="3" borderId="8" xfId="15" applyFont="true" applyBorder="true" applyAlignment="true" applyProtection="true">
      <alignment horizontal="right" vertical="center" textRotation="0" wrapText="false" indent="1" shrinkToFit="false"/>
      <protection locked="true" hidden="false"/>
    </xf>
    <xf numFmtId="173" fontId="12" fillId="3" borderId="4" xfId="15" applyFont="true" applyBorder="true" applyAlignment="true" applyProtection="true">
      <alignment horizontal="right" vertical="center" textRotation="0" wrapText="false" indent="1"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73" fontId="12" fillId="3" borderId="0" xfId="15" applyFont="true" applyBorder="true" applyAlignment="true" applyProtection="true">
      <alignment horizontal="right" vertical="center" textRotation="0" wrapText="false" indent="1" shrinkToFit="false"/>
      <protection locked="true" hidden="false"/>
    </xf>
    <xf numFmtId="173" fontId="12" fillId="3" borderId="10" xfId="15" applyFont="true" applyBorder="true" applyAlignment="true" applyProtection="true">
      <alignment horizontal="righ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0" fillId="3"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false" applyAlignment="true" applyProtection="false">
      <alignment horizontal="right" vertical="bottom" textRotation="0" wrapText="false" indent="1" shrinkToFit="false"/>
      <protection locked="true" hidden="false"/>
    </xf>
    <xf numFmtId="164" fontId="0" fillId="2" borderId="0" xfId="0" applyFont="true" applyBorder="false" applyAlignment="true" applyProtection="false">
      <alignment horizontal="right" vertical="bottom" textRotation="0" wrapText="false" indent="1"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7" fillId="3" borderId="15" xfId="0" applyFont="true" applyBorder="true" applyAlignment="true" applyProtection="false">
      <alignment horizontal="general" vertical="center"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right" vertical="center" textRotation="0" wrapText="true" indent="1" shrinkToFit="false"/>
      <protection locked="true" hidden="false"/>
    </xf>
    <xf numFmtId="166" fontId="11" fillId="2" borderId="0" xfId="0" applyFont="true" applyBorder="true" applyAlignment="true" applyProtection="false">
      <alignment horizontal="left" vertical="center" textRotation="0" wrapText="false" indent="0" shrinkToFit="false"/>
      <protection locked="true" hidden="false"/>
    </xf>
    <xf numFmtId="173" fontId="11" fillId="2" borderId="0" xfId="0" applyFont="true" applyBorder="true" applyAlignment="true" applyProtection="false">
      <alignment horizontal="right" vertical="center" textRotation="0" wrapText="false" indent="3" shrinkToFit="false"/>
      <protection locked="true" hidden="false"/>
    </xf>
    <xf numFmtId="174" fontId="11" fillId="2" borderId="12" xfId="0" applyFont="true" applyBorder="true" applyAlignment="true" applyProtection="false">
      <alignment horizontal="right" vertical="center" textRotation="0" wrapText="false" indent="3"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11" fillId="2" borderId="0" xfId="0" applyFont="true" applyBorder="true" applyAlignment="true" applyProtection="false">
      <alignment horizontal="right" vertical="center" textRotation="0" wrapText="false" indent="3" shrinkToFit="false"/>
      <protection locked="true" hidden="false"/>
    </xf>
    <xf numFmtId="167" fontId="11" fillId="2" borderId="0" xfId="0" applyFont="true" applyBorder="true" applyAlignment="true" applyProtection="false">
      <alignment horizontal="right" vertical="center" textRotation="0" wrapText="false" indent="1" shrinkToFit="false"/>
      <protection locked="true" hidden="false"/>
    </xf>
    <xf numFmtId="166" fontId="11" fillId="3" borderId="0" xfId="0" applyFont="true" applyBorder="true" applyAlignment="true" applyProtection="false">
      <alignment horizontal="left" vertical="center" textRotation="0" wrapText="false" indent="0" shrinkToFit="false"/>
      <protection locked="true" hidden="false"/>
    </xf>
    <xf numFmtId="173" fontId="11" fillId="3" borderId="0" xfId="0" applyFont="true" applyBorder="true" applyAlignment="true" applyProtection="false">
      <alignment horizontal="right" vertical="center" textRotation="0" wrapText="false" indent="3" shrinkToFit="false"/>
      <protection locked="true" hidden="false"/>
    </xf>
    <xf numFmtId="174" fontId="11" fillId="3" borderId="12" xfId="0" applyFont="true" applyBorder="true" applyAlignment="true" applyProtection="false">
      <alignment horizontal="right" vertical="center" textRotation="0" wrapText="false" indent="3"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74" fontId="11" fillId="3" borderId="0" xfId="0" applyFont="true" applyBorder="true" applyAlignment="true" applyProtection="false">
      <alignment horizontal="right" vertical="center" textRotation="0" wrapText="false" indent="3" shrinkToFit="false"/>
      <protection locked="true" hidden="false"/>
    </xf>
    <xf numFmtId="167" fontId="11" fillId="3" borderId="0" xfId="0" applyFont="true" applyBorder="true" applyAlignment="true" applyProtection="false">
      <alignment horizontal="right" vertical="center" textRotation="0" wrapText="false" indent="1" shrinkToFit="false"/>
      <protection locked="true" hidden="false"/>
    </xf>
    <xf numFmtId="166" fontId="12" fillId="3" borderId="8"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73" fontId="12" fillId="3" borderId="8" xfId="0" applyFont="true" applyBorder="true" applyAlignment="true" applyProtection="false">
      <alignment horizontal="right" vertical="center" textRotation="0" wrapText="false" indent="3" shrinkToFit="false"/>
      <protection locked="true" hidden="false"/>
    </xf>
    <xf numFmtId="174" fontId="12" fillId="3" borderId="4" xfId="0" applyFont="true" applyBorder="true" applyAlignment="true" applyProtection="false">
      <alignment horizontal="right" vertical="center" textRotation="0" wrapText="false" indent="3"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74" fontId="12" fillId="3" borderId="8" xfId="0" applyFont="true" applyBorder="true" applyAlignment="true" applyProtection="false">
      <alignment horizontal="right" vertical="center" textRotation="0" wrapText="false" indent="3" shrinkToFit="false"/>
      <protection locked="true" hidden="false"/>
    </xf>
    <xf numFmtId="167" fontId="12" fillId="3" borderId="8" xfId="15" applyFont="true" applyBorder="true" applyAlignment="true" applyProtection="true">
      <alignment horizontal="right" vertical="center" textRotation="0" wrapText="true" indent="1"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right" vertical="center" textRotation="0" wrapText="false" indent="1"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71" fontId="11" fillId="3" borderId="0" xfId="15"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75" fontId="11" fillId="2" borderId="9" xfId="0" applyFont="true" applyBorder="true" applyAlignment="true" applyProtection="false">
      <alignment horizontal="general" vertical="center" textRotation="0" wrapText="false" indent="0" shrinkToFit="false"/>
      <protection locked="true" hidden="false"/>
    </xf>
    <xf numFmtId="175" fontId="11" fillId="2" borderId="12" xfId="0" applyFont="true" applyBorder="true" applyAlignment="true" applyProtection="false">
      <alignment horizontal="center" vertical="center" textRotation="0" wrapText="false" indent="0" shrinkToFit="false"/>
      <protection locked="true" hidden="false"/>
    </xf>
    <xf numFmtId="175" fontId="11" fillId="2" borderId="17" xfId="0" applyFont="true" applyBorder="true" applyAlignment="true" applyProtection="false">
      <alignment horizontal="center" vertical="center" textRotation="0" wrapText="false" indent="0" shrinkToFit="false"/>
      <protection locked="true" hidden="false"/>
    </xf>
    <xf numFmtId="175" fontId="11" fillId="2" borderId="1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75" fontId="11" fillId="3" borderId="13"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5" fontId="11" fillId="2" borderId="3" xfId="0" applyFont="true" applyBorder="true" applyAlignment="true" applyProtection="false">
      <alignment horizontal="center" vertical="center" textRotation="0" wrapText="false" indent="0" shrinkToFit="false"/>
      <protection locked="true" hidden="false"/>
    </xf>
    <xf numFmtId="166" fontId="11" fillId="3" borderId="9"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75" fontId="11" fillId="3" borderId="9"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migrant population</a:t>
            </a:r>
          </a:p>
        </c:rich>
      </c:tx>
      <c:layout>
        <c:manualLayout>
          <c:xMode val="edge"/>
          <c:yMode val="edge"/>
          <c:x val="0.296424897119342"/>
          <c:y val="0.0343271047659038"/>
        </c:manualLayout>
      </c:layout>
      <c:overlay val="0"/>
      <c:spPr>
        <a:noFill/>
        <a:ln w="0">
          <a:noFill/>
        </a:ln>
      </c:spPr>
    </c:title>
    <c:autoTitleDeleted val="0"/>
    <c:plotArea>
      <c:layout>
        <c:manualLayout>
          <c:xMode val="edge"/>
          <c:yMode val="edge"/>
          <c:x val="0.0496399176954733"/>
          <c:y val="0.106550493386521"/>
          <c:w val="0.950360082304527"/>
          <c:h val="0.731471761494856"/>
        </c:manualLayout>
      </c:layout>
      <c:barChart>
        <c:barDir val="col"/>
        <c:grouping val="stacked"/>
        <c:varyColors val="0"/>
        <c:ser>
          <c:idx val="0"/>
          <c:order val="0"/>
          <c:tx>
            <c:strRef>
              <c:f>"Low- and medium educated"</c:f>
              <c:strCache>
                <c:ptCount val="1"/>
                <c:pt idx="0">
                  <c:v>Low- and medium educ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SSR-KGZ'!$S$32:$S$33</c:f>
              <c:numCache>
                <c:formatCode>General</c:formatCode>
                <c:ptCount val="2"/>
                <c:pt idx="0">
                  <c:v>29598</c:v>
                </c:pt>
                <c:pt idx="1">
                  <c:v>7795</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SSR-KGZ'!$T$32:$T$33</c:f>
              <c:numCache>
                <c:formatCode>General</c:formatCode>
                <c:ptCount val="2"/>
                <c:pt idx="0">
                  <c:v>8969</c:v>
                </c:pt>
                <c:pt idx="1">
                  <c:v>9278</c:v>
                </c:pt>
              </c:numCache>
            </c:numRef>
          </c:val>
        </c:ser>
        <c:gapWidth val="150"/>
        <c:overlap val="100"/>
        <c:axId val="98350136"/>
        <c:axId val="46867276"/>
      </c:barChart>
      <c:lineChart>
        <c:grouping val="stacked"/>
        <c:varyColors val="0"/>
        <c:ser>
          <c:idx val="2"/>
          <c:order val="2"/>
          <c:tx>
            <c:strRef>
              <c:f>"Emigration rate of the highly-educated (%)"</c:f>
              <c:strCache>
                <c:ptCount val="1"/>
                <c:pt idx="0">
                  <c:v>Emigration rate of the highly-educated (%)</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SSR-KGZ'!$R$32:$R$33</c:f>
              <c:numCache>
                <c:formatCode>General</c:formatCode>
                <c:ptCount val="2"/>
                <c:pt idx="0">
                  <c:v>2.24000000953674</c:v>
                </c:pt>
                <c:pt idx="1">
                  <c:v>1.75</c:v>
                </c:pt>
              </c:numCache>
            </c:numRef>
          </c:val>
          <c:smooth val="0"/>
        </c:ser>
        <c:hiLowLines>
          <c:spPr>
            <a:ln w="0">
              <a:noFill/>
            </a:ln>
          </c:spPr>
        </c:hiLowLines>
        <c:marker val="1"/>
        <c:axId val="30026437"/>
        <c:axId val="69194934"/>
      </c:lineChart>
      <c:catAx>
        <c:axId val="98350136"/>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67276"/>
        <c:crossesAt val="0"/>
        <c:auto val="1"/>
        <c:lblAlgn val="ctr"/>
        <c:lblOffset val="100"/>
        <c:noMultiLvlLbl val="0"/>
      </c:catAx>
      <c:valAx>
        <c:axId val="46867276"/>
        <c:scaling>
          <c:orientation val="minMax"/>
          <c:min val="0"/>
        </c:scaling>
        <c:delete val="0"/>
        <c:axPos val="l"/>
        <c:majorGridlines>
          <c:spPr>
            <a:ln w="0">
              <a:solidFill>
                <a:srgbClr val="ffffff"/>
              </a:solidFill>
            </a:ln>
          </c:spPr>
        </c:majorGridlines>
        <c:title>
          <c:tx>
            <c:rich>
              <a:bodyPr rot="0"/>
              <a:lstStyle/>
              <a:p>
                <a:pPr>
                  <a:defRPr b="0" sz="700" spc="-1" strike="noStrike">
                    <a:solidFill>
                      <a:srgbClr val="000000"/>
                    </a:solidFill>
                    <a:latin typeface="Calibri"/>
                  </a:defRPr>
                </a:pPr>
                <a:r>
                  <a:rPr b="0" sz="700" spc="-1" strike="noStrike">
                    <a:solidFill>
                      <a:srgbClr val="000000"/>
                    </a:solidFill>
                    <a:latin typeface="Calibri"/>
                  </a:rPr>
                  <a:t>Thousands</a:t>
                </a:r>
              </a:p>
            </c:rich>
          </c:tx>
          <c:layout>
            <c:manualLayout>
              <c:xMode val="edge"/>
              <c:yMode val="edge"/>
              <c:x val="0.115612139917695"/>
              <c:y val="0.05868150325425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8350136"/>
        <c:crossesAt val="1"/>
        <c:crossBetween val="midCat"/>
      </c:valAx>
      <c:catAx>
        <c:axId val="300264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194934"/>
        <c:auto val="1"/>
        <c:lblAlgn val="ctr"/>
        <c:lblOffset val="100"/>
        <c:noMultiLvlLbl val="0"/>
      </c:catAx>
      <c:valAx>
        <c:axId val="69194934"/>
        <c:scaling>
          <c:orientation val="minMax"/>
          <c:min val="0"/>
        </c:scaling>
        <c:delete val="0"/>
        <c:axPos val="r"/>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821759259259259"/>
              <c:y val="0.0397858492546714"/>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Calibri"/>
              </a:defRPr>
            </a:pPr>
          </a:p>
        </c:txPr>
        <c:crossAx val="30026437"/>
        <c:crosses val="max"/>
        <c:crossBetween val="midCat"/>
      </c:valAx>
      <c:spPr>
        <a:solidFill>
          <a:srgbClr val="dce6f2"/>
        </a:solidFill>
        <a:ln w="12600">
          <a:solidFill>
            <a:srgbClr val="808080"/>
          </a:solidFill>
          <a:round/>
        </a:ln>
      </c:spPr>
    </c:plotArea>
    <c:legend>
      <c:legendPos val="r"/>
      <c:layout>
        <c:manualLayout>
          <c:xMode val="edge"/>
          <c:yMode val="edge"/>
          <c:x val="0.122170781893004"/>
          <c:y val="0.809153894604241"/>
          <c:w val="0.72582304526749"/>
          <c:h val="0.16292252781860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Main destinations in 2010/11</a:t>
            </a:r>
          </a:p>
        </c:rich>
      </c:tx>
      <c:layout>
        <c:manualLayout>
          <c:xMode val="edge"/>
          <c:yMode val="edge"/>
          <c:x val="0.302648171500631"/>
          <c:y val="0.03902942694889"/>
        </c:manualLayout>
      </c:layout>
      <c:overlay val="0"/>
      <c:spPr>
        <a:noFill/>
        <a:ln w="0">
          <a:noFill/>
        </a:ln>
      </c:spPr>
    </c:title>
    <c:autoTitleDeleted val="0"/>
    <c:plotArea>
      <c:layout>
        <c:manualLayout>
          <c:xMode val="edge"/>
          <c:yMode val="edge"/>
          <c:x val="0.0326722457869999"/>
          <c:y val="0.124006195147135"/>
          <c:w val="0.93270663762467"/>
          <c:h val="0.783376355188436"/>
        </c:manualLayout>
      </c:layout>
      <c:barChart>
        <c:barDir val="bar"/>
        <c:grouping val="clustered"/>
        <c:varyColors val="0"/>
        <c:ser>
          <c:idx val="0"/>
          <c:order val="0"/>
          <c:tx>
            <c:strRef>
              <c:f>"Total"</c:f>
              <c:strCache>
                <c:ptCount val="1"/>
                <c:pt idx="0">
                  <c:v>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SR-KGZ'!$Y$8:$Y$17</c:f>
              <c:strCache>
                <c:ptCount val="10"/>
                <c:pt idx="0">
                  <c:v>Czech Republic</c:v>
                </c:pt>
                <c:pt idx="1">
                  <c:v>Greece</c:v>
                </c:pt>
                <c:pt idx="2">
                  <c:v>France</c:v>
                </c:pt>
                <c:pt idx="3">
                  <c:v>Italy</c:v>
                </c:pt>
                <c:pt idx="4">
                  <c:v>Austria</c:v>
                </c:pt>
                <c:pt idx="5">
                  <c:v>United Kingdom</c:v>
                </c:pt>
                <c:pt idx="6">
                  <c:v>Canada</c:v>
                </c:pt>
                <c:pt idx="7">
                  <c:v>Turkey</c:v>
                </c:pt>
                <c:pt idx="8">
                  <c:v>Israel</c:v>
                </c:pt>
                <c:pt idx="9">
                  <c:v>United States</c:v>
                </c:pt>
              </c:strCache>
            </c:strRef>
          </c:cat>
          <c:val>
            <c:numRef>
              <c:f>'USSR-KGZ'!$Z$8:$Z$17</c:f>
              <c:numCache>
                <c:formatCode>General</c:formatCode>
                <c:ptCount val="10"/>
                <c:pt idx="0">
                  <c:v>533</c:v>
                </c:pt>
                <c:pt idx="1">
                  <c:v>560</c:v>
                </c:pt>
                <c:pt idx="2">
                  <c:v>567</c:v>
                </c:pt>
                <c:pt idx="3">
                  <c:v>882</c:v>
                </c:pt>
                <c:pt idx="4">
                  <c:v>943</c:v>
                </c:pt>
                <c:pt idx="5">
                  <c:v>996</c:v>
                </c:pt>
                <c:pt idx="6">
                  <c:v>1085</c:v>
                </c:pt>
                <c:pt idx="7">
                  <c:v>1984</c:v>
                </c:pt>
                <c:pt idx="8">
                  <c:v>3017</c:v>
                </c:pt>
                <c:pt idx="9">
                  <c:v>3966</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SR-KGZ'!$Y$8:$Y$17</c:f>
              <c:strCache>
                <c:ptCount val="10"/>
                <c:pt idx="0">
                  <c:v>Czech Republic</c:v>
                </c:pt>
                <c:pt idx="1">
                  <c:v>Greece</c:v>
                </c:pt>
                <c:pt idx="2">
                  <c:v>France</c:v>
                </c:pt>
                <c:pt idx="3">
                  <c:v>Italy</c:v>
                </c:pt>
                <c:pt idx="4">
                  <c:v>Austria</c:v>
                </c:pt>
                <c:pt idx="5">
                  <c:v>United Kingdom</c:v>
                </c:pt>
                <c:pt idx="6">
                  <c:v>Canada</c:v>
                </c:pt>
                <c:pt idx="7">
                  <c:v>Turkey</c:v>
                </c:pt>
                <c:pt idx="8">
                  <c:v>Israel</c:v>
                </c:pt>
                <c:pt idx="9">
                  <c:v>United States</c:v>
                </c:pt>
              </c:strCache>
            </c:strRef>
          </c:cat>
          <c:val>
            <c:numRef>
              <c:f>'USSR-KGZ'!$AA$8:$AA$17</c:f>
              <c:numCache>
                <c:formatCode>General</c:formatCode>
                <c:ptCount val="10"/>
                <c:pt idx="0">
                  <c:v>242</c:v>
                </c:pt>
                <c:pt idx="1">
                  <c:v>138</c:v>
                </c:pt>
                <c:pt idx="2">
                  <c:v>316</c:v>
                </c:pt>
                <c:pt idx="3">
                  <c:v>390</c:v>
                </c:pt>
                <c:pt idx="4">
                  <c:v>398</c:v>
                </c:pt>
                <c:pt idx="5">
                  <c:v>597</c:v>
                </c:pt>
                <c:pt idx="6">
                  <c:v>860</c:v>
                </c:pt>
                <c:pt idx="7">
                  <c:v>1188</c:v>
                </c:pt>
                <c:pt idx="8">
                  <c:v>2099</c:v>
                </c:pt>
                <c:pt idx="9">
                  <c:v>1579</c:v>
                </c:pt>
              </c:numCache>
            </c:numRef>
          </c:val>
        </c:ser>
        <c:gapWidth val="150"/>
        <c:overlap val="0"/>
        <c:axId val="93480834"/>
        <c:axId val="72479881"/>
      </c:barChart>
      <c:catAx>
        <c:axId val="9348083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2479881"/>
        <c:crossesAt val="0"/>
        <c:auto val="1"/>
        <c:lblAlgn val="ctr"/>
        <c:lblOffset val="100"/>
        <c:noMultiLvlLbl val="0"/>
      </c:catAx>
      <c:valAx>
        <c:axId val="72479881"/>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3480834"/>
        <c:crossesAt val="1"/>
        <c:crossBetween val="midCat"/>
      </c:valAx>
      <c:spPr>
        <a:solidFill>
          <a:srgbClr val="dce6f2"/>
        </a:solidFill>
        <a:ln w="12600">
          <a:solidFill>
            <a:srgbClr val="808080"/>
          </a:solidFill>
          <a:round/>
        </a:ln>
      </c:spPr>
    </c:plotArea>
    <c:legend>
      <c:legendPos val="r"/>
      <c:layout>
        <c:manualLayout>
          <c:xMode val="edge"/>
          <c:yMode val="edge"/>
          <c:x val="0.280866674309297"/>
          <c:y val="0.907589055240062"/>
          <c:w val="0.606672016508082"/>
          <c:h val="0.051006711409396"/>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Remittance flows</a:t>
            </a:r>
          </a:p>
        </c:rich>
      </c:tx>
      <c:layout>
        <c:manualLayout>
          <c:xMode val="edge"/>
          <c:yMode val="edge"/>
          <c:x val="0.367881209374441"/>
          <c:y val="0.04290775488781"/>
        </c:manualLayout>
      </c:layout>
      <c:overlay val="0"/>
      <c:spPr>
        <a:noFill/>
        <a:ln w="0">
          <a:noFill/>
        </a:ln>
      </c:spPr>
    </c:title>
    <c:autoTitleDeleted val="0"/>
    <c:plotArea>
      <c:layout>
        <c:manualLayout>
          <c:xMode val="edge"/>
          <c:yMode val="edge"/>
          <c:x val="0.0280279086409446"/>
          <c:y val="0.246949219262564"/>
          <c:w val="0.945315761226072"/>
          <c:h val="0.72588899094607"/>
        </c:manualLayout>
      </c:layout>
      <c:lineChart>
        <c:grouping val="standard"/>
        <c:varyColors val="0"/>
        <c:ser>
          <c:idx val="0"/>
          <c:order val="0"/>
          <c:tx>
            <c:strRef>
              <c:f>"Million current USD (left scale)"</c:f>
              <c:strCache>
                <c:ptCount val="1"/>
                <c:pt idx="0">
                  <c:v>Million current USD (lef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SR-KGZ'!$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USSR-KGZ'!$S$91:$S$100</c:f>
              <c:numCache>
                <c:formatCode>General</c:formatCode>
                <c:ptCount val="10"/>
                <c:pt idx="0">
                  <c:v>313.2502583113</c:v>
                </c:pt>
                <c:pt idx="1">
                  <c:v>473.0719157204</c:v>
                </c:pt>
                <c:pt idx="2">
                  <c:v>704.0046678118</c:v>
                </c:pt>
                <c:pt idx="3">
                  <c:v>1223.2726730329</c:v>
                </c:pt>
                <c:pt idx="4">
                  <c:v>981.9640024539</c:v>
                </c:pt>
                <c:pt idx="5">
                  <c:v>1266.1954687718</c:v>
                </c:pt>
                <c:pt idx="6">
                  <c:v>1708.6940277327</c:v>
                </c:pt>
                <c:pt idx="7">
                  <c:v>2031.374213382</c:v>
                </c:pt>
                <c:pt idx="8">
                  <c:v>2277.9981142017</c:v>
                </c:pt>
                <c:pt idx="9">
                  <c:v>2369.85913085937</c:v>
                </c:pt>
              </c:numCache>
            </c:numRef>
          </c:val>
          <c:smooth val="0"/>
        </c:ser>
        <c:hiLowLines>
          <c:spPr>
            <a:ln w="0">
              <a:noFill/>
            </a:ln>
          </c:spPr>
        </c:hiLowLines>
        <c:marker val="0"/>
        <c:axId val="89733724"/>
        <c:axId val="21022636"/>
      </c:lineChart>
      <c:lineChart>
        <c:grouping val="standard"/>
        <c:varyColors val="0"/>
        <c:ser>
          <c:idx val="1"/>
          <c:order val="1"/>
          <c:tx>
            <c:strRef>
              <c:f>"% of GDP (right scale)"</c:f>
              <c:strCache>
                <c:ptCount val="1"/>
                <c:pt idx="0">
                  <c:v>% of GDP (righ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SR-KGZ'!$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USSR-KGZ'!$T$91:$T$100</c:f>
              <c:numCache>
                <c:formatCode>General</c:formatCode>
                <c:ptCount val="10"/>
                <c:pt idx="0">
                  <c:v>12.7343912124634</c:v>
                </c:pt>
                <c:pt idx="1">
                  <c:v>16.6917343139648</c:v>
                </c:pt>
                <c:pt idx="2">
                  <c:v>18.5139350891113</c:v>
                </c:pt>
                <c:pt idx="3">
                  <c:v>23.7992744445801</c:v>
                </c:pt>
                <c:pt idx="4">
                  <c:v>20.9371204376221</c:v>
                </c:pt>
                <c:pt idx="5">
                  <c:v>26.4101161956787</c:v>
                </c:pt>
                <c:pt idx="6">
                  <c:v>27.5695152282715</c:v>
                </c:pt>
                <c:pt idx="7">
                  <c:v>30.7544765472412</c:v>
                </c:pt>
                <c:pt idx="8">
                  <c:v>31.5237350463867</c:v>
                </c:pt>
              </c:numCache>
            </c:numRef>
          </c:val>
          <c:smooth val="0"/>
        </c:ser>
        <c:hiLowLines>
          <c:spPr>
            <a:ln w="0">
              <a:noFill/>
            </a:ln>
          </c:spPr>
        </c:hiLowLines>
        <c:marker val="0"/>
        <c:axId val="59401838"/>
        <c:axId val="37961174"/>
      </c:lineChart>
      <c:catAx>
        <c:axId val="8973372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22636"/>
        <c:crossesAt val="0"/>
        <c:auto val="1"/>
        <c:lblAlgn val="ctr"/>
        <c:lblOffset val="100"/>
        <c:noMultiLvlLbl val="0"/>
      </c:catAx>
      <c:valAx>
        <c:axId val="21022636"/>
        <c:scaling>
          <c:orientation val="minMax"/>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33724"/>
        <c:crossesAt val="1"/>
        <c:crossBetween val="midCat"/>
      </c:valAx>
      <c:catAx>
        <c:axId val="594018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961174"/>
        <c:auto val="1"/>
        <c:lblAlgn val="ctr"/>
        <c:lblOffset val="100"/>
        <c:noMultiLvlLbl val="0"/>
      </c:catAx>
      <c:valAx>
        <c:axId val="37961174"/>
        <c:scaling>
          <c:orientation val="minMax"/>
          <c:min val="0"/>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01838"/>
        <c:crosses val="max"/>
        <c:crossBetween val="midCat"/>
      </c:valAx>
      <c:spPr>
        <a:solidFill>
          <a:srgbClr val="dce6f2"/>
        </a:solidFill>
        <a:ln w="12600">
          <a:solidFill>
            <a:srgbClr val="808080"/>
          </a:solidFill>
          <a:round/>
        </a:ln>
      </c:spPr>
    </c:plotArea>
    <c:legend>
      <c:legendPos val="r"/>
      <c:layout>
        <c:manualLayout>
          <c:xMode val="edge"/>
          <c:yMode val="edge"/>
          <c:x val="0.187369550957123"/>
          <c:y val="0.153391943314526"/>
          <c:w val="0.696344445107043"/>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egal migrant flows to the OECD</a:t>
            </a:r>
          </a:p>
        </c:rich>
      </c:tx>
      <c:layout>
        <c:manualLayout>
          <c:xMode val="edge"/>
          <c:yMode val="edge"/>
          <c:x val="0.267108426669794"/>
          <c:y val="0.04290775488781"/>
        </c:manualLayout>
      </c:layout>
      <c:overlay val="0"/>
      <c:spPr>
        <a:noFill/>
        <a:ln w="0">
          <a:noFill/>
        </a:ln>
      </c:spPr>
    </c:title>
    <c:autoTitleDeleted val="0"/>
    <c:plotArea>
      <c:layout>
        <c:manualLayout>
          <c:xMode val="edge"/>
          <c:yMode val="edge"/>
          <c:x val="0.0289685099396001"/>
          <c:y val="0.246949219262564"/>
          <c:w val="0.954788013839207"/>
          <c:h val="0.72588899094607"/>
        </c:manualLayout>
      </c:layout>
      <c:lineChart>
        <c:grouping val="standard"/>
        <c:varyColors val="0"/>
        <c:ser>
          <c:idx val="0"/>
          <c:order val="0"/>
          <c:tx>
            <c:strRef>
              <c:f>'USSR-KGZ'!$AL$80</c:f>
              <c:strCache>
                <c:ptCount val="1"/>
                <c:pt idx="0">
                  <c:v>To the main destination: KOR (lef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SSR-KGZ'!$Y$80:$AK$80</c:f>
              <c:numCache>
                <c:formatCode>General</c:formatCode>
                <c:ptCount val="13"/>
                <c:pt idx="0">
                  <c:v>410</c:v>
                </c:pt>
                <c:pt idx="1">
                  <c:v>416</c:v>
                </c:pt>
                <c:pt idx="2">
                  <c:v>665</c:v>
                </c:pt>
                <c:pt idx="3">
                  <c:v>545</c:v>
                </c:pt>
                <c:pt idx="4">
                  <c:v>731</c:v>
                </c:pt>
                <c:pt idx="5">
                  <c:v>379</c:v>
                </c:pt>
                <c:pt idx="6">
                  <c:v>1114</c:v>
                </c:pt>
                <c:pt idx="7">
                  <c:v>1151</c:v>
                </c:pt>
                <c:pt idx="8">
                  <c:v>874</c:v>
                </c:pt>
                <c:pt idx="9">
                  <c:v>585</c:v>
                </c:pt>
                <c:pt idx="10">
                  <c:v>817</c:v>
                </c:pt>
                <c:pt idx="11">
                  <c:v>656</c:v>
                </c:pt>
                <c:pt idx="12">
                  <c:v>772</c:v>
                </c:pt>
              </c:numCache>
            </c:numRef>
          </c:val>
          <c:smooth val="0"/>
        </c:ser>
        <c:hiLowLines>
          <c:spPr>
            <a:ln w="0">
              <a:noFill/>
            </a:ln>
          </c:spPr>
        </c:hiLowLines>
        <c:marker val="0"/>
        <c:axId val="38602115"/>
        <c:axId val="82518681"/>
      </c:lineChart>
      <c:lineChart>
        <c:grouping val="standard"/>
        <c:varyColors val="0"/>
        <c:ser>
          <c:idx val="1"/>
          <c:order val="1"/>
          <c:tx>
            <c:strRef>
              <c:f>"Total (right scale)"</c:f>
              <c:strCache>
                <c:ptCount val="1"/>
                <c:pt idx="0">
                  <c:v>Total (righ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SSR-KGZ'!$Y$77:$AK$77</c:f>
              <c:numCache>
                <c:formatCode>General</c:formatCode>
                <c:ptCount val="13"/>
                <c:pt idx="0">
                  <c:v>972</c:v>
                </c:pt>
                <c:pt idx="1">
                  <c:v>1249</c:v>
                </c:pt>
                <c:pt idx="2">
                  <c:v>3004</c:v>
                </c:pt>
                <c:pt idx="3">
                  <c:v>2717</c:v>
                </c:pt>
                <c:pt idx="4">
                  <c:v>2986</c:v>
                </c:pt>
                <c:pt idx="5">
                  <c:v>2536</c:v>
                </c:pt>
                <c:pt idx="6">
                  <c:v>3352</c:v>
                </c:pt>
                <c:pt idx="7">
                  <c:v>3559</c:v>
                </c:pt>
                <c:pt idx="8">
                  <c:v>3126</c:v>
                </c:pt>
                <c:pt idx="9">
                  <c:v>2602</c:v>
                </c:pt>
                <c:pt idx="10">
                  <c:v>3849</c:v>
                </c:pt>
                <c:pt idx="11">
                  <c:v>2754</c:v>
                </c:pt>
                <c:pt idx="12">
                  <c:v>3203</c:v>
                </c:pt>
              </c:numCache>
            </c:numRef>
          </c:val>
          <c:smooth val="0"/>
        </c:ser>
        <c:hiLowLines>
          <c:spPr>
            <a:ln w="0">
              <a:noFill/>
            </a:ln>
          </c:spPr>
        </c:hiLowLines>
        <c:marker val="0"/>
        <c:axId val="95194753"/>
        <c:axId val="26346135"/>
      </c:lineChart>
      <c:catAx>
        <c:axId val="38602115"/>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18681"/>
        <c:crossesAt val="0"/>
        <c:auto val="1"/>
        <c:lblAlgn val="ctr"/>
        <c:lblOffset val="100"/>
        <c:noMultiLvlLbl val="0"/>
      </c:catAx>
      <c:valAx>
        <c:axId val="82518681"/>
        <c:scaling>
          <c:orientation val="minMax"/>
        </c:scaling>
        <c:delete val="0"/>
        <c:axPos val="l"/>
        <c:majorGridlines>
          <c:spPr>
            <a:ln w="0">
              <a:solidFill>
                <a:srgbClr val="ffffff"/>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0826833988154577"/>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02115"/>
        <c:crossesAt val="1"/>
        <c:crossBetween val="midCat"/>
      </c:valAx>
      <c:catAx>
        <c:axId val="951947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346135"/>
        <c:auto val="1"/>
        <c:lblAlgn val="ctr"/>
        <c:lblOffset val="100"/>
        <c:noMultiLvlLbl val="0"/>
      </c:catAx>
      <c:valAx>
        <c:axId val="26346135"/>
        <c:scaling>
          <c:orientation val="minMax"/>
        </c:scaling>
        <c:delete val="0"/>
        <c:axPos val="r"/>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825250689028323"/>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94753"/>
        <c:crosses val="max"/>
        <c:crossBetween val="midCat"/>
      </c:valAx>
      <c:spPr>
        <a:solidFill>
          <a:srgbClr val="dce6f2"/>
        </a:solidFill>
        <a:ln w="12600">
          <a:solidFill>
            <a:srgbClr val="808080"/>
          </a:solidFill>
          <a:round/>
        </a:ln>
      </c:spPr>
    </c:plotArea>
    <c:legend>
      <c:legendPos val="r"/>
      <c:layout>
        <c:manualLayout>
          <c:xMode val="edge"/>
          <c:yMode val="edge"/>
          <c:x val="0.17627396938955"/>
          <c:y val="0.153391943314526"/>
          <c:w val="0.618542191989679"/>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2</xdr:col>
      <xdr:colOff>705960</xdr:colOff>
      <xdr:row>33</xdr:row>
      <xdr:rowOff>190800</xdr:rowOff>
    </xdr:to>
    <xdr:graphicFrame>
      <xdr:nvGraphicFramePr>
        <xdr:cNvPr id="0" name="Chart 1"/>
        <xdr:cNvGraphicFramePr/>
      </xdr:nvGraphicFramePr>
      <xdr:xfrm>
        <a:off x="0" y="3067200"/>
        <a:ext cx="27990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5760</xdr:colOff>
      <xdr:row>16</xdr:row>
      <xdr:rowOff>0</xdr:rowOff>
    </xdr:from>
    <xdr:to>
      <xdr:col>6</xdr:col>
      <xdr:colOff>282600</xdr:colOff>
      <xdr:row>34</xdr:row>
      <xdr:rowOff>57240</xdr:rowOff>
    </xdr:to>
    <xdr:graphicFrame>
      <xdr:nvGraphicFramePr>
        <xdr:cNvPr id="1" name="Chart 2"/>
        <xdr:cNvGraphicFramePr/>
      </xdr:nvGraphicFramePr>
      <xdr:xfrm>
        <a:off x="2998800" y="3067200"/>
        <a:ext cx="313992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92840</xdr:colOff>
      <xdr:row>96</xdr:row>
      <xdr:rowOff>0</xdr:rowOff>
    </xdr:from>
    <xdr:to>
      <xdr:col>13</xdr:col>
      <xdr:colOff>755280</xdr:colOff>
      <xdr:row>110</xdr:row>
      <xdr:rowOff>57240</xdr:rowOff>
    </xdr:to>
    <xdr:graphicFrame>
      <xdr:nvGraphicFramePr>
        <xdr:cNvPr id="2" name="Chart 3"/>
        <xdr:cNvGraphicFramePr/>
      </xdr:nvGraphicFramePr>
      <xdr:xfrm>
        <a:off x="6348960" y="19411920"/>
        <a:ext cx="60364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96</xdr:row>
      <xdr:rowOff>0</xdr:rowOff>
    </xdr:from>
    <xdr:to>
      <xdr:col>6</xdr:col>
      <xdr:colOff>282600</xdr:colOff>
      <xdr:row>110</xdr:row>
      <xdr:rowOff>57240</xdr:rowOff>
    </xdr:to>
    <xdr:graphicFrame>
      <xdr:nvGraphicFramePr>
        <xdr:cNvPr id="3" name="Chart 4"/>
        <xdr:cNvGraphicFramePr/>
      </xdr:nvGraphicFramePr>
      <xdr:xfrm>
        <a:off x="0" y="19411920"/>
        <a:ext cx="61387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984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4"/>
  <sheetViews>
    <sheetView showFormulas="false" showGridLines="false" showRowColHeaders="true" showZeros="true" rightToLeft="false" tabSelected="true" showOutlineSymbols="true" defaultGridColor="true" view="pageBreakPreview" topLeftCell="A46" colorId="64" zoomScale="100" zoomScaleNormal="100" zoomScalePageLayoutView="100" workbookViewId="0">
      <selection pane="topLeft" activeCell="L60" activeCellId="0" sqref="L6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0.41"/>
    <col collapsed="false" customWidth="true" hidden="false" outlineLevel="0" max="3" min="3" style="0" width="18.28"/>
    <col collapsed="false" customWidth="true" hidden="false" outlineLevel="0" max="14" min="4" style="0" width="11.7"/>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75" hidden="false" customHeight="false" outlineLevel="0" collapsed="false">
      <c r="A6" s="3"/>
      <c r="B6" s="3"/>
      <c r="C6" s="3"/>
      <c r="D6" s="3"/>
      <c r="E6" s="3"/>
      <c r="F6" s="3"/>
      <c r="G6" s="3"/>
      <c r="H6" s="3"/>
      <c r="I6" s="3"/>
      <c r="J6" s="3"/>
      <c r="K6" s="3"/>
      <c r="L6" s="3"/>
      <c r="M6" s="3"/>
      <c r="N6" s="3"/>
      <c r="Q6" s="0" t="s">
        <v>5</v>
      </c>
      <c r="R6" s="0" t="s">
        <v>6</v>
      </c>
      <c r="S6" s="0" t="s">
        <v>7</v>
      </c>
      <c r="U6" s="0" t="s">
        <v>8</v>
      </c>
    </row>
    <row r="7" customFormat="false" ht="15.75" hidden="false" customHeight="false" outlineLevel="0" collapsed="false">
      <c r="A7" s="3"/>
      <c r="B7" s="3" t="str">
        <f aca="false">"Total population "&amp;R12&amp;" (millions)"</f>
        <v>Total population 2013 (millions)</v>
      </c>
      <c r="C7" s="3"/>
      <c r="D7" s="3"/>
      <c r="E7" s="3"/>
      <c r="F7" s="4" t="n">
        <f aca="false">IF(S12&lt;&gt;0,S12/1000000,"..")</f>
        <v>5.7196</v>
      </c>
      <c r="G7" s="5"/>
      <c r="H7" s="6" t="str">
        <f aca="false">U7&amp;" compared to:"</f>
        <v>Kyrgyzstan compared to:</v>
      </c>
      <c r="I7" s="3"/>
      <c r="J7" s="3"/>
      <c r="K7" s="3"/>
      <c r="L7" s="7" t="s">
        <v>9</v>
      </c>
      <c r="M7" s="7" t="s">
        <v>10</v>
      </c>
      <c r="N7" s="5"/>
      <c r="Q7" s="0" t="s">
        <v>11</v>
      </c>
      <c r="R7" s="0" t="n">
        <v>2013</v>
      </c>
      <c r="S7" s="0" t="n">
        <v>10.5341138839722</v>
      </c>
      <c r="U7" s="0" t="s">
        <v>12</v>
      </c>
      <c r="Y7" s="0" t="s">
        <v>13</v>
      </c>
      <c r="Z7" s="0" t="s">
        <v>14</v>
      </c>
      <c r="AA7" s="0" t="s">
        <v>15</v>
      </c>
    </row>
    <row r="8" customFormat="false" ht="15.75" hidden="false" customHeight="false" outlineLevel="0" collapsed="false">
      <c r="A8" s="3"/>
      <c r="B8" s="3" t="str">
        <f aca="false">"Population growth "&amp;R13&amp;" (annual, in %) "</f>
        <v>Population growth 2013 (annual, in %) </v>
      </c>
      <c r="C8" s="3"/>
      <c r="D8" s="3"/>
      <c r="E8" s="3"/>
      <c r="F8" s="4" t="n">
        <f aca="false">IF(S13&lt;&gt;0,S13,"..")</f>
        <v>1.98473870754242</v>
      </c>
      <c r="G8" s="5"/>
      <c r="H8" s="3" t="s">
        <v>16</v>
      </c>
      <c r="I8" s="3"/>
      <c r="J8" s="3"/>
      <c r="K8" s="3"/>
      <c r="L8" s="7" t="str">
        <f aca="false">IF(Q21&lt;&gt;"",Q21&amp;"/"&amp;S21,"..")</f>
        <v>125/187</v>
      </c>
      <c r="M8" s="7" t="str">
        <f aca="false">IF(T21&lt;&gt;"",T21&amp;"/"&amp;U21,"..")</f>
        <v>25/26</v>
      </c>
      <c r="N8" s="5"/>
      <c r="Q8" s="0" t="s">
        <v>17</v>
      </c>
      <c r="R8" s="0" t="n">
        <v>2013</v>
      </c>
      <c r="S8" s="0" t="n">
        <v>1263.42810058594</v>
      </c>
      <c r="Y8" s="0" t="s">
        <v>18</v>
      </c>
      <c r="Z8" s="0" t="n">
        <v>533</v>
      </c>
      <c r="AA8" s="0" t="n">
        <v>242</v>
      </c>
      <c r="AI8" s="0" t="s">
        <v>19</v>
      </c>
      <c r="AJ8" s="0" t="s">
        <v>20</v>
      </c>
      <c r="AK8" s="0" t="s">
        <v>21</v>
      </c>
      <c r="AL8" s="0" t="s">
        <v>22</v>
      </c>
      <c r="AM8" s="0" t="s">
        <v>23</v>
      </c>
    </row>
    <row r="9" customFormat="false" ht="15.75" hidden="false" customHeight="false" outlineLevel="0" collapsed="false">
      <c r="A9" s="3"/>
      <c r="B9" s="3" t="str">
        <f aca="false">"GDP per capita "&amp;R8&amp;" (current USD)"</f>
        <v>GDP per capita 2013 (current USD)</v>
      </c>
      <c r="C9" s="3"/>
      <c r="D9" s="3"/>
      <c r="E9" s="3"/>
      <c r="F9" s="8" t="n">
        <f aca="false">IF(S8&lt;&gt;0,S8,"..")</f>
        <v>1263.42810058594</v>
      </c>
      <c r="G9" s="5"/>
      <c r="H9" s="3" t="s">
        <v>24</v>
      </c>
      <c r="I9" s="3"/>
      <c r="J9" s="3"/>
      <c r="K9" s="3"/>
      <c r="L9" s="7" t="str">
        <f aca="false">IF(Q17&lt;&gt;"",Q17&amp;"/"&amp;R17,"..")</f>
        <v>151/209</v>
      </c>
      <c r="M9" s="7" t="str">
        <f aca="false">IF(S17&lt;&gt;"",S17&amp;"/"&amp;T17,"..")</f>
        <v>24/29</v>
      </c>
      <c r="N9" s="5"/>
      <c r="Q9" s="0" t="s">
        <v>25</v>
      </c>
      <c r="R9" s="0" t="n">
        <v>2013</v>
      </c>
      <c r="S9" s="0" t="n">
        <v>30.350399017334</v>
      </c>
      <c r="Y9" s="0" t="s">
        <v>26</v>
      </c>
      <c r="Z9" s="0" t="n">
        <v>560</v>
      </c>
      <c r="AA9" s="0" t="n">
        <v>138</v>
      </c>
      <c r="AI9" s="0" t="s">
        <v>27</v>
      </c>
      <c r="AJ9" s="0" t="s">
        <v>28</v>
      </c>
      <c r="AK9" s="0" t="n">
        <v>596</v>
      </c>
      <c r="AL9" s="0" t="n">
        <v>565</v>
      </c>
      <c r="AM9" s="0" t="n">
        <v>785</v>
      </c>
    </row>
    <row r="10" customFormat="false" ht="15.75" hidden="false" customHeight="false" outlineLevel="0" collapsed="false">
      <c r="A10" s="3"/>
      <c r="B10" s="3" t="str">
        <f aca="false">"GDP growth "&amp;R7&amp;" (annual, in %)"</f>
        <v>GDP growth 2013 (annual, in %)</v>
      </c>
      <c r="C10" s="3"/>
      <c r="D10" s="3"/>
      <c r="E10" s="3"/>
      <c r="F10" s="4" t="n">
        <f aca="false">IF(S7&lt;&gt;"",S7,"..")</f>
        <v>10.5341138839722</v>
      </c>
      <c r="G10" s="5"/>
      <c r="H10" s="3" t="s">
        <v>29</v>
      </c>
      <c r="I10" s="3"/>
      <c r="J10" s="3"/>
      <c r="K10" s="3"/>
      <c r="L10" s="9" t="str">
        <f aca="false">IF(R25&lt;&gt;"",R25&amp;"/"&amp;S25,"..")</f>
        <v>51/203</v>
      </c>
      <c r="M10" s="7" t="str">
        <f aca="false">IF(T25&lt;&gt;"",T25&amp;"/"&amp;U25,"..")</f>
        <v>18/29</v>
      </c>
      <c r="N10" s="5"/>
      <c r="Q10" s="0" t="s">
        <v>30</v>
      </c>
      <c r="R10" s="0" t="n">
        <v>2013</v>
      </c>
      <c r="S10" s="0" t="n">
        <v>65.4770736694336</v>
      </c>
      <c r="Y10" s="0" t="s">
        <v>31</v>
      </c>
      <c r="Z10" s="0" t="n">
        <v>567</v>
      </c>
      <c r="AA10" s="0" t="n">
        <v>316</v>
      </c>
      <c r="AI10" s="0" t="s">
        <v>27</v>
      </c>
      <c r="AJ10" s="0" t="s">
        <v>32</v>
      </c>
      <c r="AK10" s="0" t="n">
        <v>425</v>
      </c>
      <c r="AL10" s="0" t="n">
        <v>523</v>
      </c>
      <c r="AM10" s="0" t="n">
        <v>533</v>
      </c>
    </row>
    <row r="11" customFormat="false" ht="15.75" hidden="false" customHeight="false" outlineLevel="0" collapsed="false">
      <c r="A11" s="3"/>
      <c r="B11" s="3" t="str">
        <f aca="false">"Poverty rate "&amp;R14&amp;" (USD PPP 2 a day, in %)"</f>
        <v>Poverty rate 2011 (USD PPP 2 a day, in %)</v>
      </c>
      <c r="C11" s="3"/>
      <c r="D11" s="3"/>
      <c r="E11" s="3"/>
      <c r="F11" s="10" t="n">
        <f aca="false">IF(S14&lt;&gt;"",S14,"..")</f>
        <v>21.0599994659424</v>
      </c>
      <c r="G11" s="5"/>
      <c r="H11" s="3" t="s">
        <v>33</v>
      </c>
      <c r="I11" s="3"/>
      <c r="J11" s="3"/>
      <c r="K11" s="3"/>
      <c r="L11" s="9" t="str">
        <f aca="false">IF(S29&lt;&gt;0,S29&amp;"/"&amp;T29,"..")</f>
        <v>27/144</v>
      </c>
      <c r="M11" s="7" t="str">
        <f aca="false">IF(U29&lt;&gt;"",U29&amp;"/"&amp;V29,"..")</f>
        <v>10/16</v>
      </c>
      <c r="N11" s="5"/>
      <c r="Q11" s="0" t="s">
        <v>34</v>
      </c>
      <c r="R11" s="0" t="n">
        <v>2013</v>
      </c>
      <c r="S11" s="0" t="n">
        <v>4.17252826690674</v>
      </c>
      <c r="Y11" s="0" t="s">
        <v>35</v>
      </c>
      <c r="Z11" s="0" t="n">
        <v>882</v>
      </c>
      <c r="AA11" s="0" t="n">
        <v>390</v>
      </c>
      <c r="AI11" s="0" t="s">
        <v>27</v>
      </c>
      <c r="AJ11" s="0" t="s">
        <v>36</v>
      </c>
      <c r="AK11" s="0" t="n">
        <v>264</v>
      </c>
      <c r="AL11" s="0" t="n">
        <v>272</v>
      </c>
      <c r="AM11" s="0" t="n">
        <v>246</v>
      </c>
    </row>
    <row r="12" customFormat="false" ht="15.75" hidden="false" customHeight="false" outlineLevel="0" collapsed="false">
      <c r="A12" s="3"/>
      <c r="B12" s="3"/>
      <c r="C12" s="3"/>
      <c r="D12" s="3"/>
      <c r="E12" s="3"/>
      <c r="F12" s="3"/>
      <c r="G12" s="3"/>
      <c r="H12" s="3"/>
      <c r="I12" s="3"/>
      <c r="J12" s="3"/>
      <c r="K12" s="3"/>
      <c r="L12" s="3"/>
      <c r="M12" s="3"/>
      <c r="N12" s="3"/>
      <c r="Q12" s="0" t="s">
        <v>37</v>
      </c>
      <c r="R12" s="0" t="n">
        <v>2013</v>
      </c>
      <c r="S12" s="0" t="n">
        <v>5719600</v>
      </c>
      <c r="Y12" s="0" t="s">
        <v>38</v>
      </c>
      <c r="Z12" s="0" t="n">
        <v>943</v>
      </c>
      <c r="AA12" s="0" t="n">
        <v>398</v>
      </c>
      <c r="AI12" s="0" t="s">
        <v>27</v>
      </c>
      <c r="AJ12" s="0" t="s">
        <v>38</v>
      </c>
      <c r="AK12" s="0" t="n">
        <v>57</v>
      </c>
      <c r="AL12" s="0" t="n">
        <v>105</v>
      </c>
      <c r="AM12" s="0" t="n">
        <v>131</v>
      </c>
    </row>
    <row r="13" customFormat="false" ht="15.75" hidden="false" customHeight="false" outlineLevel="0" collapsed="false">
      <c r="A13" s="3"/>
      <c r="B13" s="6" t="s">
        <v>39</v>
      </c>
      <c r="C13" s="3"/>
      <c r="D13" s="3"/>
      <c r="E13" s="3"/>
      <c r="F13" s="11" t="s">
        <v>40</v>
      </c>
      <c r="G13" s="12" t="n">
        <f aca="false">IF(S9&lt;&gt;"",S9/100,"..")</f>
        <v>0.30350399017334</v>
      </c>
      <c r="H13" s="3" t="s">
        <v>41</v>
      </c>
      <c r="I13" s="12" t="n">
        <f aca="false">IF(S10&lt;&gt;"",S10/100,"..")</f>
        <v>0.654770736694336</v>
      </c>
      <c r="J13" s="11" t="s">
        <v>42</v>
      </c>
      <c r="K13" s="12" t="n">
        <f aca="false">IF(S11&lt;&gt;"",S11/100,"..")</f>
        <v>0.0417252826690674</v>
      </c>
      <c r="L13" s="3"/>
      <c r="M13" s="3"/>
      <c r="N13" s="3"/>
      <c r="Q13" s="0" t="s">
        <v>43</v>
      </c>
      <c r="R13" s="0" t="n">
        <v>2013</v>
      </c>
      <c r="S13" s="0" t="n">
        <v>1.98473870754242</v>
      </c>
      <c r="Y13" s="0" t="s">
        <v>44</v>
      </c>
      <c r="Z13" s="0" t="n">
        <v>996</v>
      </c>
      <c r="AA13" s="0" t="n">
        <v>597</v>
      </c>
      <c r="AI13" s="0" t="s">
        <v>27</v>
      </c>
      <c r="AJ13" s="0" t="s">
        <v>31</v>
      </c>
      <c r="AK13" s="0" t="n">
        <v>101</v>
      </c>
      <c r="AL13" s="0" t="n">
        <v>98</v>
      </c>
      <c r="AM13" s="0" t="n">
        <v>95</v>
      </c>
    </row>
    <row r="14" customFormat="false" ht="15.75" hidden="false" customHeight="false" outlineLevel="0" collapsed="false">
      <c r="A14" s="3"/>
      <c r="B14" s="6"/>
      <c r="C14" s="3"/>
      <c r="D14" s="3"/>
      <c r="E14" s="3"/>
      <c r="F14" s="3"/>
      <c r="G14" s="13"/>
      <c r="H14" s="3"/>
      <c r="I14" s="13"/>
      <c r="J14" s="3"/>
      <c r="K14" s="13"/>
      <c r="L14" s="3"/>
      <c r="M14" s="3"/>
      <c r="N14" s="3"/>
      <c r="Q14" s="0" t="s">
        <v>45</v>
      </c>
      <c r="R14" s="0" t="n">
        <v>2011</v>
      </c>
      <c r="S14" s="0" t="n">
        <v>21.0599994659424</v>
      </c>
      <c r="Y14" s="0" t="s">
        <v>46</v>
      </c>
      <c r="Z14" s="0" t="n">
        <v>1085</v>
      </c>
      <c r="AA14" s="0" t="n">
        <v>860</v>
      </c>
    </row>
    <row r="15" customFormat="false" ht="15.75" hidden="false" customHeight="false" outlineLevel="0" collapsed="false">
      <c r="A15" s="14"/>
      <c r="B15" s="14"/>
      <c r="C15" s="14"/>
      <c r="D15" s="14"/>
      <c r="E15" s="14"/>
      <c r="F15" s="14"/>
      <c r="G15" s="14"/>
      <c r="H15" s="14"/>
      <c r="I15" s="14"/>
      <c r="J15" s="14"/>
      <c r="K15" s="14"/>
      <c r="L15" s="14"/>
      <c r="M15" s="14"/>
      <c r="N15" s="14"/>
      <c r="Y15" s="0" t="s">
        <v>28</v>
      </c>
      <c r="Z15" s="0" t="n">
        <v>1984</v>
      </c>
      <c r="AA15" s="0" t="n">
        <v>1188</v>
      </c>
      <c r="AI15" s="0" t="s">
        <v>19</v>
      </c>
      <c r="AJ15" s="0" t="s">
        <v>21</v>
      </c>
      <c r="AK15" s="0" t="s">
        <v>22</v>
      </c>
      <c r="AL15" s="0" t="s">
        <v>23</v>
      </c>
    </row>
    <row r="16" customFormat="false" ht="18" hidden="false" customHeight="false" outlineLevel="0" collapsed="false">
      <c r="A16" s="15"/>
      <c r="B16" s="16" t="s">
        <v>47</v>
      </c>
      <c r="C16" s="16"/>
      <c r="D16" s="16"/>
      <c r="E16" s="16"/>
      <c r="F16" s="16"/>
      <c r="G16" s="16"/>
      <c r="H16" s="16"/>
      <c r="I16" s="16"/>
      <c r="J16" s="16"/>
      <c r="K16" s="16"/>
      <c r="L16" s="16"/>
      <c r="M16" s="16"/>
      <c r="N16" s="16"/>
      <c r="Q16" s="0" t="s">
        <v>48</v>
      </c>
      <c r="R16" s="0" t="s">
        <v>49</v>
      </c>
      <c r="S16" s="0" t="s">
        <v>50</v>
      </c>
      <c r="T16" s="0" t="s">
        <v>51</v>
      </c>
      <c r="Y16" s="0" t="s">
        <v>52</v>
      </c>
      <c r="Z16" s="0" t="n">
        <v>3017</v>
      </c>
      <c r="AA16" s="0" t="n">
        <v>2099</v>
      </c>
      <c r="AI16" s="0" t="s">
        <v>27</v>
      </c>
      <c r="AJ16" s="0" t="n">
        <v>1751</v>
      </c>
      <c r="AK16" s="0" t="n">
        <v>1989</v>
      </c>
      <c r="AL16" s="0" t="n">
        <v>2270</v>
      </c>
    </row>
    <row r="17" customFormat="false" ht="15" hidden="false" customHeight="false" outlineLevel="0" collapsed="false">
      <c r="A17" s="17"/>
      <c r="B17" s="17"/>
      <c r="C17" s="17"/>
      <c r="D17" s="17"/>
      <c r="E17" s="17"/>
      <c r="F17" s="17"/>
      <c r="G17" s="17"/>
      <c r="H17" s="17"/>
      <c r="I17" s="17"/>
      <c r="J17" s="17"/>
      <c r="K17" s="17"/>
      <c r="L17" s="17"/>
      <c r="M17" s="17"/>
      <c r="N17" s="17"/>
      <c r="Q17" s="0" t="n">
        <v>151</v>
      </c>
      <c r="R17" s="0" t="n">
        <v>209</v>
      </c>
      <c r="S17" s="0" t="n">
        <v>24</v>
      </c>
      <c r="T17" s="0" t="n">
        <v>29</v>
      </c>
      <c r="Y17" s="0" t="s">
        <v>36</v>
      </c>
      <c r="Z17" s="0" t="n">
        <v>3966</v>
      </c>
      <c r="AA17" s="0" t="n">
        <v>1579</v>
      </c>
    </row>
    <row r="18" customFormat="false" ht="15" hidden="false" customHeight="false" outlineLevel="0" collapsed="false">
      <c r="A18" s="17"/>
      <c r="B18" s="17"/>
      <c r="C18" s="17"/>
      <c r="D18" s="17"/>
      <c r="E18" s="17"/>
      <c r="F18" s="17"/>
      <c r="G18" s="17"/>
      <c r="H18" s="17"/>
      <c r="I18" s="17"/>
      <c r="J18" s="17"/>
      <c r="K18" s="17"/>
      <c r="L18" s="17"/>
      <c r="M18" s="17"/>
      <c r="N18" s="17"/>
    </row>
    <row r="19" customFormat="false" ht="15" hidden="false" customHeight="false" outlineLevel="0" collapsed="false">
      <c r="A19" s="17"/>
      <c r="B19" s="17"/>
      <c r="C19" s="17"/>
      <c r="D19" s="17"/>
      <c r="E19" s="17"/>
      <c r="F19" s="17"/>
      <c r="G19" s="17"/>
      <c r="H19" s="17"/>
      <c r="I19" s="17"/>
      <c r="J19" s="17"/>
      <c r="K19" s="17"/>
      <c r="L19" s="17"/>
      <c r="M19" s="17"/>
      <c r="N19" s="17"/>
    </row>
    <row r="20" customFormat="false" ht="15" hidden="false" customHeight="false" outlineLevel="0" collapsed="false">
      <c r="A20" s="17"/>
      <c r="B20" s="17"/>
      <c r="C20" s="17"/>
      <c r="D20" s="17"/>
      <c r="E20" s="17"/>
      <c r="F20" s="17"/>
      <c r="G20" s="17"/>
      <c r="H20" s="17"/>
      <c r="I20" s="17"/>
      <c r="J20" s="17"/>
      <c r="K20" s="17"/>
      <c r="L20" s="17"/>
      <c r="M20" s="17"/>
      <c r="N20" s="17"/>
      <c r="Q20" s="0" t="s">
        <v>53</v>
      </c>
      <c r="R20" s="0" t="s">
        <v>54</v>
      </c>
      <c r="S20" s="0" t="s">
        <v>49</v>
      </c>
      <c r="T20" s="0" t="s">
        <v>55</v>
      </c>
      <c r="U20" s="0" t="s">
        <v>51</v>
      </c>
      <c r="AI20" s="0" t="s">
        <v>19</v>
      </c>
      <c r="AJ20" s="0" t="s">
        <v>13</v>
      </c>
      <c r="AK20" s="0" t="s">
        <v>56</v>
      </c>
      <c r="AL20" s="0" t="s">
        <v>57</v>
      </c>
    </row>
    <row r="21" customFormat="false" ht="15" hidden="false" customHeight="false" outlineLevel="0" collapsed="false">
      <c r="A21" s="17"/>
      <c r="B21" s="17"/>
      <c r="C21" s="17"/>
      <c r="D21" s="17"/>
      <c r="E21" s="17"/>
      <c r="F21" s="17"/>
      <c r="G21" s="17"/>
      <c r="H21" s="17"/>
      <c r="I21" s="17"/>
      <c r="J21" s="17"/>
      <c r="K21" s="17"/>
      <c r="L21" s="17"/>
      <c r="M21" s="17"/>
      <c r="N21" s="17"/>
      <c r="Q21" s="0" t="n">
        <v>125</v>
      </c>
      <c r="R21" s="0" t="s">
        <v>12</v>
      </c>
      <c r="S21" s="0" t="n">
        <v>187</v>
      </c>
      <c r="T21" s="0" t="n">
        <v>25</v>
      </c>
      <c r="U21" s="0" t="n">
        <v>26</v>
      </c>
      <c r="AI21" s="0" t="s">
        <v>27</v>
      </c>
      <c r="AJ21" s="0" t="s">
        <v>58</v>
      </c>
      <c r="AK21" s="0" t="n">
        <v>9278</v>
      </c>
      <c r="AL21" s="0" t="n">
        <v>3.45000004768372</v>
      </c>
    </row>
    <row r="22" customFormat="false" ht="15" hidden="false" customHeight="false" outlineLevel="0" collapsed="false">
      <c r="A22" s="17"/>
      <c r="B22" s="17"/>
      <c r="C22" s="17"/>
      <c r="D22" s="17"/>
      <c r="E22" s="17"/>
      <c r="F22" s="17"/>
      <c r="G22" s="17"/>
      <c r="H22" s="17"/>
      <c r="I22" s="17"/>
      <c r="J22" s="17"/>
      <c r="K22" s="17"/>
      <c r="L22" s="17"/>
      <c r="M22" s="17"/>
      <c r="N22" s="17"/>
      <c r="AI22" s="0" t="s">
        <v>27</v>
      </c>
      <c r="AJ22" s="0" t="s">
        <v>52</v>
      </c>
      <c r="AK22" s="0" t="n">
        <v>2099</v>
      </c>
      <c r="AL22" s="0" t="n">
        <v>-13.8999996185303</v>
      </c>
    </row>
    <row r="23" customFormat="false" ht="15" hidden="false" customHeight="false" outlineLevel="0" collapsed="false">
      <c r="A23" s="17"/>
      <c r="B23" s="17"/>
      <c r="C23" s="17"/>
      <c r="D23" s="17"/>
      <c r="E23" s="17"/>
      <c r="F23" s="17"/>
      <c r="G23" s="17"/>
      <c r="H23" s="17"/>
      <c r="I23" s="17"/>
      <c r="J23" s="17"/>
      <c r="K23" s="17"/>
      <c r="L23" s="17"/>
      <c r="M23" s="17"/>
      <c r="N23" s="17"/>
      <c r="AI23" s="0" t="s">
        <v>27</v>
      </c>
      <c r="AJ23" s="0" t="s">
        <v>36</v>
      </c>
      <c r="AK23" s="0" t="n">
        <v>1579</v>
      </c>
      <c r="AL23" s="0" t="n">
        <v>141.809997558594</v>
      </c>
    </row>
    <row r="24" customFormat="false" ht="15" hidden="false" customHeight="false" outlineLevel="0" collapsed="false">
      <c r="A24" s="17"/>
      <c r="B24" s="17"/>
      <c r="C24" s="17"/>
      <c r="D24" s="17"/>
      <c r="E24" s="17"/>
      <c r="F24" s="17"/>
      <c r="G24" s="17"/>
      <c r="H24" s="17"/>
      <c r="I24" s="17"/>
      <c r="J24" s="17"/>
      <c r="K24" s="17"/>
      <c r="L24" s="17"/>
      <c r="M24" s="17"/>
      <c r="N24" s="17"/>
      <c r="Q24" s="0" t="s">
        <v>59</v>
      </c>
      <c r="R24" s="0" t="s">
        <v>48</v>
      </c>
      <c r="S24" s="0" t="s">
        <v>60</v>
      </c>
      <c r="T24" s="0" t="s">
        <v>61</v>
      </c>
      <c r="U24" s="0" t="s">
        <v>51</v>
      </c>
      <c r="V24" s="0" t="s">
        <v>54</v>
      </c>
      <c r="AI24" s="0" t="s">
        <v>27</v>
      </c>
      <c r="AJ24" s="0" t="s">
        <v>28</v>
      </c>
      <c r="AK24" s="0" t="n">
        <v>1188</v>
      </c>
      <c r="AL24" s="0" t="n">
        <v>158.259994506836</v>
      </c>
    </row>
    <row r="25" customFormat="false" ht="15" hidden="false" customHeight="false" outlineLevel="0" collapsed="false">
      <c r="A25" s="17"/>
      <c r="B25" s="17"/>
      <c r="C25" s="17"/>
      <c r="D25" s="17"/>
      <c r="E25" s="17"/>
      <c r="F25" s="17"/>
      <c r="G25" s="17"/>
      <c r="H25" s="17"/>
      <c r="I25" s="17"/>
      <c r="J25" s="17"/>
      <c r="K25" s="17"/>
      <c r="L25" s="17"/>
      <c r="M25" s="17"/>
      <c r="N25" s="17"/>
      <c r="Q25" s="0" t="n">
        <v>12.7200002670288</v>
      </c>
      <c r="R25" s="0" t="n">
        <v>51</v>
      </c>
      <c r="S25" s="0" t="n">
        <v>203</v>
      </c>
      <c r="T25" s="0" t="n">
        <v>18</v>
      </c>
      <c r="U25" s="0" t="n">
        <v>29</v>
      </c>
      <c r="V25" s="0" t="s">
        <v>12</v>
      </c>
      <c r="AI25" s="0" t="s">
        <v>27</v>
      </c>
      <c r="AJ25" s="0" t="s">
        <v>46</v>
      </c>
      <c r="AK25" s="0" t="n">
        <v>860</v>
      </c>
      <c r="AL25" s="0" t="n">
        <v>181.970001220703</v>
      </c>
    </row>
    <row r="26" customFormat="false" ht="15" hidden="false" customHeight="false" outlineLevel="0" collapsed="false">
      <c r="A26" s="17"/>
      <c r="B26" s="17"/>
      <c r="C26" s="17"/>
      <c r="D26" s="17"/>
      <c r="E26" s="17"/>
      <c r="F26" s="17"/>
      <c r="G26" s="17"/>
      <c r="H26" s="17"/>
      <c r="I26" s="17"/>
      <c r="J26" s="17"/>
      <c r="K26" s="17"/>
      <c r="L26" s="17"/>
      <c r="M26" s="17"/>
      <c r="N26" s="17"/>
      <c r="AI26" s="0" t="s">
        <v>27</v>
      </c>
      <c r="AJ26" s="0" t="s">
        <v>44</v>
      </c>
      <c r="AK26" s="0" t="n">
        <v>597</v>
      </c>
    </row>
    <row r="27" customFormat="false" ht="15" hidden="false" customHeight="false" outlineLevel="0" collapsed="false">
      <c r="A27" s="17"/>
      <c r="B27" s="17"/>
      <c r="C27" s="17"/>
      <c r="D27" s="17"/>
      <c r="E27" s="17"/>
      <c r="F27" s="17"/>
      <c r="G27" s="17"/>
      <c r="H27" s="17"/>
      <c r="I27" s="17"/>
      <c r="J27" s="17"/>
      <c r="K27" s="17"/>
      <c r="L27" s="17"/>
      <c r="M27" s="17"/>
      <c r="N27" s="17"/>
    </row>
    <row r="28" customFormat="false" ht="15" hidden="false" customHeight="false" outlineLevel="0" collapsed="false">
      <c r="A28" s="17"/>
      <c r="B28" s="17"/>
      <c r="C28" s="17"/>
      <c r="D28" s="17"/>
      <c r="E28" s="17"/>
      <c r="F28" s="17"/>
      <c r="G28" s="17"/>
      <c r="H28" s="17"/>
      <c r="I28" s="17"/>
      <c r="J28" s="17"/>
      <c r="K28" s="17"/>
      <c r="L28" s="17"/>
      <c r="M28" s="17"/>
      <c r="N28" s="17"/>
      <c r="Q28" s="0" t="s">
        <v>19</v>
      </c>
      <c r="R28" s="0" t="s">
        <v>59</v>
      </c>
      <c r="S28" s="0" t="s">
        <v>48</v>
      </c>
      <c r="T28" s="0" t="s">
        <v>60</v>
      </c>
      <c r="U28" s="0" t="s">
        <v>61</v>
      </c>
      <c r="V28" s="0" t="s">
        <v>51</v>
      </c>
    </row>
    <row r="29" customFormat="false" ht="15" hidden="false" customHeight="false" outlineLevel="0" collapsed="false">
      <c r="A29" s="17"/>
      <c r="B29" s="17"/>
      <c r="C29" s="17"/>
      <c r="D29" s="17"/>
      <c r="E29" s="17"/>
      <c r="F29" s="17"/>
      <c r="G29" s="17"/>
      <c r="H29" s="17"/>
      <c r="I29" s="17"/>
      <c r="J29" s="17"/>
      <c r="K29" s="17"/>
      <c r="L29" s="17"/>
      <c r="M29" s="17"/>
      <c r="N29" s="17"/>
      <c r="Q29" s="0" t="s">
        <v>27</v>
      </c>
      <c r="R29" s="0" t="n">
        <v>20.4500007629395</v>
      </c>
      <c r="S29" s="0" t="n">
        <v>27</v>
      </c>
      <c r="T29" s="0" t="n">
        <v>144</v>
      </c>
      <c r="U29" s="0" t="n">
        <v>10</v>
      </c>
      <c r="V29" s="0" t="n">
        <v>16</v>
      </c>
    </row>
    <row r="30" customFormat="false" ht="15" hidden="false" customHeight="false" outlineLevel="0" collapsed="false">
      <c r="A30" s="17"/>
      <c r="B30" s="17"/>
      <c r="C30" s="17"/>
      <c r="D30" s="17"/>
      <c r="E30" s="17"/>
      <c r="F30" s="17"/>
      <c r="G30" s="17"/>
      <c r="H30" s="17"/>
      <c r="I30" s="17"/>
      <c r="J30" s="17"/>
      <c r="K30" s="17"/>
      <c r="L30" s="17"/>
      <c r="M30" s="17"/>
      <c r="N30" s="17"/>
      <c r="AI30" s="0" t="s">
        <v>19</v>
      </c>
      <c r="AJ30" s="0" t="s">
        <v>13</v>
      </c>
      <c r="AK30" s="0" t="s">
        <v>62</v>
      </c>
      <c r="AL30" s="0" t="s">
        <v>57</v>
      </c>
    </row>
    <row r="31" customFormat="false" ht="15" hidden="false" customHeight="false" outlineLevel="0" collapsed="false">
      <c r="A31" s="17"/>
      <c r="B31" s="17"/>
      <c r="C31" s="17"/>
      <c r="D31" s="17"/>
      <c r="E31" s="17"/>
      <c r="F31" s="17"/>
      <c r="G31" s="17"/>
      <c r="H31" s="17"/>
      <c r="I31" s="17"/>
      <c r="J31" s="17"/>
      <c r="K31" s="17"/>
      <c r="L31" s="17"/>
      <c r="M31" s="17"/>
      <c r="N31" s="17"/>
      <c r="Q31" s="0" t="s">
        <v>6</v>
      </c>
      <c r="R31" s="0" t="s">
        <v>63</v>
      </c>
      <c r="S31" s="0" t="s">
        <v>64</v>
      </c>
      <c r="T31" s="0" t="s">
        <v>15</v>
      </c>
      <c r="AI31" s="0" t="s">
        <v>27</v>
      </c>
      <c r="AJ31" s="0" t="s">
        <v>58</v>
      </c>
      <c r="AK31" s="0" t="n">
        <v>2491</v>
      </c>
      <c r="AL31" s="0" t="n">
        <v>-79.3899993896484</v>
      </c>
    </row>
    <row r="32" customFormat="false" ht="15" hidden="false" customHeight="false" outlineLevel="0" collapsed="false">
      <c r="A32" s="17"/>
      <c r="B32" s="17"/>
      <c r="C32" s="17"/>
      <c r="D32" s="17"/>
      <c r="E32" s="17"/>
      <c r="F32" s="17"/>
      <c r="G32" s="17"/>
      <c r="H32" s="17"/>
      <c r="I32" s="17"/>
      <c r="J32" s="17"/>
      <c r="K32" s="17"/>
      <c r="L32" s="17"/>
      <c r="M32" s="17"/>
      <c r="N32" s="17"/>
      <c r="Q32" s="0" t="n">
        <v>2000</v>
      </c>
      <c r="R32" s="0" t="n">
        <v>2.24000000953674</v>
      </c>
      <c r="S32" s="0" t="n">
        <v>29598</v>
      </c>
      <c r="T32" s="0" t="n">
        <v>8969</v>
      </c>
      <c r="AI32" s="0" t="s">
        <v>27</v>
      </c>
      <c r="AJ32" s="0" t="s">
        <v>36</v>
      </c>
      <c r="AK32" s="0" t="n">
        <v>752</v>
      </c>
      <c r="AL32" s="0" t="n">
        <v>152.350006103516</v>
      </c>
    </row>
    <row r="33" customFormat="false" ht="15" hidden="false" customHeight="false" outlineLevel="0" collapsed="false">
      <c r="A33" s="17"/>
      <c r="B33" s="17"/>
      <c r="C33" s="17"/>
      <c r="D33" s="17"/>
      <c r="E33" s="17"/>
      <c r="F33" s="17"/>
      <c r="G33" s="17"/>
      <c r="H33" s="17"/>
      <c r="I33" s="17"/>
      <c r="J33" s="17"/>
      <c r="K33" s="17"/>
      <c r="L33" s="17"/>
      <c r="M33" s="17"/>
      <c r="N33" s="17"/>
      <c r="Q33" s="0" t="n">
        <v>2010</v>
      </c>
      <c r="R33" s="0" t="n">
        <v>1.75</v>
      </c>
      <c r="S33" s="0" t="n">
        <v>7795</v>
      </c>
      <c r="T33" s="0" t="n">
        <v>9278</v>
      </c>
      <c r="AI33" s="0" t="s">
        <v>27</v>
      </c>
      <c r="AJ33" s="0" t="s">
        <v>28</v>
      </c>
      <c r="AK33" s="0" t="n">
        <v>480</v>
      </c>
      <c r="AL33" s="0" t="n">
        <v>122.220001220703</v>
      </c>
    </row>
    <row r="34" customFormat="false" ht="15" hidden="false" customHeight="false" outlineLevel="0" collapsed="false">
      <c r="A34" s="17"/>
      <c r="B34" s="17"/>
      <c r="C34" s="17"/>
      <c r="D34" s="17"/>
      <c r="E34" s="18"/>
      <c r="F34" s="17"/>
      <c r="G34" s="17"/>
      <c r="H34" s="17"/>
      <c r="I34" s="17"/>
      <c r="J34" s="17"/>
      <c r="K34" s="17"/>
      <c r="L34" s="17"/>
      <c r="M34" s="17"/>
      <c r="N34" s="17"/>
      <c r="AI34" s="0" t="s">
        <v>27</v>
      </c>
      <c r="AJ34" s="0" t="s">
        <v>35</v>
      </c>
      <c r="AK34" s="0" t="n">
        <v>241</v>
      </c>
      <c r="AL34" s="0" t="n">
        <v>1506.67004394531</v>
      </c>
    </row>
    <row r="35" customFormat="false" ht="15" hidden="false" customHeight="false" outlineLevel="0" collapsed="false">
      <c r="A35" s="17"/>
      <c r="B35" s="17"/>
      <c r="C35" s="17"/>
      <c r="D35" s="17"/>
      <c r="E35" s="19"/>
      <c r="F35" s="17"/>
      <c r="G35" s="17"/>
      <c r="H35" s="17"/>
      <c r="I35" s="17"/>
      <c r="J35" s="17"/>
      <c r="K35" s="17"/>
      <c r="L35" s="17"/>
      <c r="M35" s="17"/>
      <c r="N35" s="17"/>
      <c r="AI35" s="0" t="s">
        <v>27</v>
      </c>
      <c r="AJ35" s="0" t="s">
        <v>52</v>
      </c>
      <c r="AK35" s="0" t="n">
        <v>194</v>
      </c>
      <c r="AL35" s="0" t="n">
        <v>-67.879997253418</v>
      </c>
    </row>
    <row r="36" customFormat="false" ht="18" hidden="false" customHeight="false" outlineLevel="0" collapsed="false">
      <c r="A36" s="20" t="str">
        <f aca="false">"Emigrant population: persons born in "&amp;U7&amp;" living abroad"</f>
        <v>Emigrant population: persons born in Kyrgyzstan living abroad</v>
      </c>
      <c r="B36" s="20"/>
      <c r="C36" s="20"/>
      <c r="D36" s="20"/>
      <c r="E36" s="20"/>
      <c r="F36" s="20"/>
      <c r="G36" s="20"/>
      <c r="H36" s="20"/>
      <c r="I36" s="20"/>
      <c r="J36" s="20"/>
      <c r="K36" s="20"/>
      <c r="L36" s="20"/>
      <c r="M36" s="20"/>
      <c r="N36" s="20"/>
      <c r="AI36" s="0" t="s">
        <v>27</v>
      </c>
      <c r="AJ36" s="0" t="s">
        <v>44</v>
      </c>
      <c r="AK36" s="0" t="n">
        <v>162</v>
      </c>
    </row>
    <row r="37" customFormat="false" ht="15.75" hidden="false" customHeight="false" outlineLevel="0" collapsed="false">
      <c r="A37" s="21"/>
      <c r="B37" s="22"/>
      <c r="C37" s="22"/>
      <c r="D37" s="22"/>
      <c r="E37" s="22"/>
      <c r="F37" s="22"/>
      <c r="G37" s="22"/>
      <c r="H37" s="22"/>
      <c r="I37" s="22"/>
      <c r="J37" s="22"/>
      <c r="K37" s="22"/>
      <c r="L37" s="22"/>
      <c r="M37" s="22"/>
      <c r="N37" s="23"/>
    </row>
    <row r="38" customFormat="false" ht="15.75" hidden="false" customHeight="false" outlineLevel="0" collapsed="false">
      <c r="A38" s="24"/>
      <c r="B38" s="24"/>
      <c r="C38" s="24"/>
      <c r="D38" s="25" t="s">
        <v>65</v>
      </c>
      <c r="E38" s="25"/>
      <c r="F38" s="25"/>
      <c r="G38" s="25"/>
      <c r="H38" s="25"/>
      <c r="I38" s="25"/>
      <c r="J38" s="25"/>
      <c r="K38" s="25"/>
      <c r="L38" s="25"/>
      <c r="M38" s="26" t="s">
        <v>66</v>
      </c>
      <c r="N38" s="26"/>
      <c r="O38" s="27"/>
    </row>
    <row r="39" customFormat="false" ht="30.75" hidden="false" customHeight="true" outlineLevel="0" collapsed="false">
      <c r="A39" s="24"/>
      <c r="B39" s="24"/>
      <c r="C39" s="24"/>
      <c r="D39" s="28" t="s">
        <v>67</v>
      </c>
      <c r="E39" s="28"/>
      <c r="F39" s="28"/>
      <c r="G39" s="29" t="s">
        <v>68</v>
      </c>
      <c r="H39" s="29"/>
      <c r="I39" s="29"/>
      <c r="J39" s="30" t="s">
        <v>69</v>
      </c>
      <c r="K39" s="30"/>
      <c r="L39" s="30"/>
      <c r="M39" s="31" t="s">
        <v>68</v>
      </c>
      <c r="N39" s="31"/>
      <c r="O39" s="27"/>
    </row>
    <row r="40" customFormat="false" ht="15.75" hidden="false" customHeight="false" outlineLevel="0" collapsed="false">
      <c r="A40" s="32" t="s">
        <v>70</v>
      </c>
      <c r="B40" s="33"/>
      <c r="C40" s="33"/>
      <c r="D40" s="34" t="s">
        <v>71</v>
      </c>
      <c r="E40" s="34" t="s">
        <v>72</v>
      </c>
      <c r="F40" s="28" t="s">
        <v>58</v>
      </c>
      <c r="G40" s="31" t="s">
        <v>71</v>
      </c>
      <c r="H40" s="35" t="s">
        <v>72</v>
      </c>
      <c r="I40" s="36" t="s">
        <v>58</v>
      </c>
      <c r="J40" s="37" t="s">
        <v>71</v>
      </c>
      <c r="K40" s="34" t="s">
        <v>72</v>
      </c>
      <c r="L40" s="28" t="s">
        <v>58</v>
      </c>
      <c r="M40" s="31" t="s">
        <v>58</v>
      </c>
      <c r="N40" s="31"/>
      <c r="O40" s="27"/>
      <c r="Q40" s="0" t="s">
        <v>19</v>
      </c>
      <c r="R40" s="0" t="s">
        <v>13</v>
      </c>
      <c r="S40" s="0" t="s">
        <v>14</v>
      </c>
      <c r="T40" s="0" t="s">
        <v>73</v>
      </c>
      <c r="U40" s="0" t="s">
        <v>74</v>
      </c>
      <c r="V40" s="0" t="s">
        <v>75</v>
      </c>
      <c r="W40" s="0" t="s">
        <v>15</v>
      </c>
      <c r="X40" s="0" t="s">
        <v>76</v>
      </c>
      <c r="Y40" s="0" t="s">
        <v>77</v>
      </c>
    </row>
    <row r="41" customFormat="false" ht="15.75" hidden="false" customHeight="false" outlineLevel="0" collapsed="false">
      <c r="A41" s="38" t="s">
        <v>78</v>
      </c>
      <c r="B41" s="39"/>
      <c r="C41" s="39"/>
      <c r="D41" s="40" t="n">
        <f aca="false">IF(U116&lt;&gt;0,U116/1000,"..")</f>
        <v>296.679</v>
      </c>
      <c r="E41" s="40" t="n">
        <f aca="false">IF(U125&lt;&gt;0,U125/1000,"..")</f>
        <v>327.193</v>
      </c>
      <c r="F41" s="41" t="n">
        <f aca="false">IF(U134&lt;&gt;0,U134/1000,"..")</f>
        <v>623.872</v>
      </c>
      <c r="G41" s="42" t="n">
        <f aca="false">IF(R116&lt;&gt;0,R116/1000,"..")</f>
        <v>5.989</v>
      </c>
      <c r="H41" s="42" t="n">
        <f aca="false">IF(R125&lt;&gt;0,R125/1000,"..")</f>
        <v>11.515</v>
      </c>
      <c r="I41" s="43" t="n">
        <f aca="false">IF(R134&lt;&gt;0,R134/1000,"..")</f>
        <v>17.504</v>
      </c>
      <c r="J41" s="44" t="n">
        <f aca="false">IF(T116&lt;&gt;0,T116/1000,"..")</f>
        <v>290.685</v>
      </c>
      <c r="K41" s="43" t="n">
        <f aca="false">IF(T125&lt;&gt;0,T125/1000,"..")</f>
        <v>315.673</v>
      </c>
      <c r="L41" s="45" t="n">
        <f aca="false">IF(T134&lt;&gt;0,T134/1000,"..")</f>
        <v>606.358</v>
      </c>
      <c r="M41" s="46" t="n">
        <f aca="false">IF(S134&lt;&gt;0,S134/1000,"..")</f>
        <v>38.649</v>
      </c>
      <c r="N41" s="46"/>
      <c r="O41" s="27"/>
      <c r="Q41" s="0" t="s">
        <v>27</v>
      </c>
      <c r="R41" s="0" t="s">
        <v>79</v>
      </c>
      <c r="S41" s="0" t="n">
        <v>536218</v>
      </c>
      <c r="T41" s="0" t="n">
        <v>85.9499969482422</v>
      </c>
      <c r="U41" s="0" t="n">
        <v>26.9500007629395</v>
      </c>
      <c r="V41" s="0" t="n">
        <v>275560</v>
      </c>
      <c r="W41" s="0" t="n">
        <v>123736</v>
      </c>
      <c r="X41" s="0" t="n">
        <v>83446</v>
      </c>
    </row>
    <row r="42" customFormat="false" ht="15.75" hidden="false" customHeight="false" outlineLevel="0" collapsed="false">
      <c r="A42" s="33" t="s">
        <v>80</v>
      </c>
      <c r="B42" s="47"/>
      <c r="C42" s="47"/>
      <c r="D42" s="48" t="str">
        <f aca="false">IF(U117&lt;&gt;0,U117,"..")</f>
        <v>..</v>
      </c>
      <c r="E42" s="48" t="str">
        <f aca="false">IF(U126&lt;&gt;0,U126/1000,"..")</f>
        <v>..</v>
      </c>
      <c r="F42" s="49" t="str">
        <f aca="false">IF(U135&lt;&gt;0,U135/1000,"..")</f>
        <v>..</v>
      </c>
      <c r="G42" s="50" t="n">
        <f aca="false">IF(R117&lt;&gt;0,R117/1000,"..")</f>
        <v>1.182</v>
      </c>
      <c r="H42" s="50" t="n">
        <f aca="false">IF(R126&lt;&gt;0,R126/1000,"..")</f>
        <v>2.092</v>
      </c>
      <c r="I42" s="51" t="n">
        <f aca="false">IF(R135&lt;&gt;0,R135/1000,"..")</f>
        <v>3.274</v>
      </c>
      <c r="J42" s="52" t="str">
        <f aca="false">IF(T117&lt;&gt;0,T117/1000,"..")</f>
        <v>..</v>
      </c>
      <c r="K42" s="52" t="str">
        <f aca="false">IF(T126&lt;&gt;0,T126/1000,"..")</f>
        <v>..</v>
      </c>
      <c r="L42" s="51" t="str">
        <f aca="false">IF(T135&lt;&gt;0,T135/1000,"..")</f>
        <v>..</v>
      </c>
      <c r="M42" s="53" t="n">
        <f aca="false">IF(S135&lt;&gt;0,S135/1000,"..")</f>
        <v>2.638</v>
      </c>
      <c r="N42" s="53"/>
      <c r="O42" s="27"/>
      <c r="Q42" s="0" t="s">
        <v>27</v>
      </c>
      <c r="R42" s="0" t="s">
        <v>81</v>
      </c>
      <c r="S42" s="0" t="n">
        <v>60687</v>
      </c>
      <c r="T42" s="0" t="n">
        <v>9.72999954223633</v>
      </c>
      <c r="V42" s="0" t="n">
        <v>34328</v>
      </c>
      <c r="W42" s="0" t="n">
        <v>11928</v>
      </c>
      <c r="X42" s="0" t="n">
        <v>9881</v>
      </c>
    </row>
    <row r="43" customFormat="false" ht="15.75" hidden="false" customHeight="false" outlineLevel="0" collapsed="false">
      <c r="A43" s="38" t="s">
        <v>82</v>
      </c>
      <c r="B43" s="39"/>
      <c r="C43" s="39"/>
      <c r="D43" s="54" t="n">
        <f aca="false">IF(U118&lt;&gt;0,D142,"..")</f>
        <v>16.9106047326906</v>
      </c>
      <c r="E43" s="54" t="n">
        <f aca="false">IF(U127&lt;&gt;0,D151,"..")</f>
        <v>14.421331246829</v>
      </c>
      <c r="F43" s="55" t="n">
        <f aca="false">IF(U136&lt;&gt;0,D160,"..")</f>
        <v>15.6050730794015</v>
      </c>
      <c r="G43" s="56" t="n">
        <f aca="false">IF(R118&lt;&gt;0,A142,"..")</f>
        <v>23.567730081844</v>
      </c>
      <c r="H43" s="56" t="n">
        <f aca="false">IF(R127&lt;&gt;0,A151,"..")</f>
        <v>16.8403682473511</v>
      </c>
      <c r="I43" s="56" t="n">
        <f aca="false">IF(R136&lt;&gt;0,A160,"..")</f>
        <v>19.1417633278098</v>
      </c>
      <c r="J43" s="57" t="n">
        <f aca="false">IF(T118&lt;&gt;0,C142,"..")</f>
        <v>16.7737762670813</v>
      </c>
      <c r="K43" s="56" t="n">
        <f aca="false">IF(T127&lt;&gt;0,C151,"..")</f>
        <v>14.3330070359846</v>
      </c>
      <c r="L43" s="58" t="n">
        <f aca="false">IF(T136&lt;&gt;0,C160,"..")</f>
        <v>15.503083299386</v>
      </c>
      <c r="M43" s="59" t="n">
        <f aca="false">IF(S136&lt;&gt;0,B160,"..")</f>
        <v>18.937100571813</v>
      </c>
      <c r="N43" s="59"/>
      <c r="O43" s="27"/>
      <c r="Q43" s="0" t="s">
        <v>27</v>
      </c>
      <c r="R43" s="0" t="s">
        <v>83</v>
      </c>
      <c r="S43" s="0" t="n">
        <v>5208</v>
      </c>
      <c r="T43" s="0" t="n">
        <v>0.8299999833107</v>
      </c>
      <c r="V43" s="0" t="n">
        <v>2829</v>
      </c>
      <c r="W43" s="0" t="n">
        <v>1375</v>
      </c>
      <c r="X43" s="0" t="n">
        <v>648</v>
      </c>
    </row>
    <row r="44" customFormat="false" ht="15.75" hidden="false" customHeight="false" outlineLevel="0" collapsed="false">
      <c r="A44" s="24" t="s">
        <v>84</v>
      </c>
      <c r="B44" s="60"/>
      <c r="C44" s="60"/>
      <c r="D44" s="61" t="n">
        <f aca="false">IF(U119&lt;&gt;0,D143,"..")</f>
        <v>77.7772534214252</v>
      </c>
      <c r="E44" s="61" t="n">
        <f aca="false">IF(U128&lt;&gt;0,D152,"..")</f>
        <v>76.3333557469543</v>
      </c>
      <c r="F44" s="62" t="n">
        <f aca="false">IF(U137&lt;&gt;0,D161,"..")</f>
        <v>77.0199826238054</v>
      </c>
      <c r="G44" s="63" t="n">
        <f aca="false">IF(R119&lt;&gt;0,A143,"..")</f>
        <v>74.2107900450977</v>
      </c>
      <c r="H44" s="63" t="n">
        <f aca="false">IF(R128&lt;&gt;0,A152,"..")</f>
        <v>80.2240750390829</v>
      </c>
      <c r="I44" s="63" t="n">
        <f aca="false">IF(R137&lt;&gt;0,A161,"..")</f>
        <v>78.1669618878921</v>
      </c>
      <c r="J44" s="64" t="n">
        <f aca="false">IF(T119&lt;&gt;0,C143,"..")</f>
        <v>77.8503309617846</v>
      </c>
      <c r="K44" s="63" t="n">
        <f aca="false">IF(T128&lt;&gt;0,C152,"..")</f>
        <v>76.1913813148833</v>
      </c>
      <c r="L44" s="65" t="n">
        <f aca="false">IF(T137&lt;&gt;0,C161,"..")</f>
        <v>76.98666240057</v>
      </c>
      <c r="M44" s="66" t="n">
        <f aca="false">IF(S137&lt;&gt;F385,B161,"..")</f>
        <v>63.0986571450749</v>
      </c>
      <c r="N44" s="66"/>
      <c r="O44" s="27"/>
      <c r="Q44" s="0" t="s">
        <v>27</v>
      </c>
      <c r="R44" s="0" t="s">
        <v>36</v>
      </c>
      <c r="S44" s="0" t="n">
        <v>3966</v>
      </c>
      <c r="T44" s="0" t="n">
        <v>0.639999985694885</v>
      </c>
      <c r="V44" s="0" t="n">
        <v>2386</v>
      </c>
      <c r="W44" s="0" t="n">
        <v>1579</v>
      </c>
      <c r="X44" s="0" t="n">
        <v>1177</v>
      </c>
      <c r="Y44" s="0" t="n">
        <v>1700</v>
      </c>
    </row>
    <row r="45" customFormat="false" ht="15.75" hidden="false" customHeight="false" outlineLevel="0" collapsed="false">
      <c r="A45" s="67" t="s">
        <v>85</v>
      </c>
      <c r="B45" s="68"/>
      <c r="C45" s="68"/>
      <c r="D45" s="69" t="n">
        <f aca="false">IF(U120&lt;&gt;0,D144,"..")</f>
        <v>5.31214184588418</v>
      </c>
      <c r="E45" s="69" t="n">
        <f aca="false">IF(U129&lt;&gt;0,D153,"..")</f>
        <v>9.24531300621672</v>
      </c>
      <c r="F45" s="70" t="n">
        <f aca="false">IF(U138&lt;&gt;0,D162,"..")</f>
        <v>7.3749442967931</v>
      </c>
      <c r="G45" s="71" t="n">
        <f aca="false">IF(R120&lt;&gt;0,A144,"..")</f>
        <v>2.22147987305829</v>
      </c>
      <c r="H45" s="71" t="n">
        <f aca="false">IF(R129&lt;&gt;0,A153,"..")</f>
        <v>2.93555671356609</v>
      </c>
      <c r="I45" s="71" t="n">
        <f aca="false">IF(R138&lt;&gt;0,A162,"..")</f>
        <v>2.69127478429804</v>
      </c>
      <c r="J45" s="57" t="n">
        <f aca="false">IF(T120&lt;&gt;0,C144,"..")</f>
        <v>5.37589277113408</v>
      </c>
      <c r="K45" s="56" t="n">
        <f aca="false">IF(T129&lt;&gt;0,C153,"..")</f>
        <v>9.47561164913214</v>
      </c>
      <c r="L45" s="58" t="n">
        <f aca="false">IF(T138&lt;&gt;0,C162,"..")</f>
        <v>7.51025430004404</v>
      </c>
      <c r="M45" s="72" t="n">
        <f aca="false">IF(S138&lt;&gt;0,B162,"..")</f>
        <v>17.9642422831121</v>
      </c>
      <c r="N45" s="72"/>
      <c r="O45" s="27"/>
      <c r="Q45" s="0" t="s">
        <v>27</v>
      </c>
      <c r="R45" s="0" t="s">
        <v>86</v>
      </c>
      <c r="S45" s="0" t="n">
        <v>3174</v>
      </c>
      <c r="T45" s="0" t="n">
        <v>0.509999990463257</v>
      </c>
      <c r="V45" s="0" t="n">
        <v>2313</v>
      </c>
      <c r="W45" s="0" t="n">
        <v>685</v>
      </c>
      <c r="X45" s="0" t="n">
        <v>0</v>
      </c>
    </row>
    <row r="46" customFormat="false" ht="15.75" hidden="false" customHeight="false" outlineLevel="0" collapsed="false">
      <c r="A46" s="24" t="s">
        <v>87</v>
      </c>
      <c r="B46" s="60"/>
      <c r="C46" s="60"/>
      <c r="D46" s="61" t="n">
        <f aca="false">IF(U121&lt;&gt;0,D145,"..")</f>
        <v>14.2823360899411</v>
      </c>
      <c r="E46" s="61" t="n">
        <f aca="false">IF(U130&lt;&gt;0,D154,"..")</f>
        <v>13.5218162903127</v>
      </c>
      <c r="F46" s="62" t="n">
        <f aca="false">IF(U139&lt;&gt;0,D163,"..")</f>
        <v>13.8832694320816</v>
      </c>
      <c r="G46" s="63" t="n">
        <f aca="false">IF(R121&lt;&gt;0,A145,"..")</f>
        <v>14.4869565217391</v>
      </c>
      <c r="H46" s="63" t="n">
        <f aca="false">IF(R130&lt;&gt;0,A154,"..")</f>
        <v>14.6427625187671</v>
      </c>
      <c r="I46" s="63" t="n">
        <f aca="false">IF(R139&lt;&gt;0,A163,"..")</f>
        <v>14.5902887600305</v>
      </c>
      <c r="J46" s="73" t="n">
        <f aca="false">IF(T121&lt;&gt;0,C145,"..")</f>
        <v>14.2781841170533</v>
      </c>
      <c r="K46" s="74" t="n">
        <f aca="false">IF(T130&lt;&gt;0,C154,"..")</f>
        <v>13.4817998554638</v>
      </c>
      <c r="L46" s="75" t="n">
        <f aca="false">IF(T139&lt;&gt;0,C163,"..")</f>
        <v>13.8634063719041</v>
      </c>
      <c r="M46" s="76" t="n">
        <f aca="false">IF(S139&lt;&gt;0,B163,"..")</f>
        <v>31.3428578836829</v>
      </c>
      <c r="N46" s="76"/>
      <c r="O46" s="27"/>
      <c r="Q46" s="0" t="s">
        <v>27</v>
      </c>
      <c r="R46" s="0" t="s">
        <v>52</v>
      </c>
      <c r="S46" s="0" t="n">
        <v>3017</v>
      </c>
      <c r="T46" s="0" t="n">
        <v>0.479999989271164</v>
      </c>
      <c r="U46" s="0" t="n">
        <v>0</v>
      </c>
      <c r="V46" s="0" t="n">
        <v>1816</v>
      </c>
      <c r="W46" s="0" t="n">
        <v>2099</v>
      </c>
      <c r="X46" s="0" t="n">
        <v>643</v>
      </c>
      <c r="Y46" s="0" t="n">
        <v>4013</v>
      </c>
    </row>
    <row r="47" customFormat="false" ht="15.75" hidden="false" customHeight="false" outlineLevel="0" collapsed="false">
      <c r="A47" s="67" t="s">
        <v>88</v>
      </c>
      <c r="B47" s="68"/>
      <c r="C47" s="68"/>
      <c r="D47" s="69" t="n">
        <f aca="false">IF(U122&lt;&gt;0,D146,"..")</f>
        <v>20.5424706772607</v>
      </c>
      <c r="E47" s="69" t="n">
        <f aca="false">IF(U131&lt;&gt;0,D155,"..")</f>
        <v>26.5063337617037</v>
      </c>
      <c r="F47" s="70" t="n">
        <f aca="false">IF(U140&lt;&gt;0,D164,"..")</f>
        <v>23.6718815225838</v>
      </c>
      <c r="G47" s="71" t="n">
        <f aca="false">IF(R122&lt;&gt;0,A146,"..")</f>
        <v>50.104347826087</v>
      </c>
      <c r="H47" s="71" t="n">
        <f aca="false">IF(R131&lt;&gt;0,A155,"..")</f>
        <v>56.4956283670405</v>
      </c>
      <c r="I47" s="71" t="n">
        <f aca="false">IF(R140&lt;&gt;0,A164,"..")</f>
        <v>54.34311485972</v>
      </c>
      <c r="J47" s="57" t="n">
        <f aca="false">IF(T122&lt;&gt;0,C146,"..")</f>
        <v>19.9568664064411</v>
      </c>
      <c r="K47" s="56" t="n">
        <f aca="false">IF(T131&lt;&gt;0,C155,"..")</f>
        <v>25.4294879109454</v>
      </c>
      <c r="L47" s="58" t="n">
        <f aca="false">IF(T140&lt;&gt;0,C164,"..")</f>
        <v>22.807150769373</v>
      </c>
      <c r="M47" s="72" t="n">
        <f aca="false">IF(S140&lt;&gt;0,B164,"..")</f>
        <v>23.2556330541655</v>
      </c>
      <c r="N47" s="72"/>
      <c r="O47" s="27"/>
      <c r="Q47" s="0" t="s">
        <v>27</v>
      </c>
      <c r="R47" s="0" t="s">
        <v>28</v>
      </c>
      <c r="S47" s="0" t="n">
        <v>1984</v>
      </c>
      <c r="T47" s="0" t="n">
        <v>0.319999992847443</v>
      </c>
      <c r="U47" s="0" t="n">
        <v>38.8699989318848</v>
      </c>
      <c r="V47" s="0" t="n">
        <v>1858</v>
      </c>
      <c r="W47" s="0" t="n">
        <v>1188</v>
      </c>
      <c r="X47" s="0" t="n">
        <v>149</v>
      </c>
      <c r="Y47" s="0" t="n">
        <v>1441</v>
      </c>
    </row>
    <row r="48" customFormat="false" ht="15.75" hidden="false" customHeight="false" outlineLevel="0" collapsed="false">
      <c r="A48" s="24" t="s">
        <v>89</v>
      </c>
      <c r="B48" s="60"/>
      <c r="C48" s="60"/>
      <c r="D48" s="77" t="n">
        <f aca="false">IF(U123&lt;&gt;0,U123,"..")</f>
        <v>13.6300001144409</v>
      </c>
      <c r="E48" s="77" t="n">
        <f aca="false">IF(U132&lt;&gt;0,U132,"..")</f>
        <v>14.4899997711182</v>
      </c>
      <c r="F48" s="78" t="n">
        <f aca="false">IF(U141&lt;&gt;0,U141,"..")</f>
        <v>14.0699996948242</v>
      </c>
      <c r="G48" s="74" t="n">
        <f aca="false">IF(R123&lt;&gt;0,R123,"..")</f>
        <v>0.319999992847443</v>
      </c>
      <c r="H48" s="74" t="n">
        <f aca="false">IF(R132&lt;&gt;0,R132,"..")</f>
        <v>0.589999973773956</v>
      </c>
      <c r="I48" s="74" t="n">
        <f aca="false">IF(R141&lt;&gt;0,R141,"..")</f>
        <v>0.46000000834465</v>
      </c>
      <c r="J48" s="73" t="n">
        <f aca="false">IF(T123&lt;&gt;0,T123,"..")</f>
        <v>13.3900003433228</v>
      </c>
      <c r="K48" s="74" t="n">
        <f aca="false">IF(T132&lt;&gt;0,T132,"..")</f>
        <v>14.0500001907349</v>
      </c>
      <c r="L48" s="75" t="n">
        <f aca="false">IF(T141&lt;&gt;0,T141,"..")</f>
        <v>13.7299995422363</v>
      </c>
      <c r="M48" s="76" t="n">
        <f aca="false">IF(S141&lt;&gt;0,S141,"..")</f>
        <v>1.20000004768372</v>
      </c>
      <c r="N48" s="76"/>
      <c r="O48" s="27"/>
      <c r="Q48" s="0" t="s">
        <v>27</v>
      </c>
      <c r="R48" s="0" t="s">
        <v>46</v>
      </c>
      <c r="S48" s="0" t="n">
        <v>1085</v>
      </c>
      <c r="T48" s="0" t="n">
        <v>0.170000001788139</v>
      </c>
      <c r="U48" s="0" t="n">
        <v>38.0099983215332</v>
      </c>
      <c r="V48" s="0" t="n">
        <v>620</v>
      </c>
      <c r="W48" s="0" t="n">
        <v>860</v>
      </c>
      <c r="X48" s="0" t="n">
        <v>200</v>
      </c>
      <c r="Y48" s="0" t="n">
        <v>465</v>
      </c>
    </row>
    <row r="49" customFormat="false" ht="15.75" hidden="false" customHeight="false" outlineLevel="0" collapsed="false">
      <c r="A49" s="67" t="s">
        <v>90</v>
      </c>
      <c r="B49" s="68"/>
      <c r="C49" s="68"/>
      <c r="D49" s="69" t="n">
        <f aca="false">IF(U124&lt;&gt;0,U124,"..")</f>
        <v>21.5900001525879</v>
      </c>
      <c r="E49" s="69" t="n">
        <f aca="false">IF(U133&lt;&gt;0,U133,"..")</f>
        <v>22.4500007629395</v>
      </c>
      <c r="F49" s="70" t="n">
        <f aca="false">IF(U142&lt;&gt;0,U142,"..")</f>
        <v>22.0900001525879</v>
      </c>
      <c r="G49" s="71" t="n">
        <f aca="false">IF(R124&lt;&gt;0,R124,"..")</f>
        <v>1.28999996185303</v>
      </c>
      <c r="H49" s="71" t="n">
        <f aca="false">IF(R133&lt;&gt;0,R133,"..")</f>
        <v>2.08999991416931</v>
      </c>
      <c r="I49" s="71" t="n">
        <f aca="false">IF(R142&lt;&gt;0,R142,"..")</f>
        <v>1.75</v>
      </c>
      <c r="J49" s="79" t="n">
        <f aca="false">IF(T124&lt;&gt;0,T124,"..")</f>
        <v>20.7800006866455</v>
      </c>
      <c r="K49" s="71" t="n">
        <f aca="false">IF(T133&lt;&gt;0,T133,"..")</f>
        <v>21.1499996185303</v>
      </c>
      <c r="L49" s="80" t="n">
        <f aca="false">IF(T142&lt;&gt;0,T142,"..")</f>
        <v>20.9899997711182</v>
      </c>
      <c r="M49" s="72" t="n">
        <f aca="false">IF(S142&lt;&gt;0,S142,"..")</f>
        <v>2.24000000953674</v>
      </c>
      <c r="N49" s="72"/>
      <c r="O49" s="27"/>
      <c r="Q49" s="0" t="s">
        <v>27</v>
      </c>
      <c r="R49" s="0" t="s">
        <v>44</v>
      </c>
      <c r="S49" s="0" t="n">
        <v>996</v>
      </c>
      <c r="T49" s="0" t="n">
        <v>0.159999996423721</v>
      </c>
      <c r="U49" s="0" t="n">
        <v>56.5299987792969</v>
      </c>
      <c r="V49" s="0" t="n">
        <v>653</v>
      </c>
      <c r="W49" s="0" t="n">
        <v>597</v>
      </c>
      <c r="X49" s="0" t="n">
        <v>237</v>
      </c>
    </row>
    <row r="50" customFormat="false" ht="15" hidden="false" customHeight="false" outlineLevel="0" collapsed="false">
      <c r="A50" s="17"/>
      <c r="B50" s="17"/>
      <c r="C50" s="17"/>
      <c r="D50" s="17"/>
      <c r="E50" s="17"/>
      <c r="F50" s="17"/>
      <c r="G50" s="17"/>
      <c r="H50" s="17"/>
      <c r="I50" s="17"/>
      <c r="J50" s="17"/>
      <c r="K50" s="17"/>
      <c r="L50" s="17"/>
      <c r="M50" s="17"/>
      <c r="N50" s="17"/>
      <c r="O50" s="27"/>
      <c r="Q50" s="0" t="s">
        <v>27</v>
      </c>
      <c r="R50" s="0" t="s">
        <v>38</v>
      </c>
      <c r="S50" s="0" t="n">
        <v>943</v>
      </c>
      <c r="T50" s="0" t="n">
        <v>0.150000005960464</v>
      </c>
      <c r="U50" s="0" t="n">
        <v>56.310001373291</v>
      </c>
      <c r="V50" s="0" t="n">
        <v>460</v>
      </c>
      <c r="W50" s="0" t="n">
        <v>398</v>
      </c>
      <c r="X50" s="0" t="n">
        <v>55</v>
      </c>
    </row>
    <row r="51" customFormat="false" ht="21" hidden="false" customHeight="false" outlineLevel="0" collapsed="false">
      <c r="A51" s="81" t="s">
        <v>91</v>
      </c>
      <c r="B51" s="81"/>
      <c r="C51" s="81"/>
      <c r="D51" s="81"/>
      <c r="E51" s="81"/>
      <c r="F51" s="81"/>
      <c r="G51" s="81"/>
      <c r="H51" s="81"/>
      <c r="I51" s="81"/>
      <c r="J51" s="81"/>
      <c r="K51" s="81"/>
      <c r="L51" s="81"/>
      <c r="M51" s="81"/>
      <c r="N51" s="81"/>
      <c r="O51" s="27"/>
    </row>
    <row r="52" customFormat="false" ht="15.75" hidden="false" customHeight="false" outlineLevel="0" collapsed="false">
      <c r="A52" s="82"/>
      <c r="B52" s="82"/>
      <c r="C52" s="82"/>
      <c r="D52" s="82"/>
      <c r="E52" s="82"/>
      <c r="F52" s="82"/>
      <c r="G52" s="82"/>
      <c r="H52" s="82"/>
      <c r="I52" s="82"/>
      <c r="J52" s="82"/>
      <c r="K52" s="82"/>
      <c r="L52" s="82"/>
      <c r="M52" s="82"/>
      <c r="N52" s="82"/>
      <c r="O52" s="27"/>
    </row>
    <row r="53" customFormat="false" ht="15" hidden="false" customHeight="false" outlineLevel="0" collapsed="false">
      <c r="A53" s="83" t="s">
        <v>70</v>
      </c>
      <c r="B53" s="83"/>
      <c r="C53" s="84" t="s">
        <v>58</v>
      </c>
      <c r="D53" s="84"/>
      <c r="E53" s="84"/>
      <c r="F53" s="85" t="s">
        <v>92</v>
      </c>
      <c r="G53" s="85"/>
      <c r="H53" s="85" t="s">
        <v>93</v>
      </c>
      <c r="I53" s="85"/>
      <c r="J53" s="85" t="s">
        <v>94</v>
      </c>
      <c r="K53" s="85"/>
      <c r="L53" s="85" t="s">
        <v>95</v>
      </c>
      <c r="M53" s="86" t="s">
        <v>96</v>
      </c>
      <c r="N53" s="86"/>
      <c r="O53" s="27"/>
    </row>
    <row r="54" customFormat="false" ht="15" hidden="false" customHeight="false" outlineLevel="0" collapsed="false">
      <c r="A54" s="83"/>
      <c r="B54" s="83"/>
      <c r="C54" s="35" t="s">
        <v>97</v>
      </c>
      <c r="D54" s="36" t="s">
        <v>98</v>
      </c>
      <c r="E54" s="36"/>
      <c r="F54" s="85" t="s">
        <v>98</v>
      </c>
      <c r="G54" s="85"/>
      <c r="H54" s="85" t="s">
        <v>99</v>
      </c>
      <c r="I54" s="85"/>
      <c r="J54" s="85" t="s">
        <v>99</v>
      </c>
      <c r="K54" s="85"/>
      <c r="L54" s="85" t="s">
        <v>99</v>
      </c>
      <c r="M54" s="31" t="s">
        <v>97</v>
      </c>
      <c r="N54" s="31"/>
      <c r="O54" s="27"/>
    </row>
    <row r="55" customFormat="false" ht="15" hidden="false" customHeight="false" outlineLevel="0" collapsed="false">
      <c r="A55" s="87" t="str">
        <f aca="false">IF(R41&lt;&gt;0,R41,"..")</f>
        <v>Russian Federation</v>
      </c>
      <c r="B55" s="87"/>
      <c r="C55" s="88" t="n">
        <f aca="false">IF(S41&lt;&gt;0,S41/1000,"..")</f>
        <v>536.218</v>
      </c>
      <c r="D55" s="89" t="n">
        <f aca="false">IF(T41&lt;&gt;0,T41,"..")</f>
        <v>85.9499969482422</v>
      </c>
      <c r="E55" s="89" t="n">
        <f aca="false">IF(U41&lt;&gt;0,U41/1000,"..")</f>
        <v>0.0269500007629395</v>
      </c>
      <c r="F55" s="90" t="n">
        <f aca="false">IF(U41&lt;&gt;0,U41,"..")</f>
        <v>26.9500007629395</v>
      </c>
      <c r="G55" s="90" t="n">
        <f aca="false">IF(W41&lt;&gt;0,W41/1000,"..")</f>
        <v>123.736</v>
      </c>
      <c r="H55" s="91" t="n">
        <f aca="false">IF(V41&lt;&gt;0,V41/$S41*100,"..")</f>
        <v>51.389546788806</v>
      </c>
      <c r="I55" s="91" t="str">
        <f aca="false">IF(Y41&lt;&gt;0,Y41/1000,"..")</f>
        <v>..</v>
      </c>
      <c r="J55" s="91" t="n">
        <f aca="false">IF(W41&lt;&gt;0,W41/$S41*100,"..")</f>
        <v>23.0756893651463</v>
      </c>
      <c r="K55" s="91" t="e">
        <f aca="false">IF(Q137&lt;&gt;0,Q137/1000,"..")</f>
        <v>#VALUE!</v>
      </c>
      <c r="L55" s="92" t="n">
        <f aca="false">IF(X41&lt;&gt;0,X41/$S41*100,"..")</f>
        <v>15.5619542797892</v>
      </c>
      <c r="M55" s="93" t="str">
        <f aca="false">IF(Y41&lt;&gt;0,Y41/1000,"..")</f>
        <v>..</v>
      </c>
      <c r="N55" s="93"/>
      <c r="O55" s="27"/>
      <c r="Q55" s="0" t="s">
        <v>6</v>
      </c>
      <c r="R55" s="0" t="s">
        <v>100</v>
      </c>
      <c r="S55" s="0" t="s">
        <v>101</v>
      </c>
      <c r="T55" s="0" t="s">
        <v>102</v>
      </c>
      <c r="U55" s="0" t="s">
        <v>103</v>
      </c>
      <c r="V55" s="0" t="s">
        <v>104</v>
      </c>
      <c r="W55" s="0" t="s">
        <v>105</v>
      </c>
      <c r="X55" s="0" t="s">
        <v>106</v>
      </c>
      <c r="Y55" s="0" t="s">
        <v>107</v>
      </c>
      <c r="Z55" s="0" t="s">
        <v>108</v>
      </c>
      <c r="AA55" s="0" t="s">
        <v>109</v>
      </c>
      <c r="AB55" s="0" t="s">
        <v>110</v>
      </c>
      <c r="AC55" s="0" t="s">
        <v>111</v>
      </c>
    </row>
    <row r="56" customFormat="false" ht="15" hidden="false" customHeight="false" outlineLevel="0" collapsed="false">
      <c r="A56" s="24" t="str">
        <f aca="false">IF(R42&lt;&gt;0,R42,"..")</f>
        <v>Kazakhstan</v>
      </c>
      <c r="B56" s="24"/>
      <c r="C56" s="94" t="n">
        <f aca="false">IF(S42&lt;&gt;0,S42/1000,"..")</f>
        <v>60.687</v>
      </c>
      <c r="D56" s="95" t="n">
        <f aca="false">IF(T42&lt;&gt;0,T42,"..")</f>
        <v>9.72999954223633</v>
      </c>
      <c r="E56" s="95" t="str">
        <f aca="false">IF(U42&lt;&gt;0,U42/1000,"..")</f>
        <v>..</v>
      </c>
      <c r="F56" s="96" t="str">
        <f aca="false">IF(U42&lt;&gt;0,U42,"..")</f>
        <v>..</v>
      </c>
      <c r="G56" s="96" t="n">
        <f aca="false">IF(W42&lt;&gt;0,W42/1000,"..")</f>
        <v>11.928</v>
      </c>
      <c r="H56" s="97" t="n">
        <f aca="false">IF(V42&lt;&gt;0,V42/S42*100,"..")</f>
        <v>56.5656565656566</v>
      </c>
      <c r="I56" s="97" t="str">
        <f aca="false">IF(Y42&lt;&gt;0,Y42/1000,"..")</f>
        <v>..</v>
      </c>
      <c r="J56" s="97" t="n">
        <f aca="false">IF(W42&lt;&gt;0,W42/$S42*100,"..")</f>
        <v>19.654950813189</v>
      </c>
      <c r="K56" s="97" t="str">
        <f aca="false">IF(AA42&lt;&gt;0,AA42/1000,"..")</f>
        <v>..</v>
      </c>
      <c r="L56" s="98" t="n">
        <f aca="false">IF(X42&lt;&gt;0,X42/$S42*100,"..")</f>
        <v>16.2819055151845</v>
      </c>
      <c r="M56" s="99" t="str">
        <f aca="false">IF(Y42&lt;&gt;0,Y42/1000,"..")</f>
        <v>..</v>
      </c>
      <c r="N56" s="99"/>
      <c r="O56" s="27"/>
      <c r="Q56" s="0" t="n">
        <v>2000</v>
      </c>
      <c r="R56" s="0" t="n">
        <v>10072.7874042988</v>
      </c>
      <c r="S56" s="0" t="n">
        <v>9604.11059868336</v>
      </c>
      <c r="T56" s="0" t="n">
        <v>19676.8984375</v>
      </c>
      <c r="U56" s="0" t="n">
        <v>13.3400001525879</v>
      </c>
      <c r="V56" s="0" t="n">
        <v>14.6099996566772</v>
      </c>
      <c r="W56" s="0" t="n">
        <v>11.960000038147</v>
      </c>
      <c r="X56" s="0" t="n">
        <v>61.689998626709</v>
      </c>
      <c r="Y56" s="0" t="n">
        <v>64.5800018310547</v>
      </c>
      <c r="Z56" s="0" t="n">
        <v>58.9199981689453</v>
      </c>
      <c r="AA56" s="0" t="n">
        <v>71.1800003051758</v>
      </c>
      <c r="AB56" s="0" t="n">
        <v>75.629997253418</v>
      </c>
      <c r="AC56" s="0" t="n">
        <v>66.9300003051758</v>
      </c>
    </row>
    <row r="57" customFormat="false" ht="15" hidden="false" customHeight="false" outlineLevel="0" collapsed="false">
      <c r="A57" s="38" t="str">
        <f aca="false">IF(R43&lt;&gt;0,R43,"..")</f>
        <v>Belarus</v>
      </c>
      <c r="B57" s="38"/>
      <c r="C57" s="100" t="n">
        <f aca="false">IF(S43&lt;&gt;0,S43/1000,"..")</f>
        <v>5.208</v>
      </c>
      <c r="D57" s="101" t="n">
        <f aca="false">IF(T43&lt;&gt;0,T43,"..")</f>
        <v>0.8299999833107</v>
      </c>
      <c r="E57" s="101" t="str">
        <f aca="false">IF(U43&lt;&gt;0,U43/1000,"..")</f>
        <v>..</v>
      </c>
      <c r="F57" s="102" t="str">
        <f aca="false">IF(U43&lt;&gt;0,U43,"..")</f>
        <v>..</v>
      </c>
      <c r="G57" s="102" t="n">
        <f aca="false">IF(W43&lt;&gt;0,W43/1000,"..")</f>
        <v>1.375</v>
      </c>
      <c r="H57" s="103" t="n">
        <f aca="false">IF(V43&lt;&gt;0,V43/S43*100,"..")</f>
        <v>54.3202764976959</v>
      </c>
      <c r="I57" s="103" t="str">
        <f aca="false">IF(Y43&lt;&gt;0,Y43/1000,"..")</f>
        <v>..</v>
      </c>
      <c r="J57" s="103" t="n">
        <f aca="false">IF(W43&lt;&gt;0,W43/$S43*100,"..")</f>
        <v>26.4016897081413</v>
      </c>
      <c r="K57" s="103" t="str">
        <f aca="false">IF(AA43&lt;&gt;0,AA43/1000,"..")</f>
        <v>..</v>
      </c>
      <c r="L57" s="104" t="n">
        <f aca="false">IF(X43&lt;&gt;0,X43/$S43*100,"..")</f>
        <v>12.4423963133641</v>
      </c>
      <c r="M57" s="93" t="str">
        <f aca="false">IF(Y43&lt;&gt;0,Y43/1000,"..")</f>
        <v>..</v>
      </c>
      <c r="N57" s="93"/>
      <c r="O57" s="27"/>
      <c r="Q57" s="0" t="n">
        <v>2010</v>
      </c>
      <c r="R57" s="0" t="n">
        <v>2854</v>
      </c>
      <c r="S57" s="0" t="n">
        <v>4879</v>
      </c>
      <c r="T57" s="0" t="n">
        <v>7733</v>
      </c>
      <c r="U57" s="0" t="n">
        <v>12.4700002670288</v>
      </c>
      <c r="V57" s="0" t="n">
        <v>10.3900003433228</v>
      </c>
      <c r="W57" s="0" t="n">
        <v>13.6499996185303</v>
      </c>
      <c r="X57" s="0" t="n">
        <v>57.9599990844727</v>
      </c>
      <c r="Y57" s="0" t="n">
        <v>66.5699996948242</v>
      </c>
      <c r="Z57" s="0" t="n">
        <v>53.8899993896484</v>
      </c>
      <c r="AA57" s="0" t="n">
        <v>66.2200012207031</v>
      </c>
      <c r="AB57" s="0" t="n">
        <v>74.2900009155273</v>
      </c>
      <c r="AC57" s="0" t="n">
        <v>62.4000015258789</v>
      </c>
    </row>
    <row r="58" customFormat="false" ht="15" hidden="false" customHeight="false" outlineLevel="0" collapsed="false">
      <c r="A58" s="24" t="str">
        <f aca="false">IF(R44&lt;&gt;0,R44,"..")</f>
        <v>United States</v>
      </c>
      <c r="B58" s="24"/>
      <c r="C58" s="94" t="n">
        <f aca="false">IF(S44&lt;&gt;0,S44/1000,"..")</f>
        <v>3.966</v>
      </c>
      <c r="D58" s="95" t="n">
        <f aca="false">IF(T44&lt;&gt;0,T44,"..")</f>
        <v>0.639999985694885</v>
      </c>
      <c r="E58" s="95" t="str">
        <f aca="false">IF(U44&lt;&gt;0,U44/1000,"..")</f>
        <v>..</v>
      </c>
      <c r="F58" s="96" t="str">
        <f aca="false">IF(U44&lt;&gt;0,U44,"..")</f>
        <v>..</v>
      </c>
      <c r="G58" s="96" t="n">
        <f aca="false">IF(W44&lt;&gt;0,W44/1000,"..")</f>
        <v>1.579</v>
      </c>
      <c r="H58" s="97" t="n">
        <f aca="false">IF(V44&lt;&gt;0,V44/S44*100,"..")</f>
        <v>60.1613716591024</v>
      </c>
      <c r="I58" s="97" t="n">
        <f aca="false">IF(Y44&lt;&gt;0,Y44/1000,"..")</f>
        <v>1.7</v>
      </c>
      <c r="J58" s="97" t="n">
        <f aca="false">IF(W44&lt;&gt;0,W44/$S44*100,"..")</f>
        <v>39.8134140191629</v>
      </c>
      <c r="K58" s="97" t="str">
        <f aca="false">IF(AA44&lt;&gt;0,AA44/1000,"..")</f>
        <v>..</v>
      </c>
      <c r="L58" s="98" t="n">
        <f aca="false">IF(X44&lt;&gt;0,X44/$S44*100,"..")</f>
        <v>29.6772566817953</v>
      </c>
      <c r="M58" s="99" t="n">
        <f aca="false">IF(Y44&lt;&gt;0,Y44/1000,"..")</f>
        <v>1.7</v>
      </c>
      <c r="N58" s="99"/>
      <c r="O58" s="27"/>
    </row>
    <row r="59" customFormat="false" ht="15" hidden="false" customHeight="false" outlineLevel="0" collapsed="false">
      <c r="A59" s="38" t="str">
        <f aca="false">IF(R45&lt;&gt;0,R45,"..")</f>
        <v>Tajikistan</v>
      </c>
      <c r="B59" s="38"/>
      <c r="C59" s="100" t="n">
        <f aca="false">IF(S45&lt;&gt;0,S45/1000,"..")</f>
        <v>3.174</v>
      </c>
      <c r="D59" s="101" t="n">
        <f aca="false">IF(T45&lt;&gt;0,T45,"..")</f>
        <v>0.509999990463257</v>
      </c>
      <c r="E59" s="101" t="str">
        <f aca="false">IF(U45&lt;&gt;0,U45/1000,"..")</f>
        <v>..</v>
      </c>
      <c r="F59" s="102" t="str">
        <f aca="false">IF(U45&lt;&gt;0,U45,"..")</f>
        <v>..</v>
      </c>
      <c r="G59" s="102" t="n">
        <f aca="false">IF(W45&lt;&gt;0,W45/1000,"..")</f>
        <v>0.685</v>
      </c>
      <c r="H59" s="103" t="n">
        <f aca="false">IF(V45&lt;&gt;0,V45/S45*100,"..")</f>
        <v>72.8733459357278</v>
      </c>
      <c r="I59" s="103" t="str">
        <f aca="false">IF(Y45&lt;&gt;0,Y45/1000,"..")</f>
        <v>..</v>
      </c>
      <c r="J59" s="103" t="n">
        <f aca="false">IF(W45&lt;&gt;0,W45/$S45*100,"..")</f>
        <v>21.5816005040958</v>
      </c>
      <c r="K59" s="103" t="str">
        <f aca="false">IF(AA45&lt;&gt;0,AA45/1000,"..")</f>
        <v>..</v>
      </c>
      <c r="L59" s="104" t="str">
        <f aca="false">IF(X45&lt;&gt;0,X45/$S45*100,"..")</f>
        <v>..</v>
      </c>
      <c r="M59" s="93" t="str">
        <f aca="false">IF(Y45&lt;&gt;0,Y45/1000,"..")</f>
        <v>..</v>
      </c>
      <c r="N59" s="93"/>
      <c r="O59" s="27"/>
    </row>
    <row r="60" customFormat="false" ht="15" hidden="false" customHeight="false" outlineLevel="0" collapsed="false">
      <c r="A60" s="24" t="str">
        <f aca="false">IF(R46&lt;&gt;0,R46,"..")</f>
        <v>Israel</v>
      </c>
      <c r="B60" s="24"/>
      <c r="C60" s="94" t="n">
        <f aca="false">IF(S46&lt;&gt;0,S46/1000,"..")</f>
        <v>3.017</v>
      </c>
      <c r="D60" s="95" t="n">
        <f aca="false">IF(T46&lt;&gt;0,T46,"..")</f>
        <v>0.479999989271164</v>
      </c>
      <c r="E60" s="95" t="str">
        <f aca="false">IF(U46&lt;&gt;0,U46/1000,"..")</f>
        <v>..</v>
      </c>
      <c r="F60" s="96" t="str">
        <f aca="false">IF(U46&lt;&gt;0,U46,"..")</f>
        <v>..</v>
      </c>
      <c r="G60" s="96" t="n">
        <f aca="false">IF(W46&lt;&gt;0,W46/1000,"..")</f>
        <v>2.099</v>
      </c>
      <c r="H60" s="97" t="n">
        <f aca="false">IF(V46&lt;&gt;0,V46/S46*100,"..")</f>
        <v>60.1922439509446</v>
      </c>
      <c r="I60" s="97" t="n">
        <f aca="false">IF(Y46&lt;&gt;0,Y46/1000,"..")</f>
        <v>4.013</v>
      </c>
      <c r="J60" s="97" t="n">
        <f aca="false">IF(W46&lt;&gt;0,W46/$S46*100,"..")</f>
        <v>69.5724229366921</v>
      </c>
      <c r="K60" s="97" t="str">
        <f aca="false">IF(AA46&lt;&gt;0,AA46/1000,"..")</f>
        <v>..</v>
      </c>
      <c r="L60" s="98" t="n">
        <f aca="false">IF(X46&lt;&gt;0,X46/$S46*100,"..")</f>
        <v>21.312562147829</v>
      </c>
      <c r="M60" s="99" t="n">
        <f aca="false">IF(Y46&lt;&gt;0,Y46/1000,"..")</f>
        <v>4.013</v>
      </c>
      <c r="N60" s="99"/>
      <c r="O60" s="27"/>
      <c r="Q60" s="0" t="s">
        <v>112</v>
      </c>
    </row>
    <row r="61" customFormat="false" ht="15" hidden="false" customHeight="false" outlineLevel="0" collapsed="false">
      <c r="A61" s="38" t="str">
        <f aca="false">IF(R47&lt;&gt;0,R47,"..")</f>
        <v>Turkey</v>
      </c>
      <c r="B61" s="38"/>
      <c r="C61" s="100" t="n">
        <f aca="false">IF(S47&lt;&gt;0,S47/1000,"..")</f>
        <v>1.984</v>
      </c>
      <c r="D61" s="101" t="n">
        <f aca="false">IF(T47&lt;&gt;0,T47,"..")</f>
        <v>0.319999992847443</v>
      </c>
      <c r="E61" s="101" t="n">
        <f aca="false">IF(U47&lt;&gt;0,U47/1000,"..")</f>
        <v>0.0388699989318848</v>
      </c>
      <c r="F61" s="102" t="n">
        <f aca="false">IF(U47&lt;&gt;0,U47,"..")</f>
        <v>38.8699989318848</v>
      </c>
      <c r="G61" s="102" t="n">
        <f aca="false">IF(W47&lt;&gt;0,W47/1000,"..")</f>
        <v>1.188</v>
      </c>
      <c r="H61" s="103" t="n">
        <f aca="false">IF(V47&lt;&gt;0,V47/S47*100,"..")</f>
        <v>93.6491935483871</v>
      </c>
      <c r="I61" s="103" t="n">
        <f aca="false">IF(Y47&lt;&gt;0,Y47/1000,"..")</f>
        <v>1.441</v>
      </c>
      <c r="J61" s="103" t="n">
        <f aca="false">IF(W47&lt;&gt;0,W47/$S47*100,"..")</f>
        <v>59.8790322580645</v>
      </c>
      <c r="K61" s="103" t="str">
        <f aca="false">IF(AA47&lt;&gt;0,AA47/1000,"..")</f>
        <v>..</v>
      </c>
      <c r="L61" s="104" t="n">
        <f aca="false">IF(X47&lt;&gt;0,X47/$S47*100,"..")</f>
        <v>7.51008064516129</v>
      </c>
      <c r="M61" s="93" t="n">
        <f aca="false">IF(Y47&lt;&gt;0,Y47/1000,"..")</f>
        <v>1.441</v>
      </c>
      <c r="N61" s="93"/>
      <c r="O61" s="27"/>
      <c r="Q61" s="0" t="s">
        <v>6</v>
      </c>
      <c r="R61" s="0" t="s">
        <v>100</v>
      </c>
      <c r="S61" s="0" t="s">
        <v>101</v>
      </c>
      <c r="T61" s="0" t="s">
        <v>102</v>
      </c>
      <c r="U61" s="0" t="s">
        <v>103</v>
      </c>
      <c r="V61" s="0" t="s">
        <v>104</v>
      </c>
      <c r="W61" s="0" t="s">
        <v>105</v>
      </c>
      <c r="X61" s="0" t="s">
        <v>106</v>
      </c>
      <c r="Y61" s="0" t="s">
        <v>107</v>
      </c>
      <c r="Z61" s="0" t="s">
        <v>108</v>
      </c>
    </row>
    <row r="62" customFormat="false" ht="15" hidden="false" customHeight="false" outlineLevel="0" collapsed="false">
      <c r="A62" s="24" t="str">
        <f aca="false">IF(R48&lt;&gt;0,R48,"..")</f>
        <v>Canada</v>
      </c>
      <c r="B62" s="24"/>
      <c r="C62" s="94" t="n">
        <f aca="false">IF(S48&lt;&gt;0,S48/1000,"..")</f>
        <v>1.085</v>
      </c>
      <c r="D62" s="95" t="n">
        <f aca="false">IF(T48&lt;&gt;0,T48,"..")</f>
        <v>0.170000001788139</v>
      </c>
      <c r="E62" s="95" t="n">
        <f aca="false">IF(U48&lt;&gt;0,U48/1000,"..")</f>
        <v>0.0380099983215332</v>
      </c>
      <c r="F62" s="96" t="n">
        <f aca="false">IF(U48&lt;&gt;0,U48,"..")</f>
        <v>38.0099983215332</v>
      </c>
      <c r="G62" s="96" t="n">
        <f aca="false">IF(W48&lt;&gt;0,W48/1000,"..")</f>
        <v>0.86</v>
      </c>
      <c r="H62" s="97" t="n">
        <f aca="false">IF(V48&lt;&gt;0,V48/S48*100,"..")</f>
        <v>57.1428571428571</v>
      </c>
      <c r="I62" s="97" t="n">
        <f aca="false">IF(Y48&lt;&gt;0,Y48/1000,"..")</f>
        <v>0.465</v>
      </c>
      <c r="J62" s="97" t="n">
        <f aca="false">IF(W48&lt;&gt;0,W48/$S48*100,"..")</f>
        <v>79.2626728110599</v>
      </c>
      <c r="K62" s="97" t="str">
        <f aca="false">IF(AA48&lt;&gt;0,AA48/1000,"..")</f>
        <v>..</v>
      </c>
      <c r="L62" s="98" t="n">
        <f aca="false">IF(X48&lt;&gt;0,X48/$S48*100,"..")</f>
        <v>18.4331797235023</v>
      </c>
      <c r="M62" s="99" t="n">
        <f aca="false">IF(Y48&lt;&gt;0,Y48/1000,"..")</f>
        <v>0.465</v>
      </c>
      <c r="N62" s="99"/>
      <c r="O62" s="27"/>
      <c r="Q62" s="0" t="n">
        <v>2000</v>
      </c>
      <c r="R62" s="0" t="n">
        <v>2901.55558586121</v>
      </c>
      <c r="S62" s="0" t="n">
        <v>2890.07104945183</v>
      </c>
      <c r="T62" s="0" t="n">
        <v>5791.626953125</v>
      </c>
      <c r="U62" s="0" t="n">
        <v>11.4799995422363</v>
      </c>
      <c r="V62" s="0" t="n">
        <v>12.539999961853</v>
      </c>
      <c r="W62" s="0" t="n">
        <v>10.3900003433228</v>
      </c>
      <c r="X62" s="0" t="n">
        <v>69.9199981689453</v>
      </c>
      <c r="Y62" s="0" t="n">
        <v>71.2600021362305</v>
      </c>
      <c r="Z62" s="0" t="n">
        <v>68.629997253418</v>
      </c>
    </row>
    <row r="63" customFormat="false" ht="15" hidden="false" customHeight="false" outlineLevel="0" collapsed="false">
      <c r="A63" s="38" t="str">
        <f aca="false">IF(R49&lt;&gt;0,R49,"..")</f>
        <v>United Kingdom</v>
      </c>
      <c r="B63" s="38"/>
      <c r="C63" s="100" t="n">
        <f aca="false">IF(S49&lt;&gt;0,S49/1000,"..")</f>
        <v>0.996</v>
      </c>
      <c r="D63" s="101" t="n">
        <f aca="false">IF(T49&lt;&gt;0,T49,"..")</f>
        <v>0.159999996423721</v>
      </c>
      <c r="E63" s="101" t="n">
        <f aca="false">IF(U49&lt;&gt;0,U49/1000,"..")</f>
        <v>0.0565299987792969</v>
      </c>
      <c r="F63" s="102" t="n">
        <f aca="false">IF(U49&lt;&gt;0,U49,"..")</f>
        <v>56.5299987792969</v>
      </c>
      <c r="G63" s="102" t="n">
        <f aca="false">IF(W49&lt;&gt;0,W49/1000,"..")</f>
        <v>0.597</v>
      </c>
      <c r="H63" s="103" t="n">
        <f aca="false">IF(V49&lt;&gt;0,V49/S49*100,"..")</f>
        <v>65.5622489959839</v>
      </c>
      <c r="I63" s="103" t="str">
        <f aca="false">IF(Y49&lt;&gt;0,Y49/1000,"..")</f>
        <v>..</v>
      </c>
      <c r="J63" s="103" t="n">
        <f aca="false">IF(W49&lt;&gt;0,W49/$S49*100,"..")</f>
        <v>59.9397590361446</v>
      </c>
      <c r="K63" s="103" t="str">
        <f aca="false">IF(AA49&lt;&gt;0,AA49/1000,"..")</f>
        <v>..</v>
      </c>
      <c r="L63" s="104" t="n">
        <f aca="false">IF(X49&lt;&gt;0,X49/$S49*100,"..")</f>
        <v>23.7951807228916</v>
      </c>
      <c r="M63" s="93" t="str">
        <f aca="false">IF(Y49&lt;&gt;0,Y49/1000,"..")</f>
        <v>..</v>
      </c>
      <c r="N63" s="93"/>
      <c r="O63" s="27"/>
      <c r="Q63" s="0" t="n">
        <v>2010</v>
      </c>
      <c r="R63" s="0" t="n">
        <v>1925</v>
      </c>
      <c r="S63" s="0" t="n">
        <v>3062</v>
      </c>
      <c r="T63" s="0" t="n">
        <v>4987</v>
      </c>
      <c r="U63" s="0" t="n">
        <v>11.4200000762939</v>
      </c>
      <c r="V63" s="0" t="n">
        <v>7.40999984741211</v>
      </c>
      <c r="W63" s="0" t="n">
        <v>13.7700004577637</v>
      </c>
      <c r="X63" s="0" t="n">
        <v>64.5800018310547</v>
      </c>
      <c r="Y63" s="0" t="n">
        <v>79.9400024414063</v>
      </c>
      <c r="Z63" s="0" t="n">
        <v>57.6199989318848</v>
      </c>
    </row>
    <row r="64" customFormat="false" ht="15" hidden="false" customHeight="false" outlineLevel="0" collapsed="false">
      <c r="A64" s="33" t="str">
        <f aca="false">IF(R50&lt;&gt;0,R50,"..")</f>
        <v>Austria</v>
      </c>
      <c r="B64" s="33"/>
      <c r="C64" s="105" t="s">
        <v>113</v>
      </c>
      <c r="D64" s="106" t="s">
        <v>113</v>
      </c>
      <c r="E64" s="106" t="n">
        <f aca="false">IF(U50&lt;&gt;0,U50/1000,"..")</f>
        <v>0.056310001373291</v>
      </c>
      <c r="F64" s="107" t="s">
        <v>113</v>
      </c>
      <c r="G64" s="107" t="n">
        <f aca="false">IF(W50&lt;&gt;0,W50/1000,"..")</f>
        <v>0.398</v>
      </c>
      <c r="H64" s="108" t="s">
        <v>113</v>
      </c>
      <c r="I64" s="108" t="str">
        <f aca="false">IF(Y50&lt;&gt;0,Y50/1000,"..")</f>
        <v>..</v>
      </c>
      <c r="J64" s="108" t="s">
        <v>113</v>
      </c>
      <c r="K64" s="108" t="str">
        <f aca="false">IF(AA50&lt;&gt;0,AA50/1000,"..")</f>
        <v>..</v>
      </c>
      <c r="L64" s="109" t="s">
        <v>113</v>
      </c>
      <c r="M64" s="110" t="str">
        <f aca="false">IF(Y50&lt;&gt;0,Y50/1000,"..")</f>
        <v>..</v>
      </c>
      <c r="N64" s="110"/>
      <c r="O64" s="27"/>
    </row>
    <row r="65" customFormat="false" ht="15" hidden="false" customHeight="false" outlineLevel="0" collapsed="false">
      <c r="A65" s="111"/>
      <c r="B65" s="111"/>
      <c r="C65" s="111"/>
      <c r="D65" s="111"/>
      <c r="E65" s="111"/>
      <c r="F65" s="111"/>
      <c r="G65" s="111"/>
      <c r="H65" s="111"/>
      <c r="I65" s="111"/>
      <c r="J65" s="111"/>
      <c r="K65" s="111"/>
      <c r="L65" s="111"/>
      <c r="M65" s="111"/>
      <c r="N65" s="111"/>
    </row>
    <row r="66" customFormat="false" ht="15" hidden="false" customHeight="false" outlineLevel="0" collapsed="false">
      <c r="A66" s="111"/>
      <c r="B66" s="111"/>
      <c r="C66" s="111"/>
      <c r="D66" s="111"/>
      <c r="E66" s="111"/>
      <c r="F66" s="111"/>
      <c r="G66" s="111"/>
      <c r="H66" s="111"/>
      <c r="I66" s="111"/>
      <c r="J66" s="111"/>
      <c r="K66" s="111"/>
      <c r="L66" s="111"/>
      <c r="M66" s="111"/>
      <c r="N66" s="111"/>
    </row>
    <row r="67" customFormat="false" ht="15" hidden="false" customHeight="false" outlineLevel="0" collapsed="false">
      <c r="A67" s="111"/>
      <c r="B67" s="111"/>
      <c r="C67" s="111"/>
      <c r="D67" s="111"/>
      <c r="E67" s="111"/>
      <c r="F67" s="111"/>
      <c r="G67" s="111"/>
      <c r="H67" s="111"/>
      <c r="I67" s="111"/>
      <c r="J67" s="111"/>
      <c r="K67" s="111"/>
      <c r="L67" s="111"/>
      <c r="M67" s="111"/>
      <c r="N67" s="111"/>
    </row>
    <row r="68" customFormat="false" ht="21" hidden="false" customHeight="false" outlineLevel="0" collapsed="false">
      <c r="A68" s="112" t="str">
        <f aca="false">"Indicators of the labour market situation of persons born in "&amp;U7&amp;" living in OECD countries"</f>
        <v>Indicators of the labour market situation of persons born in Kyrgyzstan living in OECD countries</v>
      </c>
      <c r="B68" s="112"/>
      <c r="C68" s="112"/>
      <c r="D68" s="112"/>
      <c r="E68" s="112"/>
      <c r="F68" s="112"/>
      <c r="G68" s="112"/>
      <c r="H68" s="112"/>
      <c r="I68" s="112"/>
      <c r="J68" s="112"/>
      <c r="K68" s="112"/>
      <c r="L68" s="111"/>
      <c r="M68" s="111"/>
      <c r="N68" s="111"/>
    </row>
    <row r="69" customFormat="false" ht="15.75" hidden="false" customHeight="false" outlineLevel="0" collapsed="false">
      <c r="A69" s="23"/>
      <c r="B69" s="23"/>
      <c r="C69" s="23"/>
      <c r="D69" s="23"/>
      <c r="E69" s="23"/>
      <c r="F69" s="23"/>
      <c r="G69" s="23"/>
      <c r="H69" s="23"/>
      <c r="I69" s="23"/>
      <c r="J69" s="23"/>
      <c r="K69" s="23"/>
      <c r="L69" s="111"/>
      <c r="M69" s="111"/>
      <c r="N69" s="111"/>
    </row>
    <row r="70" customFormat="false" ht="15.75" hidden="false" customHeight="false" outlineLevel="0" collapsed="false">
      <c r="A70" s="60"/>
      <c r="B70" s="60"/>
      <c r="C70" s="24"/>
      <c r="D70" s="24"/>
      <c r="E70" s="24"/>
      <c r="F70" s="25" t="s">
        <v>66</v>
      </c>
      <c r="G70" s="25"/>
      <c r="H70" s="25"/>
      <c r="I70" s="113" t="s">
        <v>65</v>
      </c>
      <c r="J70" s="113"/>
      <c r="K70" s="113"/>
      <c r="L70" s="111"/>
      <c r="M70" s="111"/>
      <c r="N70" s="111"/>
    </row>
    <row r="71" customFormat="false" ht="15" hidden="false" customHeight="false" outlineLevel="0" collapsed="false">
      <c r="A71" s="33" t="s">
        <v>114</v>
      </c>
      <c r="B71" s="33"/>
      <c r="C71" s="33"/>
      <c r="D71" s="33"/>
      <c r="E71" s="33"/>
      <c r="F71" s="35" t="s">
        <v>71</v>
      </c>
      <c r="G71" s="35" t="s">
        <v>72</v>
      </c>
      <c r="H71" s="36" t="s">
        <v>58</v>
      </c>
      <c r="I71" s="35" t="s">
        <v>71</v>
      </c>
      <c r="J71" s="35" t="s">
        <v>72</v>
      </c>
      <c r="K71" s="35" t="s">
        <v>58</v>
      </c>
      <c r="L71" s="111"/>
      <c r="M71" s="111"/>
      <c r="N71" s="111"/>
      <c r="Q71" s="0" t="s">
        <v>19</v>
      </c>
      <c r="R71" s="0" t="s">
        <v>6</v>
      </c>
      <c r="S71" s="0" t="s">
        <v>115</v>
      </c>
      <c r="T71" s="0" t="s">
        <v>116</v>
      </c>
      <c r="U71" s="0" t="s">
        <v>117</v>
      </c>
      <c r="V71" s="0" t="s">
        <v>118</v>
      </c>
      <c r="W71" s="0" t="s">
        <v>119</v>
      </c>
      <c r="X71" s="0" t="s">
        <v>120</v>
      </c>
      <c r="Y71" s="0" t="s">
        <v>121</v>
      </c>
      <c r="Z71" s="0" t="s">
        <v>122</v>
      </c>
      <c r="AA71" s="0" t="s">
        <v>123</v>
      </c>
      <c r="AB71" s="0" t="s">
        <v>124</v>
      </c>
      <c r="AC71" s="0" t="s">
        <v>125</v>
      </c>
      <c r="AD71" s="0" t="s">
        <v>126</v>
      </c>
      <c r="AE71" s="0" t="s">
        <v>127</v>
      </c>
    </row>
    <row r="72" customFormat="false" ht="15" hidden="false" customHeight="false" outlineLevel="0" collapsed="false">
      <c r="A72" s="114" t="s">
        <v>128</v>
      </c>
      <c r="B72" s="114"/>
      <c r="C72" s="38"/>
      <c r="D72" s="38"/>
      <c r="E72" s="38"/>
      <c r="F72" s="56" t="n">
        <f aca="false">IF(Y56&lt;&gt;0,Y56,"..")</f>
        <v>64.5800018310547</v>
      </c>
      <c r="G72" s="56" t="n">
        <f aca="false">IF(Z56&lt;&gt;0,Z56,"..")</f>
        <v>58.9199981689453</v>
      </c>
      <c r="H72" s="58" t="n">
        <f aca="false">IF(X56&lt;&gt;0,X56,"..")</f>
        <v>61.689998626709</v>
      </c>
      <c r="I72" s="56" t="n">
        <f aca="false">IF(Y57&lt;&gt;0,Y57,"..")</f>
        <v>66.5699996948242</v>
      </c>
      <c r="J72" s="56" t="n">
        <f aca="false">IF(Z57&lt;&gt;0,Z57,"..")</f>
        <v>53.8899993896484</v>
      </c>
      <c r="K72" s="56" t="n">
        <f aca="false">IF(X57&lt;&gt;0,X57,"..")</f>
        <v>57.9599990844727</v>
      </c>
      <c r="L72" s="111"/>
      <c r="M72" s="115"/>
      <c r="N72" s="115"/>
      <c r="Q72" s="0" t="s">
        <v>27</v>
      </c>
      <c r="R72" s="0" t="n">
        <v>2000</v>
      </c>
      <c r="S72" s="0" t="n">
        <v>26.4699993133545</v>
      </c>
      <c r="T72" s="0" t="n">
        <v>29.6700000762939</v>
      </c>
      <c r="U72" s="0" t="n">
        <v>28.7600002288818</v>
      </c>
      <c r="V72" s="0" t="n">
        <v>57.560001373291</v>
      </c>
      <c r="W72" s="0" t="n">
        <v>56.6100006103516</v>
      </c>
      <c r="X72" s="0" t="n">
        <v>54.3800010681152</v>
      </c>
      <c r="Y72" s="0" t="n">
        <v>15.9700002670288</v>
      </c>
      <c r="Z72" s="0" t="n">
        <v>13.7200002670288</v>
      </c>
      <c r="AA72" s="0" t="n">
        <v>16.8700008392334</v>
      </c>
      <c r="AB72" s="0" t="n">
        <v>5205</v>
      </c>
      <c r="AC72" s="0" t="n">
        <v>9843</v>
      </c>
      <c r="AD72" s="0" t="n">
        <v>3053</v>
      </c>
      <c r="AE72" s="0" t="n">
        <v>18101</v>
      </c>
    </row>
    <row r="73" customFormat="false" ht="15" hidden="false" customHeight="false" outlineLevel="0" collapsed="false">
      <c r="A73" s="24" t="s">
        <v>129</v>
      </c>
      <c r="B73" s="24"/>
      <c r="C73" s="24"/>
      <c r="D73" s="24"/>
      <c r="E73" s="24"/>
      <c r="F73" s="63" t="n">
        <f aca="false">IF(V56&lt;&gt;0,V56,"..")</f>
        <v>14.6099996566772</v>
      </c>
      <c r="G73" s="63" t="n">
        <f aca="false">IF(W56&lt;&gt;0,W56,"..")</f>
        <v>11.960000038147</v>
      </c>
      <c r="H73" s="65" t="n">
        <f aca="false">IF(U56&lt;&gt;0,U56,"..")</f>
        <v>13.3400001525879</v>
      </c>
      <c r="I73" s="63" t="n">
        <f aca="false">IF(V57&lt;&gt;0,V57,"..")</f>
        <v>10.3900003433228</v>
      </c>
      <c r="J73" s="63" t="n">
        <f aca="false">IF(W57&lt;&gt;0,W57,"..")</f>
        <v>13.6499996185303</v>
      </c>
      <c r="K73" s="63" t="n">
        <f aca="false">IF(U57&lt;&gt;0,U57,"..")</f>
        <v>12.4700002670288</v>
      </c>
      <c r="L73" s="111"/>
      <c r="M73" s="111"/>
      <c r="N73" s="111"/>
      <c r="Q73" s="0" t="s">
        <v>27</v>
      </c>
      <c r="R73" s="0" t="n">
        <v>2010</v>
      </c>
      <c r="S73" s="0" t="n">
        <v>33.810001373291</v>
      </c>
      <c r="T73" s="0" t="n">
        <v>25.1000003814697</v>
      </c>
      <c r="U73" s="0" t="n">
        <v>34.2299995422363</v>
      </c>
      <c r="V73" s="0" t="n">
        <v>56.0299987792969</v>
      </c>
      <c r="W73" s="0" t="n">
        <v>64.2099990844727</v>
      </c>
      <c r="X73" s="0" t="n">
        <v>56.5099983215332</v>
      </c>
      <c r="Y73" s="0" t="n">
        <v>10.1599998474121</v>
      </c>
      <c r="Z73" s="0" t="n">
        <v>10.6899995803833</v>
      </c>
      <c r="AA73" s="0" t="n">
        <v>9.26000022888184</v>
      </c>
      <c r="AB73" s="0" t="n">
        <v>3065</v>
      </c>
      <c r="AC73" s="0" t="n">
        <v>5059</v>
      </c>
      <c r="AD73" s="0" t="n">
        <v>829</v>
      </c>
      <c r="AE73" s="0" t="n">
        <v>8953</v>
      </c>
    </row>
    <row r="74" customFormat="false" ht="15" hidden="false" customHeight="false" outlineLevel="0" collapsed="false">
      <c r="A74" s="67" t="s">
        <v>130</v>
      </c>
      <c r="B74" s="67"/>
      <c r="C74" s="67"/>
      <c r="D74" s="67"/>
      <c r="E74" s="67"/>
      <c r="F74" s="71" t="n">
        <f aca="false">IF(AB56&lt;&gt;0,AB56,"..")</f>
        <v>75.629997253418</v>
      </c>
      <c r="G74" s="71" t="n">
        <f aca="false">IF(AC56&lt;&gt;0,AC56,"..")</f>
        <v>66.9300003051758</v>
      </c>
      <c r="H74" s="80" t="n">
        <f aca="false">IF(AA56&lt;&gt;0,AA56,"..")</f>
        <v>71.1800003051758</v>
      </c>
      <c r="I74" s="71" t="n">
        <f aca="false">IF(AB57&lt;&gt;0,AB57,"..")</f>
        <v>74.2900009155273</v>
      </c>
      <c r="J74" s="71" t="n">
        <f aca="false">IF(AC57&lt;&gt;0,AC57,"..")</f>
        <v>62.4000015258789</v>
      </c>
      <c r="K74" s="71" t="n">
        <f aca="false">IF(AA57&lt;&gt;0,AA57,"..")</f>
        <v>66.2200012207031</v>
      </c>
      <c r="L74" s="111"/>
      <c r="M74" s="111"/>
      <c r="N74" s="111"/>
    </row>
    <row r="75" customFormat="false" ht="15.75" hidden="false" customHeight="false" outlineLevel="0" collapsed="false">
      <c r="A75" s="116" t="s">
        <v>131</v>
      </c>
      <c r="B75" s="116"/>
      <c r="C75" s="116"/>
      <c r="D75" s="116"/>
      <c r="E75" s="116"/>
      <c r="F75" s="117" t="n">
        <f aca="false">IF(R56&lt;&gt;0,R56/1000,"..")</f>
        <v>10.0727874042988</v>
      </c>
      <c r="G75" s="117" t="n">
        <f aca="false">IF(S56&lt;&gt;0,S56/1000,"..")</f>
        <v>9.60411059868336</v>
      </c>
      <c r="H75" s="118" t="n">
        <f aca="false">IF(T56&lt;&gt;0,T56/1000,"..")</f>
        <v>19.6768984375</v>
      </c>
      <c r="I75" s="117" t="n">
        <f aca="false">IF(R57&lt;&gt;0,R57/1000,"..")</f>
        <v>2.854</v>
      </c>
      <c r="J75" s="117" t="n">
        <f aca="false">IF(S57&lt;&gt;0,S57/1000,"..")</f>
        <v>4.879</v>
      </c>
      <c r="K75" s="117" t="n">
        <f aca="false">IF(T57&lt;&gt;0,T57/1000,"..")</f>
        <v>7.733</v>
      </c>
      <c r="L75" s="111"/>
      <c r="M75" s="111"/>
      <c r="N75" s="111"/>
    </row>
    <row r="76" customFormat="false" ht="15" hidden="false" customHeight="false" outlineLevel="0" collapsed="false">
      <c r="A76" s="38" t="s">
        <v>132</v>
      </c>
      <c r="B76" s="38"/>
      <c r="C76" s="38"/>
      <c r="D76" s="38"/>
      <c r="E76" s="38"/>
      <c r="F76" s="56" t="n">
        <f aca="false">IF(Y62&lt;&gt;0,Y62,"..")</f>
        <v>71.2600021362305</v>
      </c>
      <c r="G76" s="56" t="n">
        <f aca="false">IF(Z62&lt;&gt;0,Z62,"..")</f>
        <v>68.629997253418</v>
      </c>
      <c r="H76" s="58" t="n">
        <f aca="false">IF(X62&lt;&gt;0,X62,"..")</f>
        <v>69.9199981689453</v>
      </c>
      <c r="I76" s="56" t="n">
        <f aca="false">IF(Y63&lt;&gt;0,Y63,"..")</f>
        <v>79.9400024414063</v>
      </c>
      <c r="J76" s="56" t="n">
        <f aca="false">IF(Z63&lt;&gt;0,Z63,"..")</f>
        <v>57.6199989318848</v>
      </c>
      <c r="K76" s="56" t="n">
        <f aca="false">IF(X63&lt;&gt;0,X63,"..")</f>
        <v>64.5800018310547</v>
      </c>
      <c r="L76" s="111"/>
      <c r="M76" s="111"/>
      <c r="N76" s="111"/>
      <c r="Q76" s="0" t="s">
        <v>6</v>
      </c>
      <c r="R76" s="0" t="s">
        <v>133</v>
      </c>
      <c r="S76" s="0" t="s">
        <v>134</v>
      </c>
      <c r="T76" s="0" t="s">
        <v>135</v>
      </c>
      <c r="Y76" s="0" t="s">
        <v>136</v>
      </c>
      <c r="Z76" s="0" t="s">
        <v>137</v>
      </c>
      <c r="AA76" s="0" t="s">
        <v>138</v>
      </c>
      <c r="AB76" s="0" t="s">
        <v>139</v>
      </c>
      <c r="AC76" s="0" t="s">
        <v>140</v>
      </c>
      <c r="AD76" s="0" t="s">
        <v>141</v>
      </c>
      <c r="AE76" s="0" t="s">
        <v>142</v>
      </c>
      <c r="AF76" s="0" t="s">
        <v>143</v>
      </c>
      <c r="AG76" s="0" t="s">
        <v>144</v>
      </c>
      <c r="AH76" s="0" t="s">
        <v>145</v>
      </c>
      <c r="AI76" s="0" t="s">
        <v>146</v>
      </c>
      <c r="AJ76" s="0" t="s">
        <v>147</v>
      </c>
      <c r="AK76" s="0" t="s">
        <v>148</v>
      </c>
      <c r="AL76" s="0" t="s">
        <v>19</v>
      </c>
      <c r="AM76" s="0" t="s">
        <v>149</v>
      </c>
    </row>
    <row r="77" customFormat="false" ht="15" hidden="false" customHeight="false" outlineLevel="0" collapsed="false">
      <c r="A77" s="24" t="s">
        <v>150</v>
      </c>
      <c r="B77" s="24"/>
      <c r="C77" s="24"/>
      <c r="D77" s="24"/>
      <c r="E77" s="24"/>
      <c r="F77" s="63" t="n">
        <f aca="false">IF(V62&lt;&gt;0,V62,"..")</f>
        <v>12.539999961853</v>
      </c>
      <c r="G77" s="63" t="n">
        <f aca="false">IF(W62&lt;&gt;0,W62,"..")</f>
        <v>10.3900003433228</v>
      </c>
      <c r="H77" s="65" t="n">
        <f aca="false">IF(U62&lt;&gt;0,U62,"..")</f>
        <v>11.4799995422363</v>
      </c>
      <c r="I77" s="63" t="n">
        <f aca="false">IF(V63&lt;&gt;0,V63,"..")</f>
        <v>7.40999984741211</v>
      </c>
      <c r="J77" s="63" t="n">
        <f aca="false">IF(W63&lt;&gt;0,W63,"..")</f>
        <v>13.7700004577637</v>
      </c>
      <c r="K77" s="63" t="n">
        <f aca="false">IF(U63&lt;&gt;0,U63,"..")</f>
        <v>11.4200000762939</v>
      </c>
      <c r="L77" s="111"/>
      <c r="M77" s="111"/>
      <c r="N77" s="111"/>
      <c r="Q77" s="0" t="n">
        <v>2000</v>
      </c>
      <c r="R77" s="0" t="n">
        <v>64.0800018310547</v>
      </c>
      <c r="S77" s="0" t="n">
        <v>60.4900016784668</v>
      </c>
      <c r="T77" s="0" t="n">
        <v>40.5900001525879</v>
      </c>
      <c r="Y77" s="0" t="n">
        <v>972</v>
      </c>
      <c r="Z77" s="0" t="n">
        <v>1249</v>
      </c>
      <c r="AA77" s="0" t="n">
        <v>3004</v>
      </c>
      <c r="AB77" s="0" t="n">
        <v>2717</v>
      </c>
      <c r="AC77" s="0" t="n">
        <v>2986</v>
      </c>
      <c r="AD77" s="0" t="n">
        <v>2536</v>
      </c>
      <c r="AE77" s="0" t="n">
        <v>3352</v>
      </c>
      <c r="AF77" s="0" t="n">
        <v>3559</v>
      </c>
      <c r="AG77" s="0" t="n">
        <v>3126</v>
      </c>
      <c r="AH77" s="0" t="n">
        <v>2602</v>
      </c>
      <c r="AI77" s="0" t="n">
        <v>3849</v>
      </c>
      <c r="AJ77" s="0" t="n">
        <v>2754</v>
      </c>
      <c r="AK77" s="0" t="n">
        <v>3203</v>
      </c>
      <c r="AL77" s="0" t="s">
        <v>27</v>
      </c>
      <c r="AM77" s="0" t="s">
        <v>151</v>
      </c>
    </row>
    <row r="78" customFormat="false" ht="15" hidden="false" customHeight="false" outlineLevel="0" collapsed="false">
      <c r="A78" s="119" t="s">
        <v>152</v>
      </c>
      <c r="B78" s="119"/>
      <c r="C78" s="67"/>
      <c r="D78" s="67"/>
      <c r="E78" s="120"/>
      <c r="F78" s="71" t="s">
        <v>113</v>
      </c>
      <c r="G78" s="71" t="s">
        <v>113</v>
      </c>
      <c r="H78" s="80" t="n">
        <f aca="false">IF(T77&lt;&gt;0,T77,"..")</f>
        <v>40.5900001525879</v>
      </c>
      <c r="I78" s="71" t="s">
        <v>113</v>
      </c>
      <c r="J78" s="71" t="s">
        <v>113</v>
      </c>
      <c r="K78" s="71" t="n">
        <f aca="false">IF(T78&lt;&gt;0,T78,"..")</f>
        <v>55.6199989318848</v>
      </c>
      <c r="L78" s="111"/>
      <c r="M78" s="111"/>
      <c r="N78" s="111"/>
      <c r="Q78" s="0" t="n">
        <v>2010</v>
      </c>
      <c r="R78" s="0" t="n">
        <v>54.1599998474121</v>
      </c>
      <c r="S78" s="0" t="n">
        <v>67.2900009155273</v>
      </c>
      <c r="T78" s="0" t="n">
        <v>55.6199989318848</v>
      </c>
    </row>
    <row r="79" customFormat="false" ht="15.75" hidden="false" customHeight="false" outlineLevel="0" collapsed="false">
      <c r="A79" s="116" t="s">
        <v>153</v>
      </c>
      <c r="B79" s="116"/>
      <c r="C79" s="116"/>
      <c r="D79" s="116"/>
      <c r="E79" s="116"/>
      <c r="F79" s="117" t="n">
        <f aca="false">IF(R62&lt;&gt;0,R62/1000,"..")</f>
        <v>2.90155558586121</v>
      </c>
      <c r="G79" s="117" t="n">
        <f aca="false">IF(S62&lt;&gt;0,S62/1000,"..")</f>
        <v>2.89007104945183</v>
      </c>
      <c r="H79" s="118" t="n">
        <f aca="false">IF(T62&lt;&gt;0,T62/1000,"..")</f>
        <v>5.791626953125</v>
      </c>
      <c r="I79" s="117" t="n">
        <f aca="false">IF(R63&lt;&gt;0,R63/1000,"..")</f>
        <v>1.925</v>
      </c>
      <c r="J79" s="117" t="n">
        <f aca="false">IF(S63&lt;&gt;0,S63/1000,"..")</f>
        <v>3.062</v>
      </c>
      <c r="K79" s="117" t="n">
        <f aca="false">IF(T63&lt;&gt;0,T63/1000,"..")</f>
        <v>4.987</v>
      </c>
      <c r="L79" s="111"/>
      <c r="M79" s="111"/>
      <c r="N79" s="111"/>
      <c r="Y79" s="0" t="s">
        <v>154</v>
      </c>
      <c r="Z79" s="0" t="s">
        <v>155</v>
      </c>
      <c r="AA79" s="0" t="s">
        <v>156</v>
      </c>
      <c r="AB79" s="0" t="s">
        <v>157</v>
      </c>
      <c r="AC79" s="0" t="s">
        <v>158</v>
      </c>
      <c r="AD79" s="0" t="s">
        <v>159</v>
      </c>
      <c r="AE79" s="0" t="s">
        <v>160</v>
      </c>
      <c r="AF79" s="0" t="s">
        <v>161</v>
      </c>
      <c r="AG79" s="0" t="s">
        <v>162</v>
      </c>
      <c r="AH79" s="0" t="s">
        <v>163</v>
      </c>
      <c r="AI79" s="0" t="s">
        <v>164</v>
      </c>
      <c r="AJ79" s="0" t="s">
        <v>165</v>
      </c>
      <c r="AK79" s="0" t="s">
        <v>166</v>
      </c>
      <c r="AL79" s="0" t="s">
        <v>167</v>
      </c>
    </row>
    <row r="80" customFormat="false" ht="15.75" hidden="false" customHeight="false" outlineLevel="0" collapsed="false">
      <c r="A80" s="121" t="s">
        <v>168</v>
      </c>
      <c r="B80" s="122"/>
      <c r="C80" s="60"/>
      <c r="D80" s="60"/>
      <c r="E80" s="60"/>
      <c r="F80" s="123"/>
      <c r="G80" s="123"/>
      <c r="H80" s="124"/>
      <c r="I80" s="123"/>
      <c r="J80" s="123"/>
      <c r="K80" s="123"/>
      <c r="L80" s="111"/>
      <c r="M80" s="111"/>
      <c r="N80" s="111"/>
      <c r="Q80" s="0" t="s">
        <v>19</v>
      </c>
      <c r="R80" s="0" t="s">
        <v>169</v>
      </c>
      <c r="Y80" s="0" t="n">
        <v>410</v>
      </c>
      <c r="Z80" s="0" t="n">
        <v>416</v>
      </c>
      <c r="AA80" s="0" t="n">
        <v>665</v>
      </c>
      <c r="AB80" s="0" t="n">
        <v>545</v>
      </c>
      <c r="AC80" s="0" t="n">
        <v>731</v>
      </c>
      <c r="AD80" s="0" t="n">
        <v>379</v>
      </c>
      <c r="AE80" s="0" t="n">
        <v>1114</v>
      </c>
      <c r="AF80" s="0" t="n">
        <v>1151</v>
      </c>
      <c r="AG80" s="0" t="n">
        <v>874</v>
      </c>
      <c r="AH80" s="0" t="n">
        <v>585</v>
      </c>
      <c r="AI80" s="0" t="n">
        <v>817</v>
      </c>
      <c r="AJ80" s="0" t="n">
        <v>656</v>
      </c>
      <c r="AK80" s="0" t="n">
        <v>772</v>
      </c>
      <c r="AL80" s="0" t="s">
        <v>170</v>
      </c>
    </row>
    <row r="81" customFormat="false" ht="15" hidden="false" customHeight="false" outlineLevel="0" collapsed="false">
      <c r="A81" s="38" t="s">
        <v>171</v>
      </c>
      <c r="B81" s="125"/>
      <c r="C81" s="38"/>
      <c r="D81" s="38"/>
      <c r="E81" s="38"/>
      <c r="F81" s="56" t="s">
        <v>113</v>
      </c>
      <c r="G81" s="56" t="s">
        <v>113</v>
      </c>
      <c r="H81" s="58" t="n">
        <f aca="false">IF(U72&lt;&gt;0,U72,"..")</f>
        <v>28.7600002288818</v>
      </c>
      <c r="I81" s="56" t="n">
        <f aca="false">IF(S73&lt;&gt;0,S73,"..")</f>
        <v>33.810001373291</v>
      </c>
      <c r="J81" s="56" t="n">
        <f aca="false">IF(T73&lt;&gt;0,T73,"..")</f>
        <v>25.1000003814697</v>
      </c>
      <c r="K81" s="56" t="n">
        <f aca="false">IF(U73&lt;&gt;0,U73,"..")</f>
        <v>34.2299995422363</v>
      </c>
      <c r="L81" s="111"/>
      <c r="M81" s="111"/>
      <c r="N81" s="111"/>
      <c r="Q81" s="0" t="s">
        <v>27</v>
      </c>
      <c r="R81" s="0" t="n">
        <v>46</v>
      </c>
    </row>
    <row r="82" customFormat="false" ht="15" hidden="false" customHeight="false" outlineLevel="0" collapsed="false">
      <c r="A82" s="111"/>
      <c r="B82" s="126" t="s">
        <v>172</v>
      </c>
      <c r="C82" s="111"/>
      <c r="D82" s="17"/>
      <c r="E82" s="17"/>
      <c r="F82" s="127" t="s">
        <v>113</v>
      </c>
      <c r="G82" s="63" t="s">
        <v>113</v>
      </c>
      <c r="H82" s="128" t="s">
        <v>113</v>
      </c>
      <c r="I82" s="64" t="s">
        <v>113</v>
      </c>
      <c r="J82" s="63" t="s">
        <v>113</v>
      </c>
      <c r="K82" s="63" t="n">
        <f aca="false">IF(R84&lt;&gt;0,R84/AB73*100,"..")</f>
        <v>3.03425774877651</v>
      </c>
      <c r="L82" s="129"/>
      <c r="M82" s="111"/>
      <c r="N82" s="111"/>
    </row>
    <row r="83" customFormat="false" ht="15" hidden="false" customHeight="false" outlineLevel="0" collapsed="false">
      <c r="A83" s="111"/>
      <c r="B83" s="130" t="s">
        <v>173</v>
      </c>
      <c r="C83" s="125"/>
      <c r="D83" s="5"/>
      <c r="E83" s="5"/>
      <c r="F83" s="131" t="s">
        <v>113</v>
      </c>
      <c r="G83" s="56" t="s">
        <v>113</v>
      </c>
      <c r="H83" s="132" t="s">
        <v>113</v>
      </c>
      <c r="I83" s="57" t="s">
        <v>113</v>
      </c>
      <c r="J83" s="56" t="s">
        <v>113</v>
      </c>
      <c r="K83" s="56" t="n">
        <f aca="false">IF(R81&lt;&gt;0,R81/AB73*100,"..")</f>
        <v>1.50081566068516</v>
      </c>
      <c r="L83" s="111"/>
      <c r="M83" s="111"/>
      <c r="N83" s="111"/>
      <c r="Q83" s="0" t="s">
        <v>19</v>
      </c>
      <c r="R83" s="0" t="s">
        <v>174</v>
      </c>
    </row>
    <row r="84" customFormat="false" ht="15" hidden="false" customHeight="false" outlineLevel="0" collapsed="false">
      <c r="A84" s="24" t="s">
        <v>175</v>
      </c>
      <c r="B84" s="17"/>
      <c r="C84" s="17"/>
      <c r="D84" s="17"/>
      <c r="E84" s="17"/>
      <c r="F84" s="63" t="s">
        <v>113</v>
      </c>
      <c r="G84" s="63" t="s">
        <v>113</v>
      </c>
      <c r="H84" s="65" t="n">
        <f aca="false">IF(X72&lt;&gt;0,X72,"..")</f>
        <v>54.3800010681152</v>
      </c>
      <c r="I84" s="63" t="n">
        <f aca="false">IF(V73&lt;&gt;0,V73,"..")</f>
        <v>56.0299987792969</v>
      </c>
      <c r="J84" s="63" t="n">
        <f aca="false">IF(W73&lt;&gt;0,W73,"..")</f>
        <v>64.2099990844727</v>
      </c>
      <c r="K84" s="63" t="n">
        <f aca="false">IF(X73&lt;&gt;0,X73,"..")</f>
        <v>56.5099983215332</v>
      </c>
      <c r="L84" s="111"/>
      <c r="M84" s="111"/>
      <c r="N84" s="111"/>
      <c r="Q84" s="0" t="s">
        <v>27</v>
      </c>
      <c r="R84" s="0" t="n">
        <v>93</v>
      </c>
    </row>
    <row r="85" customFormat="false" ht="15" hidden="false" customHeight="false" outlineLevel="0" collapsed="false">
      <c r="A85" s="67" t="s">
        <v>176</v>
      </c>
      <c r="B85" s="133"/>
      <c r="C85" s="133"/>
      <c r="D85" s="133"/>
      <c r="E85" s="133"/>
      <c r="F85" s="71" t="s">
        <v>113</v>
      </c>
      <c r="G85" s="71" t="s">
        <v>113</v>
      </c>
      <c r="H85" s="80" t="n">
        <f aca="false">IF(AA72&lt;&gt;0,AA72,"..")</f>
        <v>16.8700008392334</v>
      </c>
      <c r="I85" s="71" t="n">
        <f aca="false">IF(Y73&lt;&gt;0,Y73,"..")</f>
        <v>10.1599998474121</v>
      </c>
      <c r="J85" s="71" t="n">
        <f aca="false">IF(Z73&lt;&gt;0,Z73,"..")</f>
        <v>10.6899995803833</v>
      </c>
      <c r="K85" s="71" t="n">
        <f aca="false">IF(AA73&lt;&gt;0,AA73,"..")</f>
        <v>9.26000022888184</v>
      </c>
      <c r="L85" s="111"/>
      <c r="M85" s="111"/>
      <c r="N85" s="111"/>
    </row>
    <row r="86" customFormat="false" ht="15" hidden="false" customHeight="true" outlineLevel="0" collapsed="false">
      <c r="A86" s="134" t="s">
        <v>177</v>
      </c>
      <c r="B86" s="134"/>
      <c r="C86" s="134"/>
      <c r="D86" s="134"/>
      <c r="E86" s="134"/>
      <c r="F86" s="134"/>
      <c r="G86" s="134"/>
      <c r="H86" s="134"/>
      <c r="I86" s="17"/>
      <c r="J86" s="135" t="str">
        <f aca="false">"International students from "&amp;U7&amp;" in OECD countries"</f>
        <v>International students from Kyrgyzstan in OECD countries</v>
      </c>
      <c r="K86" s="135"/>
      <c r="L86" s="135"/>
      <c r="M86" s="135"/>
      <c r="N86" s="135"/>
    </row>
    <row r="87" customFormat="false" ht="33.75" hidden="false" customHeight="true" outlineLevel="0" collapsed="false">
      <c r="A87" s="134"/>
      <c r="B87" s="134"/>
      <c r="C87" s="134"/>
      <c r="D87" s="134"/>
      <c r="E87" s="134"/>
      <c r="F87" s="134"/>
      <c r="G87" s="134"/>
      <c r="H87" s="134"/>
      <c r="J87" s="135"/>
      <c r="K87" s="135"/>
      <c r="L87" s="135"/>
      <c r="M87" s="135"/>
      <c r="N87" s="135"/>
    </row>
    <row r="88" customFormat="false" ht="38.25" hidden="false" customHeight="true" outlineLevel="0" collapsed="false">
      <c r="A88" s="136" t="s">
        <v>178</v>
      </c>
      <c r="B88" s="136"/>
      <c r="C88" s="136"/>
      <c r="D88" s="137" t="s">
        <v>179</v>
      </c>
      <c r="E88" s="138" t="s">
        <v>180</v>
      </c>
      <c r="F88" s="138"/>
      <c r="G88" s="138"/>
      <c r="H88" s="139" t="s">
        <v>179</v>
      </c>
      <c r="I88" s="140"/>
      <c r="J88" s="141" t="s">
        <v>181</v>
      </c>
      <c r="K88" s="142"/>
      <c r="L88" s="143" t="n">
        <v>2008</v>
      </c>
      <c r="M88" s="143" t="n">
        <v>2010</v>
      </c>
      <c r="N88" s="143" t="n">
        <v>2012</v>
      </c>
    </row>
    <row r="89" customFormat="false" ht="15" hidden="false" customHeight="false" outlineLevel="0" collapsed="false">
      <c r="A89" s="144" t="str">
        <f aca="false">IF(AJ22&lt;&gt;0,AJ22,"..")</f>
        <v>Israel</v>
      </c>
      <c r="B89" s="5"/>
      <c r="C89" s="145" t="n">
        <f aca="false">IF(AK22&lt;&gt;0,AK22/1000,"..")</f>
        <v>2.099</v>
      </c>
      <c r="D89" s="146" t="n">
        <f aca="false">IF(AL22&lt;&gt;0,AL22,"..")</f>
        <v>-13.8999996185303</v>
      </c>
      <c r="E89" s="144" t="str">
        <f aca="false">IF(AJ32&lt;&gt;0,AJ32,"..")</f>
        <v>United States</v>
      </c>
      <c r="F89" s="147"/>
      <c r="G89" s="145" t="n">
        <f aca="false">IF(AK32&lt;&gt;0,AK32/1000,"..")</f>
        <v>0.752</v>
      </c>
      <c r="H89" s="148" t="n">
        <f aca="false">IF(AL32&lt;&gt;0,AL32,"..")</f>
        <v>152.350006103516</v>
      </c>
      <c r="I89" s="17"/>
      <c r="J89" s="144" t="str">
        <f aca="false">IF(AJ9&lt;&gt;0,AJ9,"..")</f>
        <v>Turkey</v>
      </c>
      <c r="K89" s="5"/>
      <c r="L89" s="149" t="n">
        <f aca="false">IF(AK9&lt;&gt;0,AK9,"..")</f>
        <v>596</v>
      </c>
      <c r="M89" s="149" t="n">
        <f aca="false">IF(AL9&lt;&gt;0,AL9,"..")</f>
        <v>565</v>
      </c>
      <c r="N89" s="149" t="n">
        <f aca="false">IF(AM9&lt;&gt;0,AM9,"..")</f>
        <v>785</v>
      </c>
      <c r="Z89" s="0" t="s">
        <v>182</v>
      </c>
      <c r="AA89" s="0" t="s">
        <v>72</v>
      </c>
      <c r="AB89" s="0" t="s">
        <v>95</v>
      </c>
      <c r="AC89" s="0" t="s">
        <v>183</v>
      </c>
      <c r="AD89" s="0" t="s">
        <v>58</v>
      </c>
    </row>
    <row r="90" customFormat="false" ht="15" hidden="false" customHeight="false" outlineLevel="0" collapsed="false">
      <c r="A90" s="150" t="str">
        <f aca="false">IF(AJ23&lt;&gt;0,AJ23,"..")</f>
        <v>United States</v>
      </c>
      <c r="B90" s="17"/>
      <c r="C90" s="151" t="n">
        <f aca="false">IF(AK23&lt;&gt;0,AK23/1000,"..")</f>
        <v>1.579</v>
      </c>
      <c r="D90" s="152" t="n">
        <f aca="false">IF(AL23&lt;&gt;0,AL23,"..")</f>
        <v>141.809997558594</v>
      </c>
      <c r="E90" s="150" t="str">
        <f aca="false">IF(AJ33&lt;&gt;0,AJ33,"..")</f>
        <v>Turkey</v>
      </c>
      <c r="F90" s="153"/>
      <c r="G90" s="151" t="n">
        <f aca="false">IF(AK33&lt;&gt;0,AK33/1000,"..")</f>
        <v>0.48</v>
      </c>
      <c r="H90" s="154" t="n">
        <f aca="false">IF(AL33&lt;&gt;0,AL33,"..")</f>
        <v>122.220001220703</v>
      </c>
      <c r="I90" s="17"/>
      <c r="J90" s="150" t="str">
        <f aca="false">IF(AJ10&lt;&gt;0,AJ10,"..")</f>
        <v>Germany</v>
      </c>
      <c r="K90" s="17"/>
      <c r="L90" s="155" t="n">
        <f aca="false">IF(AK10&lt;&gt;0,AK10,"..")</f>
        <v>425</v>
      </c>
      <c r="M90" s="155" t="n">
        <f aca="false">IF(AL10&lt;&gt;0,AL10,"..")</f>
        <v>523</v>
      </c>
      <c r="N90" s="155" t="n">
        <f aca="false">IF(AM10&lt;&gt;0,AM10,"..")</f>
        <v>533</v>
      </c>
      <c r="Q90" s="0" t="s">
        <v>13</v>
      </c>
      <c r="R90" s="0" t="s">
        <v>6</v>
      </c>
      <c r="S90" s="0" t="s">
        <v>184</v>
      </c>
      <c r="T90" s="0" t="s">
        <v>185</v>
      </c>
      <c r="Y90" s="0" t="s">
        <v>186</v>
      </c>
      <c r="Z90" s="0" t="n">
        <v>17.7504024505615</v>
      </c>
      <c r="AA90" s="0" t="n">
        <v>18.685510635376</v>
      </c>
      <c r="AB90" s="0" t="n">
        <v>24.3870754241943</v>
      </c>
      <c r="AC90" s="0" t="n">
        <v>23.4110240936279</v>
      </c>
      <c r="AD90" s="0" t="n">
        <v>17.6294708251953</v>
      </c>
    </row>
    <row r="91" customFormat="false" ht="15" hidden="false" customHeight="false" outlineLevel="0" collapsed="false">
      <c r="A91" s="144" t="str">
        <f aca="false">IF(AJ24&lt;&gt;0,AJ24,"..")</f>
        <v>Turkey</v>
      </c>
      <c r="B91" s="5"/>
      <c r="C91" s="145" t="n">
        <f aca="false">IF(AK24&lt;&gt;0,AK24/1000,"..")</f>
        <v>1.188</v>
      </c>
      <c r="D91" s="146" t="n">
        <f aca="false">IF(AL24&lt;&gt;0,AL24,"..")</f>
        <v>158.259994506836</v>
      </c>
      <c r="E91" s="144" t="str">
        <f aca="false">IF(AJ34&lt;&gt;0,AJ34,"..")</f>
        <v>Italy</v>
      </c>
      <c r="F91" s="147"/>
      <c r="G91" s="145" t="n">
        <f aca="false">IF(AK34&lt;&gt;0,AK34/1000,"..")</f>
        <v>0.241</v>
      </c>
      <c r="H91" s="148" t="n">
        <f aca="false">IF(AL34&lt;&gt;0,AL34,"..")</f>
        <v>1506.67004394531</v>
      </c>
      <c r="I91" s="17"/>
      <c r="J91" s="144" t="str">
        <f aca="false">IF(AJ11&lt;&gt;0,AJ11,"..")</f>
        <v>United States</v>
      </c>
      <c r="K91" s="5"/>
      <c r="L91" s="149" t="n">
        <f aca="false">IF(AK11&lt;&gt;0,AK11,"..")</f>
        <v>264</v>
      </c>
      <c r="M91" s="149" t="n">
        <f aca="false">IF(AL11&lt;&gt;0,AL11,"..")</f>
        <v>272</v>
      </c>
      <c r="N91" s="149" t="n">
        <f aca="false">IF(AM11&lt;&gt;0,AM11,"..")</f>
        <v>246</v>
      </c>
      <c r="Q91" s="0" t="s">
        <v>12</v>
      </c>
      <c r="R91" s="0" t="n">
        <v>2005</v>
      </c>
      <c r="S91" s="0" t="n">
        <v>313.2502583113</v>
      </c>
      <c r="T91" s="0" t="n">
        <v>12.7343912124634</v>
      </c>
      <c r="Y91" s="0" t="s">
        <v>187</v>
      </c>
      <c r="AD91" s="0" t="n">
        <v>12.4703798294067</v>
      </c>
    </row>
    <row r="92" customFormat="false" ht="15" hidden="false" customHeight="false" outlineLevel="0" collapsed="false">
      <c r="A92" s="150" t="str">
        <f aca="false">IF(AJ25&lt;&gt;0,AJ25,"..")</f>
        <v>Canada</v>
      </c>
      <c r="B92" s="17"/>
      <c r="C92" s="151" t="n">
        <f aca="false">IF(AK25&lt;&gt;0,AK25/1000,"..")</f>
        <v>0.86</v>
      </c>
      <c r="D92" s="152" t="n">
        <f aca="false">IF(AL25&lt;&gt;0,AL25,"..")</f>
        <v>181.970001220703</v>
      </c>
      <c r="E92" s="150" t="str">
        <f aca="false">IF(AJ35&lt;&gt;0,AJ35,"..")</f>
        <v>Israel</v>
      </c>
      <c r="F92" s="153"/>
      <c r="G92" s="151" t="n">
        <f aca="false">IF(AK35&lt;&gt;0,AK35/1000,"..")</f>
        <v>0.194</v>
      </c>
      <c r="H92" s="154" t="n">
        <f aca="false">IF(AL35&lt;&gt;0,AL35,"..")</f>
        <v>-67.879997253418</v>
      </c>
      <c r="I92" s="17"/>
      <c r="J92" s="150" t="str">
        <f aca="false">IF(AJ12&lt;&gt;0,AJ12,"..")</f>
        <v>Austria</v>
      </c>
      <c r="K92" s="17"/>
      <c r="L92" s="155" t="n">
        <f aca="false">IF(AK12&lt;&gt;0,AK12,"..")</f>
        <v>57</v>
      </c>
      <c r="M92" s="155" t="n">
        <f aca="false">IF(AL12&lt;&gt;0,AL12,"..")</f>
        <v>105</v>
      </c>
      <c r="N92" s="155" t="n">
        <f aca="false">IF(AM12&lt;&gt;0,AM12,"..")</f>
        <v>131</v>
      </c>
      <c r="Q92" s="0" t="s">
        <v>12</v>
      </c>
      <c r="R92" s="0" t="n">
        <v>2006</v>
      </c>
      <c r="S92" s="0" t="n">
        <v>473.0719157204</v>
      </c>
      <c r="T92" s="0" t="n">
        <v>16.6917343139648</v>
      </c>
      <c r="Y92" s="0" t="s">
        <v>188</v>
      </c>
      <c r="AD92" s="0" t="n">
        <v>53.1616134643555</v>
      </c>
    </row>
    <row r="93" customFormat="false" ht="15" hidden="false" customHeight="false" outlineLevel="0" collapsed="false">
      <c r="A93" s="144" t="str">
        <f aca="false">IF(AJ26&lt;&gt;0,AJ26,"..")</f>
        <v>United Kingdom</v>
      </c>
      <c r="B93" s="5"/>
      <c r="C93" s="145" t="n">
        <f aca="false">IF(AK26&lt;&gt;0,AK26/1000,"..")</f>
        <v>0.597</v>
      </c>
      <c r="D93" s="146" t="str">
        <f aca="false">IF(AL26&lt;&gt;0,AL26,"..")</f>
        <v>..</v>
      </c>
      <c r="E93" s="144" t="str">
        <f aca="false">IF(AJ36&lt;&gt;0,AJ36,"..")</f>
        <v>United Kingdom</v>
      </c>
      <c r="F93" s="147"/>
      <c r="G93" s="145" t="n">
        <f aca="false">IF(AK36&lt;&gt;0,AK36/1000,"..")</f>
        <v>0.162</v>
      </c>
      <c r="H93" s="148" t="str">
        <f aca="false">IF(AL36&lt;&gt;0,AL36,"..")</f>
        <v>..</v>
      </c>
      <c r="I93" s="17"/>
      <c r="J93" s="144" t="str">
        <f aca="false">IF(AJ13&lt;&gt;0,AJ13,"..")</f>
        <v>France</v>
      </c>
      <c r="K93" s="5"/>
      <c r="L93" s="149" t="n">
        <f aca="false">IF(AK13&lt;&gt;0,AK13,"..")</f>
        <v>101</v>
      </c>
      <c r="M93" s="149" t="n">
        <f aca="false">IF(AL13&lt;&gt;0,AL13,"..")</f>
        <v>98</v>
      </c>
      <c r="N93" s="149" t="n">
        <f aca="false">IF(AM13&lt;&gt;0,AM13,"..")</f>
        <v>95</v>
      </c>
      <c r="Q93" s="0" t="s">
        <v>12</v>
      </c>
      <c r="R93" s="0" t="n">
        <v>2007</v>
      </c>
      <c r="S93" s="0" t="n">
        <v>704.0046678118</v>
      </c>
      <c r="T93" s="0" t="n">
        <v>18.5139350891113</v>
      </c>
    </row>
    <row r="94" customFormat="false" ht="15.75" hidden="false" customHeight="false" outlineLevel="0" collapsed="false">
      <c r="A94" s="156" t="str">
        <f aca="false">IF(AJ21&lt;&gt;0,AJ21,"..")</f>
        <v>Total</v>
      </c>
      <c r="B94" s="157"/>
      <c r="C94" s="158" t="n">
        <f aca="false">IF(AK21&lt;&gt;0,AK21/1000,"..")</f>
        <v>9.278</v>
      </c>
      <c r="D94" s="159" t="n">
        <f aca="false">IF(AL21&lt;&gt;0,AL21,"..")</f>
        <v>3.45000004768372</v>
      </c>
      <c r="E94" s="156" t="str">
        <f aca="false">IF(AJ31&lt;&gt;0,AJ31,"..")</f>
        <v>Total</v>
      </c>
      <c r="F94" s="160"/>
      <c r="G94" s="158" t="n">
        <f aca="false">IF(AK31&lt;&gt;0,AK31/1000,"..")</f>
        <v>2.491</v>
      </c>
      <c r="H94" s="161" t="n">
        <f aca="false">IF(AL31&lt;&gt;0,AL31,"..")</f>
        <v>-79.3899993896484</v>
      </c>
      <c r="I94" s="17"/>
      <c r="J94" s="156" t="s">
        <v>58</v>
      </c>
      <c r="K94" s="157"/>
      <c r="L94" s="162" t="n">
        <f aca="false">IF(AJ16&lt;&gt;0,AJ16,"..")</f>
        <v>1751</v>
      </c>
      <c r="M94" s="162" t="n">
        <f aca="false">IF(AK16&lt;&gt;0,AK16,"..")</f>
        <v>1989</v>
      </c>
      <c r="N94" s="162" t="n">
        <f aca="false">IF(AL16&lt;&gt;0,AL16,"..")</f>
        <v>2270</v>
      </c>
      <c r="Q94" s="0" t="s">
        <v>12</v>
      </c>
      <c r="R94" s="0" t="n">
        <v>2008</v>
      </c>
      <c r="S94" s="0" t="n">
        <v>1223.2726730329</v>
      </c>
      <c r="T94" s="0" t="n">
        <v>23.7992744445801</v>
      </c>
    </row>
    <row r="95" customFormat="false" ht="15" hidden="false" customHeight="false" outlineLevel="0" collapsed="false">
      <c r="A95" s="17"/>
      <c r="B95" s="17"/>
      <c r="C95" s="17"/>
      <c r="D95" s="17"/>
      <c r="E95" s="17"/>
      <c r="F95" s="17"/>
      <c r="G95" s="111"/>
      <c r="H95" s="111"/>
      <c r="I95" s="111"/>
      <c r="J95" s="163"/>
      <c r="K95" s="163"/>
      <c r="L95" s="163"/>
      <c r="M95" s="163"/>
      <c r="N95" s="163"/>
      <c r="Q95" s="0" t="s">
        <v>12</v>
      </c>
      <c r="R95" s="0" t="n">
        <v>2009</v>
      </c>
      <c r="S95" s="0" t="n">
        <v>981.9640024539</v>
      </c>
      <c r="T95" s="0" t="n">
        <v>20.9371204376221</v>
      </c>
    </row>
    <row r="96" customFormat="false" ht="15" hidden="false" customHeight="false" outlineLevel="0" collapsed="false">
      <c r="A96" s="17"/>
      <c r="B96" s="17"/>
      <c r="C96" s="17"/>
      <c r="D96" s="17"/>
      <c r="E96" s="17"/>
      <c r="F96" s="17"/>
      <c r="G96" s="111"/>
      <c r="H96" s="17"/>
      <c r="I96" s="17"/>
      <c r="J96" s="17"/>
      <c r="K96" s="17"/>
      <c r="L96" s="17"/>
      <c r="M96" s="17"/>
      <c r="N96" s="17"/>
      <c r="Q96" s="0" t="s">
        <v>12</v>
      </c>
      <c r="R96" s="0" t="n">
        <v>2010</v>
      </c>
      <c r="S96" s="0" t="n">
        <v>1266.1954687718</v>
      </c>
      <c r="T96" s="0" t="n">
        <v>26.4101161956787</v>
      </c>
    </row>
    <row r="97" customFormat="false" ht="15" hidden="false" customHeight="false" outlineLevel="0" collapsed="false">
      <c r="A97" s="17"/>
      <c r="B97" s="17"/>
      <c r="C97" s="17"/>
      <c r="D97" s="17"/>
      <c r="E97" s="17"/>
      <c r="F97" s="17"/>
      <c r="G97" s="111"/>
      <c r="H97" s="17"/>
      <c r="I97" s="17"/>
      <c r="J97" s="17"/>
      <c r="K97" s="17"/>
      <c r="L97" s="17"/>
      <c r="M97" s="17"/>
      <c r="N97" s="17"/>
      <c r="Q97" s="0" t="s">
        <v>12</v>
      </c>
      <c r="R97" s="0" t="n">
        <v>2011</v>
      </c>
      <c r="S97" s="0" t="n">
        <v>1708.6940277327</v>
      </c>
      <c r="T97" s="0" t="n">
        <v>27.5695152282715</v>
      </c>
      <c r="Y97" s="0" t="s">
        <v>189</v>
      </c>
      <c r="Z97" s="0" t="s">
        <v>190</v>
      </c>
      <c r="AA97" s="0" t="s">
        <v>191</v>
      </c>
      <c r="AB97" s="0" t="s">
        <v>192</v>
      </c>
    </row>
    <row r="98" customFormat="false" ht="15" hidden="false" customHeight="false" outlineLevel="0" collapsed="false">
      <c r="A98" s="17"/>
      <c r="B98" s="17"/>
      <c r="C98" s="17"/>
      <c r="D98" s="17"/>
      <c r="E98" s="17"/>
      <c r="F98" s="17"/>
      <c r="G98" s="111"/>
      <c r="H98" s="17"/>
      <c r="I98" s="17"/>
      <c r="J98" s="17"/>
      <c r="K98" s="17"/>
      <c r="L98" s="17"/>
      <c r="M98" s="17"/>
      <c r="N98" s="17"/>
      <c r="Q98" s="0" t="s">
        <v>12</v>
      </c>
      <c r="R98" s="0" t="n">
        <v>2012</v>
      </c>
      <c r="S98" s="0" t="n">
        <v>2031.374213382</v>
      </c>
      <c r="T98" s="0" t="n">
        <v>30.7544765472412</v>
      </c>
      <c r="Y98" s="0" t="s">
        <v>193</v>
      </c>
      <c r="Z98" s="0" t="s">
        <v>194</v>
      </c>
      <c r="AA98" s="0" t="n">
        <v>47.7383918762207</v>
      </c>
      <c r="AB98" s="0" t="n">
        <v>1</v>
      </c>
    </row>
    <row r="99" customFormat="false" ht="15.75" hidden="false" customHeight="false" outlineLevel="0" collapsed="false">
      <c r="A99" s="60"/>
      <c r="B99" s="111"/>
      <c r="C99" s="164"/>
      <c r="D99" s="164"/>
      <c r="E99" s="164"/>
      <c r="F99" s="164"/>
      <c r="G99" s="111"/>
      <c r="H99" s="17"/>
      <c r="I99" s="17"/>
      <c r="J99" s="17"/>
      <c r="K99" s="17"/>
      <c r="L99" s="17"/>
      <c r="M99" s="17"/>
      <c r="N99" s="17"/>
      <c r="Q99" s="0" t="s">
        <v>12</v>
      </c>
      <c r="R99" s="0" t="n">
        <v>2013</v>
      </c>
      <c r="S99" s="0" t="n">
        <v>2277.9981142017</v>
      </c>
      <c r="T99" s="0" t="n">
        <v>31.5237350463867</v>
      </c>
      <c r="Y99" s="0" t="s">
        <v>195</v>
      </c>
      <c r="Z99" s="0" t="s">
        <v>36</v>
      </c>
      <c r="AA99" s="0" t="n">
        <v>12.6846542358398</v>
      </c>
      <c r="AB99" s="0" t="n">
        <v>2</v>
      </c>
    </row>
    <row r="100" customFormat="false" ht="15.75" hidden="false" customHeight="false" outlineLevel="0" collapsed="false">
      <c r="A100" s="60"/>
      <c r="B100" s="111"/>
      <c r="C100" s="164"/>
      <c r="D100" s="164"/>
      <c r="E100" s="164"/>
      <c r="F100" s="164"/>
      <c r="G100" s="111"/>
      <c r="H100" s="17"/>
      <c r="I100" s="17"/>
      <c r="J100" s="17"/>
      <c r="K100" s="17"/>
      <c r="L100" s="17"/>
      <c r="M100" s="17"/>
      <c r="N100" s="17"/>
      <c r="Q100" s="0" t="s">
        <v>12</v>
      </c>
      <c r="R100" s="0" t="n">
        <v>2014</v>
      </c>
      <c r="S100" s="0" t="n">
        <v>2369.85913085937</v>
      </c>
      <c r="Y100" s="0" t="s">
        <v>196</v>
      </c>
      <c r="Z100" s="0" t="s">
        <v>81</v>
      </c>
      <c r="AA100" s="0" t="n">
        <v>8.65162467956543</v>
      </c>
      <c r="AB100" s="0" t="n">
        <v>3</v>
      </c>
    </row>
    <row r="101" customFormat="false" ht="15" hidden="false" customHeight="false" outlineLevel="0" collapsed="false">
      <c r="A101" s="111"/>
      <c r="B101" s="24"/>
      <c r="C101" s="165"/>
      <c r="D101" s="166"/>
      <c r="E101" s="167"/>
      <c r="F101" s="167"/>
      <c r="G101" s="111"/>
      <c r="H101" s="17"/>
      <c r="I101" s="17"/>
      <c r="J101" s="17"/>
      <c r="K101" s="17"/>
      <c r="L101" s="17"/>
      <c r="M101" s="17"/>
      <c r="N101" s="17"/>
    </row>
    <row r="102" customFormat="false" ht="15" hidden="false" customHeight="false" outlineLevel="0" collapsed="false">
      <c r="A102" s="111"/>
      <c r="B102" s="111"/>
      <c r="C102" s="111"/>
      <c r="D102" s="111"/>
      <c r="E102" s="111"/>
      <c r="F102" s="111"/>
      <c r="G102" s="111"/>
      <c r="H102" s="17"/>
      <c r="I102" s="17"/>
      <c r="J102" s="17"/>
      <c r="K102" s="17"/>
      <c r="L102" s="17"/>
      <c r="M102" s="17"/>
      <c r="N102" s="17"/>
    </row>
    <row r="103" customFormat="false" ht="15" hidden="false" customHeight="false" outlineLevel="0" collapsed="false">
      <c r="A103" s="111"/>
      <c r="B103" s="111"/>
      <c r="C103" s="111"/>
      <c r="D103" s="111"/>
      <c r="E103" s="111"/>
      <c r="F103" s="111"/>
      <c r="G103" s="111"/>
      <c r="H103" s="17"/>
      <c r="I103" s="17"/>
      <c r="J103" s="17"/>
      <c r="K103" s="17"/>
      <c r="L103" s="17"/>
      <c r="M103" s="17"/>
      <c r="N103" s="17"/>
    </row>
    <row r="104" customFormat="false" ht="15" hidden="false" customHeight="false" outlineLevel="0" collapsed="false">
      <c r="A104" s="111"/>
      <c r="B104" s="111"/>
      <c r="C104" s="111"/>
      <c r="D104" s="111"/>
      <c r="E104" s="111"/>
      <c r="F104" s="111"/>
      <c r="G104" s="111"/>
      <c r="H104" s="17"/>
      <c r="I104" s="17"/>
      <c r="J104" s="17"/>
      <c r="K104" s="17"/>
      <c r="L104" s="17"/>
      <c r="M104" s="17"/>
      <c r="N104" s="17"/>
    </row>
    <row r="105" customFormat="false" ht="15" hidden="false" customHeight="false" outlineLevel="0" collapsed="false">
      <c r="A105" s="111"/>
      <c r="B105" s="111"/>
      <c r="C105" s="111"/>
      <c r="D105" s="111"/>
      <c r="E105" s="111"/>
      <c r="F105" s="111"/>
      <c r="G105" s="111"/>
      <c r="H105" s="17"/>
      <c r="I105" s="17"/>
      <c r="J105" s="17"/>
      <c r="K105" s="17"/>
      <c r="L105" s="17"/>
      <c r="M105" s="17"/>
      <c r="N105" s="17"/>
    </row>
    <row r="106" customFormat="false" ht="15" hidden="false" customHeight="false" outlineLevel="0" collapsed="false">
      <c r="A106" s="111"/>
      <c r="B106" s="111"/>
      <c r="C106" s="111"/>
      <c r="D106" s="111"/>
      <c r="E106" s="111"/>
      <c r="F106" s="111"/>
      <c r="G106" s="111"/>
      <c r="H106" s="111"/>
      <c r="I106" s="111"/>
      <c r="J106" s="111"/>
      <c r="K106" s="111"/>
      <c r="L106" s="111"/>
      <c r="M106" s="111"/>
      <c r="N106" s="111"/>
    </row>
    <row r="107" customFormat="false" ht="15" hidden="false" customHeight="false" outlineLevel="0" collapsed="false">
      <c r="A107" s="111"/>
      <c r="B107" s="111"/>
      <c r="C107" s="111"/>
      <c r="D107" s="111"/>
      <c r="E107" s="111"/>
      <c r="F107" s="111"/>
      <c r="G107" s="111"/>
      <c r="H107" s="111"/>
      <c r="I107" s="111"/>
      <c r="J107" s="111"/>
      <c r="K107" s="111"/>
      <c r="L107" s="111"/>
      <c r="M107" s="111"/>
      <c r="N107" s="111"/>
    </row>
    <row r="108" customFormat="false" ht="15" hidden="false" customHeight="false" outlineLevel="0" collapsed="false">
      <c r="A108" s="111"/>
      <c r="B108" s="111"/>
      <c r="C108" s="111"/>
      <c r="D108" s="111"/>
      <c r="E108" s="111"/>
      <c r="F108" s="111"/>
      <c r="G108" s="111"/>
      <c r="H108" s="111"/>
      <c r="I108" s="111"/>
      <c r="J108" s="111"/>
      <c r="K108" s="111"/>
      <c r="L108" s="111"/>
      <c r="M108" s="111"/>
      <c r="N108" s="111"/>
    </row>
    <row r="109" customFormat="false" ht="15" hidden="false" customHeight="false" outlineLevel="0" collapsed="false">
      <c r="A109" s="111"/>
      <c r="B109" s="111"/>
      <c r="C109" s="111"/>
      <c r="D109" s="111"/>
      <c r="E109" s="111"/>
      <c r="F109" s="111"/>
      <c r="G109" s="111"/>
      <c r="H109" s="111"/>
      <c r="I109" s="111"/>
      <c r="J109" s="111"/>
      <c r="K109" s="111"/>
      <c r="L109" s="111"/>
      <c r="M109" s="111"/>
      <c r="N109" s="111"/>
    </row>
    <row r="110" customFormat="false" ht="15" hidden="false" customHeight="false" outlineLevel="0" collapsed="false">
      <c r="A110" s="111"/>
      <c r="B110" s="111"/>
      <c r="C110" s="111"/>
      <c r="D110" s="111"/>
      <c r="E110" s="111"/>
      <c r="F110" s="111"/>
      <c r="G110" s="111"/>
      <c r="H110" s="111"/>
      <c r="I110" s="111"/>
      <c r="J110" s="111"/>
      <c r="K110" s="111"/>
      <c r="L110" s="111"/>
      <c r="M110" s="111"/>
      <c r="N110" s="111"/>
    </row>
    <row r="111" customFormat="false" ht="15" hidden="false" customHeight="false" outlineLevel="0" collapsed="false">
      <c r="A111" s="111"/>
      <c r="B111" s="111"/>
      <c r="C111" s="111"/>
      <c r="D111" s="111"/>
      <c r="E111" s="111"/>
      <c r="F111" s="111"/>
      <c r="G111" s="111"/>
      <c r="H111" s="111"/>
      <c r="I111" s="111"/>
      <c r="J111" s="111"/>
      <c r="K111" s="111"/>
      <c r="L111" s="111"/>
      <c r="M111" s="111"/>
      <c r="N111" s="111"/>
    </row>
    <row r="112" customFormat="false" ht="15" hidden="false" customHeight="false" outlineLevel="0" collapsed="false">
      <c r="A112" s="168" t="str">
        <f aca="false">"Ten main OECD countries of destination for legal migrants in 2012 (numbers, % of the total flows to the country): "&amp;Z116&amp;" ("&amp;AB116&amp;", "&amp;I142&amp;"%), "&amp;Z117&amp;" ("&amp;AB117&amp;", "&amp;I143&amp;"%), "&amp;Z118&amp;" ("&amp;AB118&amp;", "&amp;I144&amp;"%), "&amp;Z119&amp;" ("&amp;AB119&amp;", "&amp;I145&amp;"%), "&amp;Z120&amp;" ("&amp;AB120&amp;", "&amp;I146&amp;"%), "&amp;Z121&amp;" ("&amp;AB121&amp;", "&amp;I147&amp;"%), "&amp;Z122&amp;" ("&amp;AB122&amp;", "&amp;I148&amp;"%), "&amp;Z123&amp;" ("&amp;AB123&amp;", "&amp;I149&amp;"%), "&amp;Z124&amp;" ("&amp;AB124&amp;", "&amp;I150&amp;"%), "&amp;Z125&amp;" ("&amp;AB125&amp;", "&amp;I151&amp;"%). "</f>
        <v>Ten main OECD countries of destination for legal migrants in 2012 (numbers, % of the total flows to the country): KOR (772, 0%), USA (648, 0%), DEU (613, 0%), CAN (290, 0%), JPN (206, 0%), ITA (172, 0%), SWE (127, 0%), AUT (112, 0%), CZE (68, 0%), FRA (57, 0%). </v>
      </c>
      <c r="B112" s="168"/>
      <c r="C112" s="168"/>
      <c r="D112" s="168"/>
      <c r="E112" s="168"/>
      <c r="F112" s="168"/>
      <c r="G112" s="168"/>
      <c r="H112" s="168"/>
      <c r="I112" s="168"/>
      <c r="J112" s="168"/>
      <c r="K112" s="168"/>
      <c r="L112" s="168"/>
      <c r="M112" s="168"/>
      <c r="N112" s="168"/>
    </row>
    <row r="113" customFormat="false" ht="15" hidden="false" customHeight="false" outlineLevel="0" collapsed="false">
      <c r="A113" s="168"/>
      <c r="B113" s="168"/>
      <c r="C113" s="168"/>
      <c r="D113" s="168"/>
      <c r="E113" s="168"/>
      <c r="F113" s="168"/>
      <c r="G113" s="168"/>
      <c r="H113" s="168"/>
      <c r="I113" s="168"/>
      <c r="J113" s="168"/>
      <c r="K113" s="168"/>
      <c r="L113" s="168"/>
      <c r="M113" s="168"/>
      <c r="N113" s="168"/>
    </row>
    <row r="114" customFormat="false" ht="15" hidden="false" customHeight="false" outlineLevel="0" collapsed="false">
      <c r="A114" s="111"/>
      <c r="B114" s="111"/>
      <c r="C114" s="111"/>
      <c r="D114" s="111"/>
      <c r="E114" s="111"/>
      <c r="F114" s="111"/>
      <c r="G114" s="111"/>
      <c r="H114" s="111"/>
      <c r="I114" s="111"/>
      <c r="J114" s="111"/>
      <c r="K114" s="111"/>
      <c r="L114" s="111"/>
      <c r="M114" s="111"/>
      <c r="N114" s="111"/>
    </row>
    <row r="115" customFormat="false" ht="18.75" hidden="false" customHeight="false" outlineLevel="0" collapsed="false">
      <c r="A115" s="169" t="s">
        <v>197</v>
      </c>
      <c r="B115" s="169"/>
      <c r="C115" s="169"/>
      <c r="D115" s="169"/>
      <c r="E115" s="169"/>
      <c r="F115" s="169"/>
      <c r="G115" s="169"/>
      <c r="H115" s="169"/>
      <c r="I115" s="169"/>
      <c r="J115" s="169"/>
      <c r="K115" s="169"/>
      <c r="L115" s="169"/>
      <c r="M115" s="169"/>
      <c r="N115" s="169"/>
      <c r="Q115" s="0" t="s">
        <v>198</v>
      </c>
      <c r="R115" s="0" t="s">
        <v>199</v>
      </c>
      <c r="S115" s="0" t="s">
        <v>200</v>
      </c>
      <c r="T115" s="0" t="s">
        <v>201</v>
      </c>
      <c r="U115" s="0" t="s">
        <v>202</v>
      </c>
      <c r="Y115" s="0" t="s">
        <v>6</v>
      </c>
      <c r="Z115" s="0" t="s">
        <v>54</v>
      </c>
      <c r="AA115" s="0" t="s">
        <v>19</v>
      </c>
      <c r="AB115" s="0" t="s">
        <v>203</v>
      </c>
      <c r="AC115" s="0" t="s">
        <v>204</v>
      </c>
    </row>
    <row r="116" customFormat="false" ht="15" hidden="false" customHeight="false" outlineLevel="0" collapsed="false">
      <c r="A116" s="33"/>
      <c r="B116" s="33"/>
      <c r="C116" s="33"/>
      <c r="D116" s="33"/>
      <c r="E116" s="33"/>
      <c r="F116" s="33"/>
      <c r="G116" s="33"/>
      <c r="H116" s="33"/>
      <c r="I116" s="85" t="s">
        <v>72</v>
      </c>
      <c r="J116" s="170" t="s">
        <v>95</v>
      </c>
      <c r="K116" s="171" t="s">
        <v>205</v>
      </c>
      <c r="L116" s="171"/>
      <c r="M116" s="84" t="s">
        <v>182</v>
      </c>
      <c r="N116" s="170" t="s">
        <v>58</v>
      </c>
      <c r="O116" s="27"/>
      <c r="Q116" s="0" t="s">
        <v>206</v>
      </c>
      <c r="R116" s="0" t="n">
        <v>5989</v>
      </c>
      <c r="S116" s="0" t="n">
        <v>18395</v>
      </c>
      <c r="T116" s="0" t="n">
        <v>290685</v>
      </c>
      <c r="U116" s="0" t="n">
        <v>296679</v>
      </c>
      <c r="Y116" s="0" t="n">
        <v>2012</v>
      </c>
      <c r="Z116" s="0" t="s">
        <v>207</v>
      </c>
      <c r="AA116" s="0" t="s">
        <v>27</v>
      </c>
      <c r="AB116" s="0" t="n">
        <v>772</v>
      </c>
      <c r="AC116" s="0" t="n">
        <v>0</v>
      </c>
    </row>
    <row r="117" customFormat="false" ht="15" hidden="false" customHeight="false" outlineLevel="0" collapsed="false">
      <c r="A117" s="87" t="s">
        <v>208</v>
      </c>
      <c r="B117" s="172"/>
      <c r="C117" s="172"/>
      <c r="D117" s="172"/>
      <c r="E117" s="172"/>
      <c r="F117" s="173"/>
      <c r="G117" s="173"/>
      <c r="H117" s="173"/>
      <c r="I117" s="174" t="n">
        <f aca="false">IF(AA90&lt;&gt;0,AA90,"..")</f>
        <v>18.685510635376</v>
      </c>
      <c r="J117" s="174" t="n">
        <f aca="false">IF(AB90&lt;&gt;0,AB90,"..")</f>
        <v>24.3870754241943</v>
      </c>
      <c r="K117" s="175" t="n">
        <f aca="false">IF(AC90&lt;&gt;0,AC90,"..")</f>
        <v>23.4110240936279</v>
      </c>
      <c r="L117" s="175"/>
      <c r="M117" s="174" t="n">
        <f aca="false">IF(Z90&lt;&gt;0,Z90,"..")</f>
        <v>17.7504024505615</v>
      </c>
      <c r="N117" s="176" t="n">
        <f aca="false">IF(AD90&lt;&gt;0,AD90,"..")</f>
        <v>17.6294708251953</v>
      </c>
      <c r="O117" s="27"/>
      <c r="Q117" s="0" t="s">
        <v>209</v>
      </c>
      <c r="R117" s="0" t="n">
        <v>1182</v>
      </c>
      <c r="S117" s="0" t="n">
        <v>1149</v>
      </c>
      <c r="Y117" s="0" t="n">
        <v>2012</v>
      </c>
      <c r="Z117" s="0" t="s">
        <v>210</v>
      </c>
      <c r="AA117" s="0" t="s">
        <v>27</v>
      </c>
      <c r="AB117" s="0" t="n">
        <v>648</v>
      </c>
      <c r="AC117" s="0" t="n">
        <v>0</v>
      </c>
    </row>
    <row r="118" customFormat="false" ht="15" hidden="false" customHeight="true" outlineLevel="0" collapsed="false">
      <c r="A118" s="150" t="s">
        <v>211</v>
      </c>
      <c r="B118" s="177"/>
      <c r="C118" s="177"/>
      <c r="D118" s="177"/>
      <c r="E118" s="177"/>
      <c r="F118" s="177"/>
      <c r="G118" s="177"/>
      <c r="H118" s="177"/>
      <c r="I118" s="178"/>
      <c r="J118" s="179"/>
      <c r="K118" s="180"/>
      <c r="L118" s="180"/>
      <c r="M118" s="181"/>
      <c r="N118" s="182" t="n">
        <f aca="false">IF(AD91&lt;&gt;0,AD91,"..")</f>
        <v>12.4703798294067</v>
      </c>
      <c r="O118" s="27"/>
      <c r="Q118" s="0" t="s">
        <v>212</v>
      </c>
      <c r="R118" s="0" t="n">
        <v>1411</v>
      </c>
      <c r="S118" s="0" t="n">
        <v>3724</v>
      </c>
      <c r="T118" s="0" t="n">
        <v>48756</v>
      </c>
      <c r="U118" s="0" t="n">
        <v>50167</v>
      </c>
      <c r="Y118" s="0" t="n">
        <v>2012</v>
      </c>
      <c r="Z118" s="0" t="s">
        <v>213</v>
      </c>
      <c r="AA118" s="0" t="s">
        <v>27</v>
      </c>
      <c r="AB118" s="0" t="n">
        <v>613</v>
      </c>
      <c r="AC118" s="0" t="n">
        <v>0</v>
      </c>
    </row>
    <row r="119" customFormat="false" ht="15" hidden="false" customHeight="true" outlineLevel="0" collapsed="false">
      <c r="A119" s="183" t="s">
        <v>214</v>
      </c>
      <c r="B119" s="184"/>
      <c r="C119" s="184"/>
      <c r="D119" s="184"/>
      <c r="E119" s="184"/>
      <c r="F119" s="184"/>
      <c r="G119" s="184"/>
      <c r="H119" s="184"/>
      <c r="I119" s="185"/>
      <c r="J119" s="186"/>
      <c r="K119" s="187"/>
      <c r="L119" s="187"/>
      <c r="M119" s="188"/>
      <c r="N119" s="189" t="n">
        <f aca="false">IF(AD92&lt;&gt;0,AD92,"..")</f>
        <v>53.1616134643555</v>
      </c>
      <c r="O119" s="27"/>
      <c r="Q119" s="0" t="s">
        <v>215</v>
      </c>
      <c r="R119" s="0" t="n">
        <v>4443</v>
      </c>
      <c r="S119" s="0" t="n">
        <v>11801</v>
      </c>
      <c r="T119" s="0" t="n">
        <v>226286</v>
      </c>
      <c r="U119" s="0" t="n">
        <v>230734</v>
      </c>
      <c r="Y119" s="0" t="n">
        <v>2012</v>
      </c>
      <c r="Z119" s="0" t="s">
        <v>216</v>
      </c>
      <c r="AA119" s="0" t="s">
        <v>27</v>
      </c>
      <c r="AB119" s="0" t="n">
        <v>290</v>
      </c>
      <c r="AC119" s="0" t="n">
        <v>0</v>
      </c>
    </row>
    <row r="120" customFormat="false" ht="15" hidden="false" customHeight="false" outlineLevel="0" collapsed="false">
      <c r="A120" s="190" t="str">
        <f aca="false">"Three main desired countries of destination: "&amp;Z98&amp;" ("&amp;L142&amp;"%), "&amp;Z99&amp;" ("&amp;L143&amp;"%), "&amp;Z100&amp;" ("&amp;L144&amp;"%). "</f>
        <v>Three main desired countries of destination: Russia (48%), United States (13%), Kazakhstan (9%). </v>
      </c>
      <c r="B120" s="191"/>
      <c r="C120" s="191"/>
      <c r="D120" s="192"/>
      <c r="E120" s="192"/>
      <c r="F120" s="191"/>
      <c r="G120" s="191"/>
      <c r="H120" s="191"/>
      <c r="I120" s="192"/>
      <c r="J120" s="193"/>
      <c r="K120" s="191"/>
      <c r="L120" s="191"/>
      <c r="M120" s="191"/>
      <c r="N120" s="191"/>
      <c r="O120" s="27"/>
      <c r="Q120" s="0" t="s">
        <v>217</v>
      </c>
      <c r="R120" s="0" t="n">
        <v>133</v>
      </c>
      <c r="S120" s="0" t="n">
        <v>2870</v>
      </c>
      <c r="T120" s="0" t="n">
        <v>15626</v>
      </c>
      <c r="U120" s="0" t="n">
        <v>15759</v>
      </c>
      <c r="Y120" s="0" t="n">
        <v>2012</v>
      </c>
      <c r="Z120" s="0" t="s">
        <v>218</v>
      </c>
      <c r="AA120" s="0" t="s">
        <v>27</v>
      </c>
      <c r="AB120" s="0" t="n">
        <v>206</v>
      </c>
      <c r="AC120" s="0" t="n">
        <v>0</v>
      </c>
    </row>
    <row r="121" customFormat="false" ht="15" hidden="false" customHeight="false" outlineLevel="0" collapsed="false">
      <c r="B121" s="27"/>
      <c r="Q121" s="0" t="s">
        <v>219</v>
      </c>
      <c r="R121" s="0" t="n">
        <v>833</v>
      </c>
      <c r="S121" s="0" t="n">
        <v>5085</v>
      </c>
      <c r="T121" s="0" t="n">
        <v>41444</v>
      </c>
      <c r="U121" s="0" t="n">
        <v>42278</v>
      </c>
      <c r="Y121" s="0" t="n">
        <v>2012</v>
      </c>
      <c r="Z121" s="0" t="s">
        <v>220</v>
      </c>
      <c r="AA121" s="0" t="s">
        <v>27</v>
      </c>
      <c r="AB121" s="0" t="n">
        <v>172</v>
      </c>
      <c r="AC121" s="0" t="n">
        <v>0</v>
      </c>
    </row>
    <row r="122" customFormat="false" ht="15" hidden="false" customHeight="false" outlineLevel="0" collapsed="false">
      <c r="A122" s="0" t="s">
        <v>221</v>
      </c>
      <c r="Q122" s="0" t="s">
        <v>222</v>
      </c>
      <c r="R122" s="0" t="n">
        <v>2881</v>
      </c>
      <c r="S122" s="0" t="n">
        <v>4598</v>
      </c>
      <c r="T122" s="0" t="n">
        <v>57927</v>
      </c>
      <c r="U122" s="0" t="n">
        <v>60809</v>
      </c>
      <c r="Y122" s="0" t="n">
        <v>2012</v>
      </c>
      <c r="Z122" s="0" t="s">
        <v>223</v>
      </c>
      <c r="AA122" s="0" t="s">
        <v>27</v>
      </c>
      <c r="AB122" s="0" t="n">
        <v>127</v>
      </c>
      <c r="AC122" s="0" t="n">
        <v>0</v>
      </c>
    </row>
    <row r="123" customFormat="false" ht="15" hidden="false" customHeight="false" outlineLevel="0" collapsed="false">
      <c r="Q123" s="0" t="s">
        <v>224</v>
      </c>
      <c r="R123" s="0" t="n">
        <v>0.319999992847443</v>
      </c>
      <c r="S123" s="0" t="n">
        <v>1.1599999666214</v>
      </c>
      <c r="T123" s="0" t="n">
        <v>13.3900003433228</v>
      </c>
      <c r="U123" s="0" t="n">
        <v>13.6300001144409</v>
      </c>
      <c r="Y123" s="0" t="n">
        <v>2012</v>
      </c>
      <c r="Z123" s="0" t="s">
        <v>225</v>
      </c>
      <c r="AA123" s="0" t="s">
        <v>27</v>
      </c>
      <c r="AB123" s="0" t="n">
        <v>112</v>
      </c>
      <c r="AC123" s="0" t="n">
        <v>0</v>
      </c>
    </row>
    <row r="124" customFormat="false" ht="15" hidden="false" customHeight="false" outlineLevel="0" collapsed="false">
      <c r="Q124" s="0" t="s">
        <v>226</v>
      </c>
      <c r="R124" s="0" t="n">
        <v>1.28999996185303</v>
      </c>
      <c r="S124" s="0" t="n">
        <v>2.48000001907349</v>
      </c>
      <c r="T124" s="0" t="n">
        <v>20.7800006866455</v>
      </c>
      <c r="U124" s="0" t="n">
        <v>21.5900001525879</v>
      </c>
      <c r="Y124" s="0" t="n">
        <v>2012</v>
      </c>
      <c r="Z124" s="0" t="s">
        <v>227</v>
      </c>
      <c r="AA124" s="0" t="s">
        <v>27</v>
      </c>
      <c r="AB124" s="0" t="n">
        <v>68</v>
      </c>
      <c r="AC124" s="0" t="n">
        <v>0</v>
      </c>
    </row>
    <row r="125" customFormat="false" ht="15" hidden="false" customHeight="false" outlineLevel="0" collapsed="false">
      <c r="Q125" s="0" t="s">
        <v>228</v>
      </c>
      <c r="R125" s="0" t="n">
        <v>11515</v>
      </c>
      <c r="S125" s="0" t="n">
        <v>20254</v>
      </c>
      <c r="T125" s="0" t="n">
        <v>315673</v>
      </c>
      <c r="U125" s="0" t="n">
        <v>327193</v>
      </c>
      <c r="Y125" s="0" t="n">
        <v>2012</v>
      </c>
      <c r="Z125" s="0" t="s">
        <v>229</v>
      </c>
      <c r="AA125" s="0" t="s">
        <v>27</v>
      </c>
      <c r="AB125" s="0" t="n">
        <v>57</v>
      </c>
      <c r="AC125" s="0" t="n">
        <v>0</v>
      </c>
    </row>
    <row r="126" customFormat="false" ht="15" hidden="false" customHeight="false" outlineLevel="0" collapsed="false">
      <c r="Q126" s="0" t="s">
        <v>230</v>
      </c>
      <c r="R126" s="0" t="n">
        <v>2092</v>
      </c>
      <c r="S126" s="0" t="n">
        <v>1489</v>
      </c>
    </row>
    <row r="127" customFormat="false" ht="15" hidden="false" customHeight="false" outlineLevel="0" collapsed="false">
      <c r="Q127" s="0" t="s">
        <v>231</v>
      </c>
      <c r="R127" s="0" t="n">
        <v>1939</v>
      </c>
      <c r="S127" s="0" t="n">
        <v>3595</v>
      </c>
      <c r="T127" s="0" t="n">
        <v>45244</v>
      </c>
      <c r="U127" s="0" t="n">
        <v>47184</v>
      </c>
    </row>
    <row r="128" customFormat="false" ht="15" hidden="false" customHeight="false" outlineLevel="0" collapsed="false">
      <c r="A128" s="129"/>
      <c r="B128" s="129"/>
      <c r="C128" s="129"/>
      <c r="D128" s="129"/>
      <c r="E128" s="129"/>
      <c r="F128" s="129"/>
      <c r="G128" s="129"/>
      <c r="H128" s="129"/>
      <c r="I128" s="129"/>
      <c r="J128" s="129"/>
      <c r="N128" s="129"/>
      <c r="Q128" s="0" t="s">
        <v>232</v>
      </c>
      <c r="R128" s="0" t="n">
        <v>9237</v>
      </c>
      <c r="S128" s="0" t="n">
        <v>12586</v>
      </c>
      <c r="T128" s="0" t="n">
        <v>240508</v>
      </c>
      <c r="U128" s="0" t="n">
        <v>249749</v>
      </c>
    </row>
    <row r="129" customFormat="false" ht="15" hidden="false" customHeight="false" outlineLevel="0" collapsed="false">
      <c r="Q129" s="0" t="s">
        <v>233</v>
      </c>
      <c r="R129" s="0" t="n">
        <v>338</v>
      </c>
      <c r="S129" s="0" t="n">
        <v>4073</v>
      </c>
      <c r="T129" s="0" t="n">
        <v>29911</v>
      </c>
      <c r="U129" s="0" t="n">
        <v>30249</v>
      </c>
    </row>
    <row r="130" customFormat="false" ht="15" hidden="false" customHeight="false" outlineLevel="0" collapsed="false">
      <c r="Q130" s="0" t="s">
        <v>234</v>
      </c>
      <c r="R130" s="0" t="n">
        <v>1658</v>
      </c>
      <c r="S130" s="0" t="n">
        <v>7003</v>
      </c>
      <c r="T130" s="0" t="n">
        <v>42534</v>
      </c>
      <c r="U130" s="0" t="n">
        <v>44192</v>
      </c>
    </row>
    <row r="131" customFormat="false" ht="15" hidden="false" customHeight="false" outlineLevel="0" collapsed="false">
      <c r="Q131" s="0" t="s">
        <v>235</v>
      </c>
      <c r="R131" s="0" t="n">
        <v>6397</v>
      </c>
      <c r="S131" s="0" t="n">
        <v>4371</v>
      </c>
      <c r="T131" s="0" t="n">
        <v>80228</v>
      </c>
      <c r="U131" s="0" t="n">
        <v>86628</v>
      </c>
    </row>
    <row r="132" customFormat="false" ht="15" hidden="false" customHeight="false" outlineLevel="0" collapsed="false">
      <c r="Q132" s="0" t="s">
        <v>236</v>
      </c>
      <c r="R132" s="0" t="n">
        <v>0.589999973773956</v>
      </c>
      <c r="S132" s="0" t="n">
        <v>1.24000000953674</v>
      </c>
      <c r="T132" s="0" t="n">
        <v>14.0500001907349</v>
      </c>
      <c r="U132" s="0" t="n">
        <v>14.4899997711182</v>
      </c>
    </row>
    <row r="133" customFormat="false" ht="15" hidden="false" customHeight="false" outlineLevel="0" collapsed="false">
      <c r="Q133" s="0" t="s">
        <v>237</v>
      </c>
      <c r="R133" s="0" t="n">
        <v>2.08999991416931</v>
      </c>
      <c r="S133" s="0" t="n">
        <v>2.02999997138977</v>
      </c>
      <c r="T133" s="0" t="n">
        <v>21.1499996185303</v>
      </c>
      <c r="U133" s="0" t="n">
        <v>22.4500007629395</v>
      </c>
    </row>
    <row r="134" customFormat="false" ht="15" hidden="false" customHeight="false" outlineLevel="0" collapsed="false">
      <c r="Q134" s="0" t="s">
        <v>238</v>
      </c>
      <c r="R134" s="0" t="n">
        <v>17504</v>
      </c>
      <c r="S134" s="0" t="n">
        <v>38649</v>
      </c>
      <c r="T134" s="0" t="n">
        <v>606358</v>
      </c>
      <c r="U134" s="0" t="n">
        <v>623872</v>
      </c>
    </row>
    <row r="135" customFormat="false" ht="15" hidden="false" customHeight="false" outlineLevel="0" collapsed="false">
      <c r="Q135" s="0" t="s">
        <v>239</v>
      </c>
      <c r="R135" s="0" t="n">
        <v>3274</v>
      </c>
      <c r="S135" s="0" t="n">
        <v>2638</v>
      </c>
    </row>
    <row r="136" customFormat="false" ht="15" hidden="false" customHeight="false" outlineLevel="0" collapsed="false">
      <c r="Q136" s="0" t="s">
        <v>240</v>
      </c>
      <c r="R136" s="0" t="n">
        <v>3350</v>
      </c>
      <c r="S136" s="0" t="n">
        <v>7319</v>
      </c>
      <c r="T136" s="0" t="n">
        <v>94000</v>
      </c>
      <c r="U136" s="0" t="n">
        <v>97351</v>
      </c>
    </row>
    <row r="137" customFormat="false" ht="15" hidden="false" customHeight="false" outlineLevel="0" collapsed="false">
      <c r="Q137" s="0" t="s">
        <v>241</v>
      </c>
      <c r="R137" s="0" t="n">
        <v>13680</v>
      </c>
      <c r="S137" s="0" t="n">
        <v>24387</v>
      </c>
      <c r="T137" s="0" t="n">
        <v>466794</v>
      </c>
      <c r="U137" s="0" t="n">
        <v>480483</v>
      </c>
    </row>
    <row r="138" customFormat="false" ht="15" hidden="false" customHeight="false" outlineLevel="0" collapsed="false">
      <c r="Q138" s="0" t="s">
        <v>242</v>
      </c>
      <c r="R138" s="0" t="n">
        <v>471</v>
      </c>
      <c r="S138" s="0" t="n">
        <v>6943</v>
      </c>
      <c r="T138" s="0" t="n">
        <v>45537</v>
      </c>
      <c r="U138" s="0" t="n">
        <v>46008</v>
      </c>
    </row>
    <row r="139" customFormat="false" ht="15" hidden="false" customHeight="false" outlineLevel="0" collapsed="false">
      <c r="Q139" s="0" t="s">
        <v>243</v>
      </c>
      <c r="R139" s="0" t="n">
        <v>2491</v>
      </c>
      <c r="S139" s="0" t="n">
        <v>12088</v>
      </c>
      <c r="T139" s="0" t="n">
        <v>83978</v>
      </c>
      <c r="U139" s="0" t="n">
        <v>86470</v>
      </c>
    </row>
    <row r="140" customFormat="false" ht="15" hidden="false" customHeight="false" outlineLevel="0" collapsed="false">
      <c r="Q140" s="0" t="s">
        <v>244</v>
      </c>
      <c r="R140" s="0" t="n">
        <v>9278</v>
      </c>
      <c r="S140" s="0" t="n">
        <v>8969</v>
      </c>
      <c r="T140" s="0" t="n">
        <v>138155</v>
      </c>
      <c r="U140" s="0" t="n">
        <v>147437</v>
      </c>
    </row>
    <row r="141" customFormat="false" ht="15" hidden="false" customHeight="false" outlineLevel="0" collapsed="false">
      <c r="Q141" s="0" t="s">
        <v>245</v>
      </c>
      <c r="R141" s="0" t="n">
        <v>0.46000000834465</v>
      </c>
      <c r="S141" s="0" t="n">
        <v>1.20000004768372</v>
      </c>
      <c r="T141" s="0" t="n">
        <v>13.7299995422363</v>
      </c>
      <c r="U141" s="0" t="n">
        <v>14.0699996948242</v>
      </c>
    </row>
    <row r="142" customFormat="false" ht="15" hidden="false" customHeight="false" outlineLevel="0" collapsed="false">
      <c r="A142" s="0" t="n">
        <f aca="false">R118/(R$118+R$119+R$120)*100</f>
        <v>23.567730081844</v>
      </c>
      <c r="B142" s="0" t="n">
        <f aca="false">S118/(S$118+S$119+S$120)*100</f>
        <v>20.2446316933949</v>
      </c>
      <c r="C142" s="0" t="n">
        <f aca="false">T118/(T$118+T$119+T$120)*100</f>
        <v>16.7737762670813</v>
      </c>
      <c r="D142" s="0" t="n">
        <f aca="false">U118/(U$118+U$119+U$120)*100</f>
        <v>16.9106047326906</v>
      </c>
      <c r="H142" s="0" t="n">
        <f aca="false">AC116</f>
        <v>0</v>
      </c>
      <c r="I142" s="0" t="n">
        <f aca="false">ROUND(H142,0)</f>
        <v>0</v>
      </c>
      <c r="K142" s="194"/>
      <c r="L142" s="0" t="n">
        <f aca="false">ROUND(AA98,0)</f>
        <v>48</v>
      </c>
      <c r="Q142" s="0" t="s">
        <v>246</v>
      </c>
      <c r="R142" s="0" t="n">
        <v>1.75</v>
      </c>
      <c r="S142" s="0" t="n">
        <v>2.24000000953674</v>
      </c>
      <c r="T142" s="0" t="n">
        <v>20.9899997711182</v>
      </c>
      <c r="U142" s="0" t="n">
        <v>22.0900001525879</v>
      </c>
    </row>
    <row r="143" customFormat="false" ht="15" hidden="false" customHeight="false" outlineLevel="0" collapsed="false">
      <c r="A143" s="0" t="n">
        <f aca="false">R119/(R$118+R$119+R$120)*100</f>
        <v>74.2107900450977</v>
      </c>
      <c r="B143" s="0" t="n">
        <f aca="false">S119/(S$118+S$119+S$120)*100</f>
        <v>64.1533025278608</v>
      </c>
      <c r="C143" s="0" t="n">
        <f aca="false">T119/(T$118+T$119+T$120)*100</f>
        <v>77.8503309617846</v>
      </c>
      <c r="D143" s="0" t="n">
        <f aca="false">U119/(U$118+U$119+U$120)*100</f>
        <v>77.7772534214252</v>
      </c>
      <c r="H143" s="0" t="n">
        <f aca="false">AC117</f>
        <v>0</v>
      </c>
      <c r="I143" s="0" t="n">
        <f aca="false">ROUND(H143,0)</f>
        <v>0</v>
      </c>
      <c r="K143" s="194"/>
      <c r="L143" s="0" t="n">
        <f aca="false">ROUND(AA99,0)</f>
        <v>13</v>
      </c>
      <c r="Q143" s="0" t="s">
        <v>247</v>
      </c>
      <c r="R143" s="0" t="n">
        <v>2036</v>
      </c>
      <c r="S143" s="0" t="n">
        <v>8686</v>
      </c>
      <c r="T143" s="0" t="n">
        <v>190890</v>
      </c>
      <c r="U143" s="0" t="n">
        <v>192929</v>
      </c>
    </row>
    <row r="144" customFormat="false" ht="15" hidden="false" customHeight="false" outlineLevel="0" collapsed="false">
      <c r="A144" s="0" t="n">
        <f aca="false">R120/(R$118+R$119+R$120)*100</f>
        <v>2.22147987305829</v>
      </c>
      <c r="B144" s="0" t="n">
        <f aca="false">S120/(S$118+S$119+S$120)*100</f>
        <v>15.6020657787442</v>
      </c>
      <c r="C144" s="0" t="n">
        <f aca="false">T120/(T$118+T$119+T$120)*100</f>
        <v>5.37589277113408</v>
      </c>
      <c r="D144" s="0" t="n">
        <f aca="false">U120/(U$118+U$119+U$120)*100</f>
        <v>5.31214184588418</v>
      </c>
      <c r="H144" s="0" t="n">
        <f aca="false">AC118</f>
        <v>0</v>
      </c>
      <c r="I144" s="0" t="n">
        <f aca="false">ROUND(H144,0)</f>
        <v>0</v>
      </c>
      <c r="K144" s="194"/>
      <c r="L144" s="0" t="n">
        <f aca="false">ROUND(AA100,0)</f>
        <v>9</v>
      </c>
      <c r="Q144" s="0" t="s">
        <v>248</v>
      </c>
      <c r="R144" s="0" t="n">
        <v>3268</v>
      </c>
      <c r="S144" s="0" t="n">
        <v>8824</v>
      </c>
      <c r="T144" s="0" t="n">
        <v>192730</v>
      </c>
      <c r="U144" s="0" t="n">
        <v>196000</v>
      </c>
    </row>
    <row r="145" customFormat="false" ht="15" hidden="false" customHeight="false" outlineLevel="0" collapsed="false">
      <c r="A145" s="0" t="n">
        <f aca="false">R121/(R$121+R$122+R$143)*100</f>
        <v>14.4869565217391</v>
      </c>
      <c r="B145" s="0" t="n">
        <f aca="false">S121/(S$121+S$122+S$143)*100</f>
        <v>27.6825085742283</v>
      </c>
      <c r="C145" s="0" t="n">
        <f aca="false">T121/(T$121+T$122+T$143)*100</f>
        <v>14.2781841170533</v>
      </c>
      <c r="D145" s="0" t="n">
        <f aca="false">U121/(U$121+U$122+U$143)*100</f>
        <v>14.2823360899411</v>
      </c>
      <c r="H145" s="0" t="n">
        <f aca="false">AC119</f>
        <v>0</v>
      </c>
      <c r="I145" s="0" t="n">
        <f aca="false">ROUND(H145,0)</f>
        <v>0</v>
      </c>
      <c r="Q145" s="0" t="s">
        <v>249</v>
      </c>
      <c r="R145" s="0" t="n">
        <v>5304</v>
      </c>
      <c r="S145" s="0" t="n">
        <v>17510</v>
      </c>
      <c r="T145" s="0" t="n">
        <v>383620</v>
      </c>
      <c r="U145" s="0" t="n">
        <v>388929</v>
      </c>
    </row>
    <row r="146" customFormat="false" ht="15" hidden="false" customHeight="false" outlineLevel="0" collapsed="false">
      <c r="A146" s="0" t="n">
        <f aca="false">R122/(R$121+R$122+R$143)*100</f>
        <v>50.104347826087</v>
      </c>
      <c r="B146" s="0" t="n">
        <f aca="false">S122/(S$121+S$122+S$143)*100</f>
        <v>25.0313027383091</v>
      </c>
      <c r="C146" s="0" t="n">
        <f aca="false">T122/(T$121+T$122+T$143)*100</f>
        <v>19.9568664064411</v>
      </c>
      <c r="D146" s="0" t="n">
        <f aca="false">U122/(U$121+U$122+U$143)*100</f>
        <v>20.5424706772607</v>
      </c>
      <c r="H146" s="0" t="n">
        <f aca="false">AC120</f>
        <v>0</v>
      </c>
      <c r="I146" s="0" t="n">
        <f aca="false">ROUND(H146,0)</f>
        <v>0</v>
      </c>
    </row>
    <row r="147" customFormat="false" ht="15" hidden="false" customHeight="false" outlineLevel="0" collapsed="false">
      <c r="H147" s="0" t="n">
        <f aca="false">AC121</f>
        <v>0</v>
      </c>
      <c r="I147" s="0" t="n">
        <f aca="false">ROUND(H147,0)</f>
        <v>0</v>
      </c>
    </row>
    <row r="148" customFormat="false" ht="15" hidden="false" customHeight="false" outlineLevel="0" collapsed="false">
      <c r="H148" s="0" t="n">
        <f aca="false">AC122</f>
        <v>0</v>
      </c>
      <c r="I148" s="0" t="n">
        <f aca="false">ROUND(H148,0)</f>
        <v>0</v>
      </c>
    </row>
    <row r="149" customFormat="false" ht="15" hidden="false" customHeight="false" outlineLevel="0" collapsed="false">
      <c r="H149" s="0" t="n">
        <f aca="false">AC123</f>
        <v>0</v>
      </c>
      <c r="I149" s="0" t="n">
        <f aca="false">ROUND(H149,0)</f>
        <v>0</v>
      </c>
    </row>
    <row r="150" customFormat="false" ht="15" hidden="false" customHeight="false" outlineLevel="0" collapsed="false">
      <c r="H150" s="0" t="n">
        <f aca="false">AC124</f>
        <v>0</v>
      </c>
      <c r="I150" s="0" t="n">
        <f aca="false">ROUND(H150,0)</f>
        <v>0</v>
      </c>
    </row>
    <row r="151" customFormat="false" ht="15" hidden="false" customHeight="false" outlineLevel="0" collapsed="false">
      <c r="A151" s="0" t="n">
        <f aca="false">R127/(R$128+R$129+R$127)*100</f>
        <v>16.8403682473511</v>
      </c>
      <c r="B151" s="0" t="n">
        <f aca="false">S127/(S$128+S$129+S$127)*100</f>
        <v>17.7495803298114</v>
      </c>
      <c r="C151" s="0" t="n">
        <f aca="false">T127/(T$128+T$129+T$127)*100</f>
        <v>14.3330070359846</v>
      </c>
      <c r="D151" s="0" t="n">
        <f aca="false">U127/(U$128+U$129+U$127)*100</f>
        <v>14.421331246829</v>
      </c>
      <c r="H151" s="0" t="n">
        <f aca="false">AC125</f>
        <v>0</v>
      </c>
      <c r="I151" s="0" t="n">
        <f aca="false">ROUND(H151,0)</f>
        <v>0</v>
      </c>
    </row>
    <row r="152" customFormat="false" ht="15" hidden="false" customHeight="false" outlineLevel="0" collapsed="false">
      <c r="A152" s="0" t="n">
        <f aca="false">R128/(R$128+R$129+R$127)*100</f>
        <v>80.2240750390829</v>
      </c>
      <c r="B152" s="0" t="n">
        <f aca="false">S128/(S$128+S$129+S$127)*100</f>
        <v>62.1408116915177</v>
      </c>
      <c r="C152" s="0" t="n">
        <f aca="false">T128/(T$128+T$129+T$127)*100</f>
        <v>76.1913813148833</v>
      </c>
      <c r="D152" s="0" t="n">
        <f aca="false">U128/(U$128+U$129+U$127)*100</f>
        <v>76.3333557469543</v>
      </c>
    </row>
    <row r="153" customFormat="false" ht="15" hidden="false" customHeight="false" outlineLevel="0" collapsed="false">
      <c r="A153" s="0" t="n">
        <f aca="false">R129/(R$128+R$129+R$127)*100</f>
        <v>2.93555671356609</v>
      </c>
      <c r="B153" s="0" t="n">
        <f aca="false">S129/(S$128+S$129+S$127)*100</f>
        <v>20.1096079786709</v>
      </c>
      <c r="C153" s="0" t="n">
        <f aca="false">T129/(T$128+T$129+T$127)*100</f>
        <v>9.47561164913214</v>
      </c>
      <c r="D153" s="0" t="n">
        <f aca="false">U129/(U$128+U$129+U$127)*100</f>
        <v>9.24531300621672</v>
      </c>
    </row>
    <row r="154" customFormat="false" ht="15" hidden="false" customHeight="false" outlineLevel="0" collapsed="false">
      <c r="A154" s="0" t="n">
        <f aca="false">R130/(R$130+R$131+R$144)*100</f>
        <v>14.6427625187671</v>
      </c>
      <c r="B154" s="0" t="n">
        <f aca="false">S130/(S$130+S$131+S$144)*100</f>
        <v>34.671749678186</v>
      </c>
      <c r="C154" s="0" t="n">
        <f aca="false">T130/(T$130+T$131+T$144)*100</f>
        <v>13.4817998554638</v>
      </c>
      <c r="D154" s="0" t="n">
        <f aca="false">U130/(U$130+U$131+U$144)*100</f>
        <v>13.5218162903127</v>
      </c>
    </row>
    <row r="155" customFormat="false" ht="15" hidden="false" customHeight="false" outlineLevel="0" collapsed="false">
      <c r="A155" s="0" t="n">
        <f aca="false">R131/(R$130+R$131+R$144)*100</f>
        <v>56.4956283670405</v>
      </c>
      <c r="B155" s="0" t="n">
        <f aca="false">S131/(S$130+S$131+S$144)*100</f>
        <v>21.6407565105456</v>
      </c>
      <c r="C155" s="0" t="n">
        <f aca="false">T131/(T$130+T$131+T$144)*100</f>
        <v>25.4294879109454</v>
      </c>
      <c r="D155" s="0" t="n">
        <f aca="false">U131/(U$130+U$131+U$144)*100</f>
        <v>26.5063337617037</v>
      </c>
    </row>
    <row r="160" customFormat="false" ht="15" hidden="false" customHeight="false" outlineLevel="0" collapsed="false">
      <c r="A160" s="0" t="n">
        <f aca="false">R136/(R$137+R$138+R$136)*100</f>
        <v>19.1417633278098</v>
      </c>
      <c r="B160" s="0" t="n">
        <f aca="false">S136/(S$137+S$138+S$136)*100</f>
        <v>18.937100571813</v>
      </c>
      <c r="C160" s="0" t="n">
        <f aca="false">T136/(T$137+T$138+T$136)*100</f>
        <v>15.503083299386</v>
      </c>
      <c r="D160" s="0" t="n">
        <f aca="false">U136/(U$137+U$138+U$136)*100</f>
        <v>15.6050730794015</v>
      </c>
    </row>
    <row r="161" customFormat="false" ht="15" hidden="false" customHeight="false" outlineLevel="0" collapsed="false">
      <c r="A161" s="0" t="n">
        <f aca="false">R137/(R$137+R$138+R$136)*100</f>
        <v>78.1669618878921</v>
      </c>
      <c r="B161" s="0" t="n">
        <f aca="false">S137/(S$137+S$138+S$136)*100</f>
        <v>63.0986571450749</v>
      </c>
      <c r="C161" s="0" t="n">
        <f aca="false">T137/(T$137+T$138+T$136)*100</f>
        <v>76.98666240057</v>
      </c>
      <c r="D161" s="0" t="n">
        <f aca="false">U137/(U$137+U$138+U$136)*100</f>
        <v>77.0199826238054</v>
      </c>
    </row>
    <row r="162" customFormat="false" ht="15" hidden="false" customHeight="false" outlineLevel="0" collapsed="false">
      <c r="A162" s="0" t="n">
        <f aca="false">R138/(R$137+R$138+R$136)*100</f>
        <v>2.69127478429804</v>
      </c>
      <c r="B162" s="0" t="n">
        <f aca="false">S138/(S$137+S$138+S$136)*100</f>
        <v>17.9642422831121</v>
      </c>
      <c r="C162" s="0" t="n">
        <f aca="false">T138/(T$137+T$138+T$136)*100</f>
        <v>7.51025430004404</v>
      </c>
      <c r="D162" s="0" t="n">
        <f aca="false">U138/(U$137+U$138+U$136)*100</f>
        <v>7.3749442967931</v>
      </c>
    </row>
    <row r="163" customFormat="false" ht="15" hidden="false" customHeight="false" outlineLevel="0" collapsed="false">
      <c r="A163" s="0" t="n">
        <f aca="false">R139/(R$140+R$139+R$145)*100</f>
        <v>14.5902887600305</v>
      </c>
      <c r="B163" s="0" t="n">
        <f aca="false">S139/(S$140+S$139+S$145)*100</f>
        <v>31.3428578836829</v>
      </c>
      <c r="C163" s="0" t="n">
        <f aca="false">T139/(T$140+T$139+T$145)*100</f>
        <v>13.8634063719041</v>
      </c>
      <c r="D163" s="0" t="n">
        <f aca="false">U139/(U$140+U$139+U$145)*100</f>
        <v>13.8832694320816</v>
      </c>
    </row>
    <row r="164" customFormat="false" ht="15" hidden="false" customHeight="false" outlineLevel="0" collapsed="false">
      <c r="A164" s="0" t="n">
        <f aca="false">R140/(R$140+R$139+R$145)*100</f>
        <v>54.34311485972</v>
      </c>
      <c r="B164" s="0" t="n">
        <f aca="false">S140/(S$140+S$139+S$145)*100</f>
        <v>23.2556330541655</v>
      </c>
      <c r="C164" s="0" t="n">
        <f aca="false">T140/(T$140+T$139+T$145)*100</f>
        <v>22.807150769373</v>
      </c>
      <c r="D164" s="0" t="n">
        <f aca="false">U140/(U$140+U$139+U$145)*100</f>
        <v>23.6718815225838</v>
      </c>
    </row>
  </sheetData>
  <mergeCells count="95">
    <mergeCell ref="B16:G16"/>
    <mergeCell ref="H16:M16"/>
    <mergeCell ref="A36:N36"/>
    <mergeCell ref="D38:L38"/>
    <mergeCell ref="M38:N38"/>
    <mergeCell ref="D39:F39"/>
    <mergeCell ref="G39:I39"/>
    <mergeCell ref="J39:L39"/>
    <mergeCell ref="M39:N39"/>
    <mergeCell ref="M40:N40"/>
    <mergeCell ref="M41:N41"/>
    <mergeCell ref="M42:N42"/>
    <mergeCell ref="M43:N43"/>
    <mergeCell ref="M44:N44"/>
    <mergeCell ref="M45:N45"/>
    <mergeCell ref="M46:N46"/>
    <mergeCell ref="M47:N47"/>
    <mergeCell ref="M48:N48"/>
    <mergeCell ref="M49:N49"/>
    <mergeCell ref="A51:N51"/>
    <mergeCell ref="A53:B54"/>
    <mergeCell ref="C53:E53"/>
    <mergeCell ref="F53:G53"/>
    <mergeCell ref="H53:I53"/>
    <mergeCell ref="J53:K53"/>
    <mergeCell ref="M53:N53"/>
    <mergeCell ref="D54:E54"/>
    <mergeCell ref="F54:G54"/>
    <mergeCell ref="H54:I54"/>
    <mergeCell ref="J54:K54"/>
    <mergeCell ref="M54:N54"/>
    <mergeCell ref="D55:E55"/>
    <mergeCell ref="F55:G55"/>
    <mergeCell ref="H55:I55"/>
    <mergeCell ref="J55:K55"/>
    <mergeCell ref="M55:N55"/>
    <mergeCell ref="D56:E56"/>
    <mergeCell ref="F56:G56"/>
    <mergeCell ref="H56:I56"/>
    <mergeCell ref="J56:K56"/>
    <mergeCell ref="M56:N56"/>
    <mergeCell ref="D57:E57"/>
    <mergeCell ref="F57:G57"/>
    <mergeCell ref="H57:I57"/>
    <mergeCell ref="J57:K57"/>
    <mergeCell ref="M57:N57"/>
    <mergeCell ref="D58:E58"/>
    <mergeCell ref="F58:G58"/>
    <mergeCell ref="H58:I58"/>
    <mergeCell ref="J58:K58"/>
    <mergeCell ref="M58:N58"/>
    <mergeCell ref="D59:E59"/>
    <mergeCell ref="F59:G59"/>
    <mergeCell ref="H59:I59"/>
    <mergeCell ref="J59:K59"/>
    <mergeCell ref="M59:N59"/>
    <mergeCell ref="D60:E60"/>
    <mergeCell ref="F60:G60"/>
    <mergeCell ref="H60:I60"/>
    <mergeCell ref="J60:K60"/>
    <mergeCell ref="M60:N60"/>
    <mergeCell ref="D61:E61"/>
    <mergeCell ref="F61:G61"/>
    <mergeCell ref="H61:I61"/>
    <mergeCell ref="J61:K61"/>
    <mergeCell ref="M61:N61"/>
    <mergeCell ref="D62:E62"/>
    <mergeCell ref="F62:G62"/>
    <mergeCell ref="H62:I62"/>
    <mergeCell ref="J62:K62"/>
    <mergeCell ref="M62:N62"/>
    <mergeCell ref="D63:E63"/>
    <mergeCell ref="F63:G63"/>
    <mergeCell ref="H63:I63"/>
    <mergeCell ref="J63:K63"/>
    <mergeCell ref="M63:N63"/>
    <mergeCell ref="D64:E64"/>
    <mergeCell ref="F64:G64"/>
    <mergeCell ref="H64:I64"/>
    <mergeCell ref="J64:K64"/>
    <mergeCell ref="M64:N64"/>
    <mergeCell ref="A68:K68"/>
    <mergeCell ref="F70:H70"/>
    <mergeCell ref="I70:K70"/>
    <mergeCell ref="A86:H87"/>
    <mergeCell ref="J86:N87"/>
    <mergeCell ref="A88:C88"/>
    <mergeCell ref="E88:G88"/>
    <mergeCell ref="A112:N113"/>
    <mergeCell ref="A115:N115"/>
    <mergeCell ref="K116:L116"/>
    <mergeCell ref="K117:L117"/>
    <mergeCell ref="K118:L118"/>
    <mergeCell ref="K119:L119"/>
    <mergeCell ref="K120:L120"/>
  </mergeCells>
  <hyperlinks>
    <hyperlink ref="A1" r:id="rId1" display="Connecting with Emigrants - A Global Profile of Diasporas 2015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15:46:43Z</dcterms:created>
  <dc:creator>OECD</dc:creator>
  <dc:description/>
  <dc:language>en-US</dc:language>
  <cp:lastModifiedBy>FINAT-DUCLOS Vincent</cp:lastModifiedBy>
  <dcterms:modified xsi:type="dcterms:W3CDTF">2015-10-27T15:46:43Z</dcterms:modified>
  <cp:revision>0</cp:revision>
  <dc:subject/>
  <dc:title/>
</cp:coreProperties>
</file>