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2158920J" vbProcedure="false">#REF!,#REF!</definedName>
    <definedName function="false" hidden="false" name="A2158921K" vbProcedure="false">#REF!,#REF!</definedName>
    <definedName function="false" hidden="false" name="A2158922L" vbProcedure="false">#REF!,#REF!</definedName>
    <definedName function="false" hidden="false" name="A2158923R" vbProcedure="false">#REF!,#REF!</definedName>
    <definedName function="false" hidden="false" name="A2158924T" vbProcedure="false">#REF!,#REF!</definedName>
    <definedName function="false" hidden="false" name="A2158925V" vbProcedure="false">#REF!,#REF!</definedName>
    <definedName function="false" hidden="false" name="A2158926W" vbProcedure="false">#REF!,#REF!</definedName>
    <definedName function="false" hidden="false" name="A2158927X" vbProcedure="false">#REF!,#REF!</definedName>
    <definedName function="false" hidden="false" name="A2158928A" vbProcedure="false">#REF!,#REF!</definedName>
    <definedName function="false" hidden="false" name="A2158929C" vbProcedure="false">#REF!,#REF!</definedName>
    <definedName function="false" hidden="false" name="A2158930L" vbProcedure="false">#REF!,#REF!</definedName>
    <definedName function="false" hidden="false" name="A2158931R" vbProcedure="false">#REF!,#REF!</definedName>
    <definedName function="false" hidden="false" name="A2158932T" vbProcedure="false">#REF!,#REF!</definedName>
    <definedName function="false" hidden="false" name="A2158933V" vbProcedure="false">#REF!,#REF!</definedName>
    <definedName function="false" hidden="false" name="A2158934W" vbProcedure="false">#REF!,#REF!</definedName>
    <definedName function="false" hidden="false" name="A2158935X" vbProcedure="false">#REF!,#REF!</definedName>
    <definedName function="false" hidden="false" name="A2158936A" vbProcedure="false">#REF!,#REF!</definedName>
    <definedName function="false" hidden="false" name="A2158937C" vbProcedure="false">#REF!,#REF!</definedName>
    <definedName function="false" hidden="false" name="A2158938F" vbProcedure="false">#REF!,#REF!</definedName>
    <definedName function="false" hidden="false" name="A2158939J" vbProcedure="false">#REF!,#REF!</definedName>
    <definedName function="false" hidden="false" name="A2158940T" vbProcedure="false">#REF!,#REF!</definedName>
    <definedName function="false" hidden="false" name="A2158941V" vbProcedure="false">#REF!,#REF!</definedName>
    <definedName function="false" hidden="false" name="A2158942W" vbProcedure="false">#REF!,#REF!</definedName>
    <definedName function="false" hidden="false" name="A2158943X" vbProcedure="false">#REF!,#REF!</definedName>
    <definedName function="false" hidden="false" name="A2158944A" vbProcedure="false">#REF!,#REF!</definedName>
    <definedName function="false" hidden="false" name="A2158945C" vbProcedure="false">#REF!,#REF!</definedName>
    <definedName function="false" hidden="false" name="A2158946F" vbProcedure="false">#REF!,#REF!</definedName>
    <definedName function="false" hidden="false" name="A2158947J" vbProcedure="false">#REF!,#REF!</definedName>
    <definedName function="false" hidden="false" name="A2158948K" vbProcedure="false">#REF!,#REF!</definedName>
    <definedName function="false" hidden="false" name="A2158949L" vbProcedure="false">#REF!,#REF!</definedName>
    <definedName function="false" hidden="false" name="A2158950W" vbProcedure="false">#REF!,#REF!</definedName>
    <definedName function="false" hidden="false" name="A2158951X" vbProcedure="false">#REF!,#REF!</definedName>
    <definedName function="false" hidden="false" name="A2158952A" vbProcedure="false">#REF!,#REF!</definedName>
    <definedName function="false" hidden="false" name="A2158953C" vbProcedure="false">#REF!,#REF!</definedName>
    <definedName function="false" hidden="false" name="A2158954F" vbProcedure="false">#REF!,#REF!</definedName>
    <definedName function="false" hidden="false" name="A2158955J" vbProcedure="false">#REF!,#REF!</definedName>
    <definedName function="false" hidden="false" name="A2158956K" vbProcedure="false">#REF!,#REF!</definedName>
    <definedName function="false" hidden="false" name="A2158957L" vbProcedure="false">#REF!,#REF!</definedName>
    <definedName function="false" hidden="false" name="A2158958R" vbProcedure="false">#REF!,#REF!</definedName>
    <definedName function="false" hidden="false" name="A2158959T" vbProcedure="false">#REF!,#REF!</definedName>
    <definedName function="false" hidden="false" name="A2158960A" vbProcedure="false">#REF!,#REF!</definedName>
    <definedName function="false" hidden="false" name="A2158961C" vbProcedure="false">#REF!,#REF!</definedName>
    <definedName function="false" hidden="false" name="A2158962F" vbProcedure="false">#REF!,#REF!</definedName>
    <definedName function="false" hidden="false" name="A2158963J" vbProcedure="false">#REF!,#REF!</definedName>
    <definedName function="false" hidden="false" name="A2158964K" vbProcedure="false">#REF!,#REF!</definedName>
    <definedName function="false" hidden="false" name="A2158965L" vbProcedure="false">#REF!,#REF!</definedName>
    <definedName function="false" hidden="false" name="A2158966R" vbProcedure="false">#REF!,#REF!</definedName>
    <definedName function="false" hidden="false" name="A2158967T" vbProcedure="false">#REF!,#REF!</definedName>
    <definedName function="false" hidden="false" name="A2158968V" vbProcedure="false">#REF!,#REF!</definedName>
    <definedName function="false" hidden="false" name="A2158969W" vbProcedure="false">#REF!,#REF!</definedName>
    <definedName function="false" hidden="false" name="A2158970F" vbProcedure="false">#REF!,#REF!</definedName>
    <definedName function="false" hidden="false" name="A2158971J" vbProcedure="false">#REF!,#REF!</definedName>
    <definedName function="false" hidden="false" name="A2158972K" vbProcedure="false">#REF!,#REF!</definedName>
    <definedName function="false" hidden="false" name="A2158973L" vbProcedure="false">#REF!,#REF!</definedName>
    <definedName function="false" hidden="false" name="A2158974R" vbProcedure="false">#REF!,#REF!</definedName>
    <definedName function="false" hidden="false" name="A2158975T" vbProcedure="false">#REF!,#REF!</definedName>
    <definedName function="false" hidden="false" name="A2158976V" vbProcedure="false">#REF!,#REF!</definedName>
    <definedName function="false" hidden="false" name="A2158977W" vbProcedure="false">#REF!,#REF!</definedName>
    <definedName function="false" hidden="false" name="A2158978X" vbProcedure="false">#REF!,#REF!</definedName>
    <definedName function="false" hidden="false" name="A2158979A" vbProcedure="false">#REF!,#REF!</definedName>
    <definedName function="false" hidden="false" name="A2158980K" vbProcedure="false">#REF!,#REF!</definedName>
    <definedName function="false" hidden="false" name="A2158981L" vbProcedure="false">#REF!,#REF!</definedName>
    <definedName function="false" hidden="false" name="A2158982R" vbProcedure="false">#REF!,#REF!</definedName>
    <definedName function="false" hidden="false" name="A2158983T" vbProcedure="false">#REF!,#REF!</definedName>
    <definedName function="false" hidden="false" name="A2158984V" vbProcedure="false">#REF!,#REF!</definedName>
    <definedName function="false" hidden="false" name="A2158985W" vbProcedure="false">#REF!,#REF!</definedName>
    <definedName function="false" hidden="false" name="A2158986X" vbProcedure="false">#REF!,#REF!</definedName>
    <definedName function="false" hidden="false" name="A2158987A" vbProcedure="false">#REF!,#REF!</definedName>
    <definedName function="false" hidden="false" name="A2158988C" vbProcedure="false">#REF!,#REF!</definedName>
    <definedName function="false" hidden="false" name="A2158989F" vbProcedure="false">#REF!,#REF!</definedName>
    <definedName function="false" hidden="false" name="A2158990R" vbProcedure="false">#REF!,#REF!</definedName>
    <definedName function="false" hidden="false" name="A2158991T" vbProcedure="false">#REF!,#REF!</definedName>
    <definedName function="false" hidden="false" name="A2158992V" vbProcedure="false">#REF!,#REF!</definedName>
    <definedName function="false" hidden="false" name="A2158993W" vbProcedure="false">#REF!,#REF!</definedName>
    <definedName function="false" hidden="false" name="A2158994X" vbProcedure="false">#REF!,#REF!</definedName>
    <definedName function="false" hidden="false" name="A2158995A" vbProcedure="false">#REF!,#REF!</definedName>
    <definedName function="false" hidden="false" name="A2158996C" vbProcedure="false">#REF!,#REF!</definedName>
    <definedName function="false" hidden="false" name="A2158997F" vbProcedure="false">#REF!,#REF!</definedName>
    <definedName function="false" hidden="false" name="A2158998J" vbProcedure="false">#REF!,#REF!</definedName>
    <definedName function="false" hidden="false" name="A2158999K" vbProcedure="false">#REF!,#REF!</definedName>
    <definedName function="false" hidden="false" name="A2159000K" vbProcedure="false">#REF!,#REF!</definedName>
    <definedName function="false" hidden="false" name="A2159001L" vbProcedure="false">#REF!,#REF!</definedName>
    <definedName function="false" hidden="false" name="A2159002R" vbProcedure="false">#REF!,#REF!</definedName>
    <definedName function="false" hidden="false" name="A2159003T" vbProcedure="false">#REF!,#REF!</definedName>
    <definedName function="false" hidden="false" name="A2159004V" vbProcedure="false">#REF!,#REF!</definedName>
    <definedName function="false" hidden="false" name="A2159005W" vbProcedure="false">#REF!,#REF!</definedName>
    <definedName function="false" hidden="false" name="A2159006X" vbProcedure="false">#REF!,#REF!</definedName>
    <definedName function="false" hidden="false" name="A2159007A" vbProcedure="false">#REF!,#REF!</definedName>
    <definedName function="false" hidden="false" name="A2159008C" vbProcedure="false">#REF!,#REF!</definedName>
    <definedName function="false" hidden="false" name="A2159009F" vbProcedure="false">#REF!,#REF!</definedName>
    <definedName function="false" hidden="false" name="A2159010R" vbProcedure="false">#REF!,#REF!</definedName>
    <definedName function="false" hidden="false" name="A2159011T" vbProcedure="false">#REF!,#REF!</definedName>
    <definedName function="false" hidden="false" name="A2159012V" vbProcedure="false">#REF!,#REF!</definedName>
    <definedName function="false" hidden="false" name="A2159013W" vbProcedure="false">#REF!,#REF!</definedName>
    <definedName function="false" hidden="false" name="A2159014X" vbProcedure="false">#REF!,#REF!</definedName>
    <definedName function="false" hidden="false" name="A2159015A" vbProcedure="false">#REF!,#REF!</definedName>
    <definedName function="false" hidden="false" name="A2159016C" vbProcedure="false">#REF!,#REF!</definedName>
    <definedName function="false" hidden="false" name="A2159017F" vbProcedure="false">#REF!,#REF!</definedName>
    <definedName function="false" hidden="false" name="A2159018J" vbProcedure="false">#REF!,#REF!</definedName>
    <definedName function="false" hidden="false" name="A2159019K" vbProcedure="false">#REF!,#REF!</definedName>
    <definedName function="false" hidden="false" name="A2159020V" vbProcedure="false">#REF!,#REF!</definedName>
    <definedName function="false" hidden="false" name="A2159021W" vbProcedure="false">#REF!,#REF!</definedName>
    <definedName function="false" hidden="false" name="A2159022X" vbProcedure="false">#REF!,#REF!</definedName>
    <definedName function="false" hidden="false" name="A2159023A" vbProcedure="false">#REF!,#REF!</definedName>
    <definedName function="false" hidden="false" name="A2159024C" vbProcedure="false">#REF!,#REF!</definedName>
    <definedName function="false" hidden="false" name="A2159025F" vbProcedure="false">#REF!,#REF!</definedName>
    <definedName function="false" hidden="false" name="A2159026J" vbProcedure="false">#REF!,#REF!</definedName>
    <definedName function="false" hidden="false" name="A2159027K" vbProcedure="false">#REF!,#REF!</definedName>
    <definedName function="false" hidden="false" name="A2159028L" vbProcedure="false">#REF!,#REF!</definedName>
    <definedName function="false" hidden="false" name="A2159029R" vbProcedure="false">#REF!,#REF!</definedName>
    <definedName function="false" hidden="false" name="A2159030X" vbProcedure="false">#REF!,#REF!</definedName>
    <definedName function="false" hidden="false" name="A2159031A" vbProcedure="false">#REF!,#REF!</definedName>
    <definedName function="false" hidden="false" name="A2159032C" vbProcedure="false">#REF!,#REF!</definedName>
    <definedName function="false" hidden="false" name="A2159033F" vbProcedure="false">#REF!,#REF!</definedName>
    <definedName function="false" hidden="false" name="A2159034J" vbProcedure="false">#REF!,#REF!</definedName>
    <definedName function="false" hidden="false" name="A2159035K" vbProcedure="false">#REF!,#REF!</definedName>
    <definedName function="false" hidden="false" name="A2159036L" vbProcedure="false">#REF!,#REF!</definedName>
    <definedName function="false" hidden="false" name="A2159037R" vbProcedure="false">#REF!,#REF!</definedName>
    <definedName function="false" hidden="false" name="A2159038T" vbProcedure="false">#REF!,#REF!</definedName>
    <definedName function="false" hidden="false" name="A2159039V" vbProcedure="false">#REF!,#REF!</definedName>
    <definedName function="false" hidden="false" name="A2159040C" vbProcedure="false">#REF!,#REF!</definedName>
    <definedName function="false" hidden="false" name="A2159041F" vbProcedure="false">#REF!,#REF!</definedName>
    <definedName function="false" hidden="false" name="A2159042J" vbProcedure="false">#REF!,#REF!</definedName>
    <definedName function="false" hidden="false" name="A2159043K" vbProcedure="false">#REF!,#REF!</definedName>
    <definedName function="false" hidden="false" name="A2159044L" vbProcedure="false">#REF!,#REF!</definedName>
    <definedName function="false" hidden="false" name="A2159045R" vbProcedure="false">#REF!,#REF!</definedName>
    <definedName function="false" hidden="false" name="A2159046T" vbProcedure="false">#REF!,#REF!</definedName>
    <definedName function="false" hidden="false" name="A2159047V" vbProcedure="false">#REF!,#REF!</definedName>
    <definedName function="false" hidden="false" name="A2159048W" vbProcedure="false">#REF!,#REF!</definedName>
    <definedName function="false" hidden="false" name="A2159049X" vbProcedure="false">#REF!,#REF!</definedName>
    <definedName function="false" hidden="false" name="A2159050J" vbProcedure="false">#REF!,#REF!</definedName>
    <definedName function="false" hidden="false" name="A2159051K" vbProcedure="false">#REF!,#REF!</definedName>
    <definedName function="false" hidden="false" name="A2159052L" vbProcedure="false">#REF!,#REF!</definedName>
    <definedName function="false" hidden="false" name="A2159053R" vbProcedure="false">#REF!,#REF!</definedName>
    <definedName function="false" hidden="false" name="A2159054T" vbProcedure="false">#REF!,#REF!</definedName>
    <definedName function="false" hidden="false" name="A2159055V" vbProcedure="false">#REF!,#REF!</definedName>
    <definedName function="false" hidden="false" name="A2159056W" vbProcedure="false">#REF!,#REF!</definedName>
    <definedName function="false" hidden="false" name="A2159057X" vbProcedure="false">#REF!,#REF!</definedName>
    <definedName function="false" hidden="false" name="A2159058A" vbProcedure="false">#REF!,#REF!</definedName>
    <definedName function="false" hidden="false" name="A2159059C" vbProcedure="false">#REF!,#REF!</definedName>
    <definedName function="false" hidden="false" name="A2159060L" vbProcedure="false">#REF!,#REF!</definedName>
    <definedName function="false" hidden="false" name="A2159061R" vbProcedure="false">#REF!,#REF!</definedName>
    <definedName function="false" hidden="false" name="A2159062T" vbProcedure="false">#REF!,#REF!</definedName>
    <definedName function="false" hidden="false" name="A2159063V" vbProcedure="false">#REF!,#REF!</definedName>
    <definedName function="false" hidden="false" name="A2159064W" vbProcedure="false">#REF!,#REF!</definedName>
    <definedName function="false" hidden="false" name="A2159065X" vbProcedure="false">#REF!,#REF!</definedName>
    <definedName function="false" hidden="false" name="A2159066A" vbProcedure="false">#REF!,#REF!</definedName>
    <definedName function="false" hidden="false" name="A2159067C" vbProcedure="false">#REF!,#REF!</definedName>
    <definedName function="false" hidden="false" name="A2159068F" vbProcedure="false">#REF!,#REF!</definedName>
    <definedName function="false" hidden="false" name="A2159069J" vbProcedure="false">#REF!,#REF!</definedName>
    <definedName function="false" hidden="false" name="A2159070T" vbProcedure="false">#REF!,#REF!</definedName>
    <definedName function="false" hidden="false" name="A2159071V" vbProcedure="false">#REF!,#REF!</definedName>
    <definedName function="false" hidden="false" name="A2159072W" vbProcedure="false">#REF!,#REF!</definedName>
    <definedName function="false" hidden="false" name="A2159073X" vbProcedure="false">#REF!,#REF!</definedName>
    <definedName function="false" hidden="false" name="A2159074A" vbProcedure="false">#REF!,#REF!</definedName>
    <definedName function="false" hidden="false" name="A2159075C" vbProcedure="false">#REF!,#REF!</definedName>
    <definedName function="false" hidden="false" name="A2159076F" vbProcedure="false">#REF!,#REF!</definedName>
    <definedName function="false" hidden="false" name="A2159077J" vbProcedure="false">#REF!,#REF!</definedName>
    <definedName function="false" hidden="false" name="A2159078K" vbProcedure="false">#REF!,#REF!</definedName>
    <definedName function="false" hidden="false" name="A2159079L" vbProcedure="false">#REF!,#REF!</definedName>
    <definedName function="false" hidden="false" name="A2159080W" vbProcedure="false">#REF!,#REF!</definedName>
    <definedName function="false" hidden="false" name="A2159081X" vbProcedure="false">#REF!,#REF!</definedName>
    <definedName function="false" hidden="false" name="A2159082A" vbProcedure="false">#REF!,#REF!</definedName>
    <definedName function="false" hidden="false" name="A2159083C" vbProcedure="false">#REF!,#REF!</definedName>
    <definedName function="false" hidden="false" name="A2159084F" vbProcedure="false">#REF!,#REF!</definedName>
    <definedName function="false" hidden="false" name="A2159085J" vbProcedure="false">#REF!,#REF!</definedName>
    <definedName function="false" hidden="false" name="A2159086K" vbProcedure="false">#REF!,#REF!</definedName>
    <definedName function="false" hidden="false" name="A2159087L" vbProcedure="false">#REF!,#REF!</definedName>
    <definedName function="false" hidden="false" name="A2159088R" vbProcedure="false">#REF!,#REF!</definedName>
    <definedName function="false" hidden="false" name="A2159089T" vbProcedure="false">#REF!,#REF!</definedName>
    <definedName function="false" hidden="false" name="A2159090A" vbProcedure="false">#REF!,#REF!</definedName>
    <definedName function="false" hidden="false" name="A2159091C" vbProcedure="false">#REF!,#REF!</definedName>
    <definedName function="false" hidden="false" name="A2159092F" vbProcedure="false">#REF!,#REF!</definedName>
    <definedName function="false" hidden="false" name="A2159093J" vbProcedure="false">#REF!,#REF!</definedName>
    <definedName function="false" hidden="false" name="A2159094K" vbProcedure="false">#REF!,#REF!</definedName>
    <definedName function="false" hidden="false" name="A2159095L" vbProcedure="false">#REF!,#REF!</definedName>
    <definedName function="false" hidden="false" name="A2159096R" vbProcedure="false">#REF!,#REF!</definedName>
    <definedName function="false" hidden="false" name="A2159097T" vbProcedure="false">#REF!,#REF!</definedName>
    <definedName function="false" hidden="false" name="A2159098V" vbProcedure="false">#REF!,#REF!</definedName>
    <definedName function="false" hidden="false" name="A2159099W" vbProcedure="false">#REF!,#REF!</definedName>
    <definedName function="false" hidden="false" name="A2159100V" vbProcedure="false">#REF!,#REF!</definedName>
    <definedName function="false" hidden="false" name="A2159101W" vbProcedure="false">#REF!,#REF!</definedName>
    <definedName function="false" hidden="false" name="A2159102X" vbProcedure="false">#REF!,#REF!</definedName>
    <definedName function="false" hidden="false" name="A2159103A" vbProcedure="false">#REF!,#REF!</definedName>
    <definedName function="false" hidden="false" name="A2159104C" vbProcedure="false">#REF!,#REF!</definedName>
    <definedName function="false" hidden="false" name="A2159105F" vbProcedure="false">#REF!,#REF!</definedName>
    <definedName function="false" hidden="false" name="A2159106J" vbProcedure="false">#REF!,#REF!</definedName>
    <definedName function="false" hidden="false" name="A2159107K" vbProcedure="false">#REF!,#REF!</definedName>
    <definedName function="false" hidden="false" name="A2159108L" vbProcedure="false">#REF!,#REF!</definedName>
    <definedName function="false" hidden="false" name="A2159109R" vbProcedure="false">#REF!,#REF!</definedName>
    <definedName function="false" hidden="false" name="A2159110X" vbProcedure="false">#REF!,#REF!</definedName>
    <definedName function="false" hidden="false" name="A2159111A" vbProcedure="false">#REF!,#REF!</definedName>
    <definedName function="false" hidden="false" name="A2159112C" vbProcedure="false">#REF!,#REF!</definedName>
    <definedName function="false" hidden="false" name="A2159113F" vbProcedure="false">#REF!,#REF!</definedName>
    <definedName function="false" hidden="false" name="A2159114J" vbProcedure="false">#REF!,#REF!</definedName>
    <definedName function="false" hidden="false" name="A2159115K" vbProcedure="false">#REF!,#REF!</definedName>
    <definedName function="false" hidden="false" name="A2159116L" vbProcedure="false">#REF!,#REF!</definedName>
    <definedName function="false" hidden="false" name="A2159117R" vbProcedure="false">#REF!,#REF!</definedName>
    <definedName function="false" hidden="false" name="A2159118T" vbProcedure="false">#REF!,#REF!</definedName>
    <definedName function="false" hidden="false" name="A2159119V" vbProcedure="false">#REF!,#REF!</definedName>
    <definedName function="false" hidden="false" name="A2159120C" vbProcedure="false">#REF!,#REF!</definedName>
    <definedName function="false" hidden="false" name="A2159121F" vbProcedure="false">#REF!,#REF!</definedName>
    <definedName function="false" hidden="false" name="A2159122J" vbProcedure="false">#REF!,#REF!</definedName>
    <definedName function="false" hidden="false" name="A2159123K" vbProcedure="false">#REF!,#REF!</definedName>
    <definedName function="false" hidden="false" name="A2159124L" vbProcedure="false">#REF!,#REF!</definedName>
    <definedName function="false" hidden="false" name="A2159125R" vbProcedure="false">#REF!,#REF!</definedName>
    <definedName function="false" hidden="false" name="A2159126T" vbProcedure="false">#REF!,#REF!</definedName>
    <definedName function="false" hidden="false" name="A2159127V" vbProcedure="false">#REF!,#REF!</definedName>
    <definedName function="false" hidden="false" name="A2159128W" vbProcedure="false">#REF!,#REF!</definedName>
    <definedName function="false" hidden="false" name="A2159129X" vbProcedure="false">#REF!,#REF!</definedName>
    <definedName function="false" hidden="false" name="A2159130J" vbProcedure="false">#REF!,#REF!</definedName>
    <definedName function="false" hidden="false" name="A2159131K" vbProcedure="false">#REF!,#REF!</definedName>
    <definedName function="false" hidden="false" name="A2159132L" vbProcedure="false">#REF!,#REF!</definedName>
    <definedName function="false" hidden="false" name="A2159133R" vbProcedure="false">#REF!,#REF!</definedName>
    <definedName function="false" hidden="false" name="A2159134T" vbProcedure="false">#REF!,#REF!</definedName>
    <definedName function="false" hidden="false" name="A2159135V" vbProcedure="false">#REF!,#REF!</definedName>
    <definedName function="false" hidden="false" name="A2159136W" vbProcedure="false">#REF!,#REF!</definedName>
    <definedName function="false" hidden="false" name="A2159137X" vbProcedure="false">#REF!,#REF!</definedName>
    <definedName function="false" hidden="false" name="A2159138A" vbProcedure="false">#REF!,#REF!</definedName>
    <definedName function="false" hidden="false" name="A2159139C" vbProcedure="false">#REF!,#REF!</definedName>
    <definedName function="false" hidden="false" name="A2159140L" vbProcedure="false">#REF!,#REF!</definedName>
    <definedName function="false" hidden="false" name="A2159141R" vbProcedure="false">#REF!,#REF!</definedName>
    <definedName function="false" hidden="false" name="A2159142T" vbProcedure="false">#REF!,#REF!</definedName>
    <definedName function="false" hidden="false" name="A2159143V" vbProcedure="false">#REF!,#REF!</definedName>
    <definedName function="false" hidden="false" name="A2159144W" vbProcedure="false">#REF!,#REF!</definedName>
    <definedName function="false" hidden="false" name="A2159145X" vbProcedure="false">#REF!,#REF!</definedName>
    <definedName function="false" hidden="false" name="A2159146A" vbProcedure="false">#REF!,#REF!</definedName>
    <definedName function="false" hidden="false" name="A2159147C" vbProcedure="false">#REF!,#REF!</definedName>
    <definedName function="false" hidden="false" name="A2159148F" vbProcedure="false">#REF!,#REF!</definedName>
    <definedName function="false" hidden="false" name="A2159149J" vbProcedure="false">#REF!,#REF!</definedName>
    <definedName function="false" hidden="false" name="A2159150T" vbProcedure="false">#REF!,#REF!</definedName>
    <definedName function="false" hidden="false" name="A2159151V" vbProcedure="false">#REF!,#REF!</definedName>
    <definedName function="false" hidden="false" name="A2159152W" vbProcedure="false">#REF!,#REF!</definedName>
    <definedName function="false" hidden="false" name="A2159153X" vbProcedure="false">#REF!,#REF!</definedName>
    <definedName function="false" hidden="false" name="A2159154A" vbProcedure="false">#REF!,#REF!</definedName>
    <definedName function="false" hidden="false" name="A2159155C" vbProcedure="false">#REF!,#REF!</definedName>
    <definedName function="false" hidden="false" name="A2159156F" vbProcedure="false">#REF!,#REF!</definedName>
    <definedName function="false" hidden="false" name="A2159157J" vbProcedure="false">#REF!,#REF!</definedName>
    <definedName function="false" hidden="false" name="A2159158K" vbProcedure="false">#REF!,#REF!</definedName>
    <definedName function="false" hidden="false" name="A2159159L" vbProcedure="false">#REF!,#REF!</definedName>
    <definedName function="false" hidden="false" name="A2159160W" vbProcedure="false">#REF!,#REF!</definedName>
    <definedName function="false" hidden="false" name="A2159161X" vbProcedure="false">#REF!,#REF!</definedName>
    <definedName function="false" hidden="false" name="A2159162A" vbProcedure="false">#REF!,#REF!</definedName>
    <definedName function="false" hidden="false" name="A2159163C" vbProcedure="false">#REF!,#REF!</definedName>
    <definedName function="false" hidden="false" name="A2159164F" vbProcedure="false">#REF!,#REF!</definedName>
    <definedName function="false" hidden="false" name="A2159165J" vbProcedure="false">#REF!,#REF!</definedName>
    <definedName function="false" hidden="false" name="A2159166K" vbProcedure="false">#REF!,#REF!</definedName>
    <definedName function="false" hidden="false" name="A2159167L" vbProcedure="false">#REF!,#REF!</definedName>
    <definedName function="false" hidden="false" name="A2159168R" vbProcedure="false">#REF!,#REF!</definedName>
    <definedName function="false" hidden="false" name="A2159169T" vbProcedure="false">#REF!,#REF!</definedName>
    <definedName function="false" hidden="false" name="A2159170A" vbProcedure="false">#REF!,#REF!</definedName>
    <definedName function="false" hidden="false" name="A2159171C" vbProcedure="false">#REF!,#REF!</definedName>
    <definedName function="false" hidden="false" name="A2159172F" vbProcedure="false">#REF!,#REF!</definedName>
    <definedName function="false" hidden="false" name="A2159173J" vbProcedure="false">#REF!,#REF!</definedName>
    <definedName function="false" hidden="false" name="A2159174K" vbProcedure="false">#REF!,#REF!</definedName>
    <definedName function="false" hidden="false" name="A2159175L" vbProcedure="false">#REF!,#REF!</definedName>
    <definedName function="false" hidden="false" name="A2159176R" vbProcedure="false">#REF!,#REF!</definedName>
    <definedName function="false" hidden="false" name="A2159177T" vbProcedure="false">#REF!,#REF!</definedName>
    <definedName function="false" hidden="false" name="A2159178V" vbProcedure="false">#REF!,#REF!</definedName>
    <definedName function="false" hidden="false" name="A2159179W" vbProcedure="false">#REF!,#REF!</definedName>
    <definedName function="false" hidden="false" name="A2159180F" vbProcedure="false">#REF!,#REF!</definedName>
    <definedName function="false" hidden="false" name="A2159181J" vbProcedure="false">#REF!,#REF!</definedName>
    <definedName function="false" hidden="false" name="A2159182K" vbProcedure="false">#REF!,#REF!</definedName>
    <definedName function="false" hidden="false" name="A2159183L" vbProcedure="false">#REF!,#REF!</definedName>
    <definedName function="false" hidden="false" name="A2159184R" vbProcedure="false">#REF!,#REF!</definedName>
    <definedName function="false" hidden="false" name="A2159185T" vbProcedure="false">#REF!,#REF!</definedName>
    <definedName function="false" hidden="false" name="A2159186V" vbProcedure="false">#REF!,#REF!</definedName>
    <definedName function="false" hidden="false" name="A2159187W" vbProcedure="false">#REF!,#REF!</definedName>
    <definedName function="false" hidden="false" name="A2159188X" vbProcedure="false">#REF!,#REF!</definedName>
    <definedName function="false" hidden="false" name="A2159189A" vbProcedure="false">#REF!,#REF!</definedName>
    <definedName function="false" hidden="false" name="A2159190K" vbProcedure="false">#REF!,#REF!</definedName>
    <definedName function="false" hidden="false" name="A2159191L" vbProcedure="false">#REF!,#REF!</definedName>
    <definedName function="false" hidden="false" name="A2159192R" vbProcedure="false">#REF!,#REF!</definedName>
    <definedName function="false" hidden="false" name="A2159193T" vbProcedure="false">#REF!,#REF!</definedName>
    <definedName function="false" hidden="false" name="A2159194V" vbProcedure="false">#REF!,#REF!</definedName>
    <definedName function="false" hidden="false" name="A2159195W" vbProcedure="false">#REF!,#REF!</definedName>
    <definedName function="false" hidden="false" name="A2159196X" vbProcedure="false">#REF!,#REF!</definedName>
    <definedName function="false" hidden="false" name="A2159197A" vbProcedure="false">#REF!,#REF!</definedName>
    <definedName function="false" hidden="false" name="A2159198C" vbProcedure="false">#REF!,#REF!</definedName>
    <definedName function="false" hidden="false" name="A2159199F" vbProcedure="false">#REF!,#REF!</definedName>
    <definedName function="false" hidden="false" name="A2159200C" vbProcedure="false">#REF!,#REF!</definedName>
    <definedName function="false" hidden="false" name="A2159201F" vbProcedure="false">#REF!,#REF!</definedName>
    <definedName function="false" hidden="false" name="A2159202J" vbProcedure="false">#REF!,#REF!</definedName>
    <definedName function="false" hidden="false" name="A2159203K" vbProcedure="false">#REF!,#REF!</definedName>
    <definedName function="false" hidden="false" name="A2159204L" vbProcedure="false">#REF!,#REF!</definedName>
    <definedName function="false" hidden="false" name="A2159205R" vbProcedure="false">#REF!,#REF!</definedName>
    <definedName function="false" hidden="false" name="A2159206T" vbProcedure="false">#REF!,#REF!</definedName>
    <definedName function="false" hidden="false" name="A2159207V" vbProcedure="false">#REF!,#REF!</definedName>
    <definedName function="false" hidden="false" name="A2159208W" vbProcedure="false">#REF!,#REF!</definedName>
    <definedName function="false" hidden="false" name="A2159209X" vbProcedure="false">#REF!,#REF!</definedName>
    <definedName function="false" hidden="false" name="A2159210J" vbProcedure="false">#REF!,#REF!</definedName>
    <definedName function="false" hidden="false" name="A2159211K" vbProcedure="false">#REF!,#REF!</definedName>
    <definedName function="false" hidden="false" name="A2159212L" vbProcedure="false">#REF!,#REF!</definedName>
    <definedName function="false" hidden="false" name="A2159213R" vbProcedure="false">#REF!,#REF!</definedName>
    <definedName function="false" hidden="false" name="A2159214T" vbProcedure="false">#REF!,#REF!</definedName>
    <definedName function="false" hidden="false" name="A2159215V" vbProcedure="false">#REF!,#REF!</definedName>
    <definedName function="false" hidden="false" name="A2159216W" vbProcedure="false">#REF!,#REF!</definedName>
    <definedName function="false" hidden="false" name="A2159217X" vbProcedure="false">#REF!,#REF!</definedName>
    <definedName function="false" hidden="false" name="A2159218A" vbProcedure="false">#REF!,#REF!</definedName>
    <definedName function="false" hidden="false" name="A2159219C" vbProcedure="false">#REF!,#REF!</definedName>
    <definedName function="false" hidden="false" name="A2159220L" vbProcedure="false">#REF!,#REF!</definedName>
    <definedName function="false" hidden="false" name="A2159221R" vbProcedure="false">#REF!,#REF!</definedName>
    <definedName function="false" hidden="false" name="A2159222T" vbProcedure="false">#REF!,#REF!</definedName>
    <definedName function="false" hidden="false" name="A86150J" vbProcedure="false">[4]Data1!$K$1:$K$10,[4]Data1!$K$11:$K$325</definedName>
    <definedName function="false" hidden="false" name="A86151K" vbProcedure="false">[4]Data1!$AL$1:$AL$10,[4]Data1!$AL$11:$AL$325</definedName>
    <definedName function="false" hidden="false" name="A86152L" vbProcedure="false">[4]Data1!$BM$1:$BM$10,[4]Data1!$BM$11:$BM$325</definedName>
    <definedName function="false" hidden="false" name="A86153R" vbProcedure="false">[4]Data1!$CN$1:$CN$10,[4]Data1!$CN$11:$CN$325</definedName>
    <definedName function="false" hidden="false" name="A86154T" vbProcedure="false">[4]Data1!$DO$1:$DO$10,[4]Data1!$DO$11:$DO$325</definedName>
    <definedName function="false" hidden="false" name="A86155V" vbProcedure="false">[4]Data1!$EP$1:$EP$10,[4]Data1!$EP$11:$EP$325</definedName>
    <definedName function="false" hidden="false" name="A86156W" vbProcedure="false">[4]Data1!$FQ$1:$FQ$10,[4]Data1!$FQ$11:$FQ$325</definedName>
    <definedName function="false" hidden="false" name="A86157X" vbProcedure="false">[4]Data1!$GR$1:$GR$10,[4]Data1!$GR$11:$GR$325</definedName>
    <definedName function="false" hidden="false" name="A86158A" vbProcedure="false">[4]Data1!$HS$1:$HS$10,[4]Data1!$HS$11:$HS$325</definedName>
    <definedName function="false" hidden="false" name="A86159C" vbProcedure="false">[4]Data2!$CG$1:$CG$10,[4]Data2!$CG$11:$CG$325</definedName>
    <definedName function="false" hidden="false" name="A86160L" vbProcedure="false">[4]Data2!$D$1:$D$10,[4]Data2!$D$11:$D$325</definedName>
    <definedName function="false" hidden="false" name="A86161R" vbProcedure="false">[4]Data2!$AE$1:$AE$10,[4]Data2!$AE$11:$AE$325</definedName>
    <definedName function="false" hidden="false" name="A86162T" vbProcedure="false">[4]Data2!$BF$1:$BF$10,[4]Data2!$BF$11:$BF$325</definedName>
    <definedName function="false" hidden="false" name="A86163V" vbProcedure="false">[4]Data1!$L$1:$L$10,[4]Data1!$L$11:$L$325</definedName>
    <definedName function="false" hidden="false" name="A86164W" vbProcedure="false">[4]Data1!$AM$1:$AM$10,[4]Data1!$AM$11:$AM$325</definedName>
    <definedName function="false" hidden="false" name="A86165X" vbProcedure="false">[4]Data1!$BN$1:$BN$10,[4]Data1!$BN$11:$BN$325</definedName>
    <definedName function="false" hidden="false" name="A86166A" vbProcedure="false">[4]Data1!$CO$1:$CO$10,[4]Data1!$CO$11:$CO$325</definedName>
    <definedName function="false" hidden="false" name="A86167C" vbProcedure="false">[4]Data1!$DP$1:$DP$10,[4]Data1!$DP$11:$DP$325</definedName>
    <definedName function="false" hidden="false" name="A86168F" vbProcedure="false">[4]Data1!$EQ$1:$EQ$10,[4]Data1!$EQ$11:$EQ$325</definedName>
    <definedName function="false" hidden="false" name="A86169J" vbProcedure="false">[4]Data1!$FR$1:$FR$10,[4]Data1!$FR$11:$FR$325</definedName>
    <definedName function="false" hidden="false" name="A86170T" vbProcedure="false">[4]Data1!$GS$1:$GS$10,[4]Data1!$GS$11:$GS$325</definedName>
    <definedName function="false" hidden="false" name="A86171V" vbProcedure="false">[4]Data1!$HT$1:$HT$10,[4]Data1!$HT$11:$HT$325</definedName>
    <definedName function="false" hidden="false" name="A86172W" vbProcedure="false">[4]Data2!$CH$1:$CH$10,[4]Data2!$CH$11:$CH$325</definedName>
    <definedName function="false" hidden="false" name="A86173X" vbProcedure="false">[4]Data2!$E$1:$E$10,[4]Data2!$E$11:$E$325</definedName>
    <definedName function="false" hidden="false" name="A86174A" vbProcedure="false">[4]Data2!$AF$1:$AF$10,[4]Data2!$AF$11:$AF$325</definedName>
    <definedName function="false" hidden="false" name="A86175C" vbProcedure="false">[4]Data2!$BG$1:$BG$10,[4]Data2!$BG$11:$BG$325</definedName>
    <definedName function="false" hidden="false" name="A86176F" vbProcedure="false">[4]Data1!$M$1:$M$10,[4]Data1!$M$11:$M$325</definedName>
    <definedName function="false" hidden="false" name="A86177J" vbProcedure="false">[4]Data1!$AN$1:$AN$10,[4]Data1!$AN$11:$AN$325</definedName>
    <definedName function="false" hidden="false" name="A86178K" vbProcedure="false">[4]Data1!$BO$1:$BO$10,[4]Data1!$BO$11:$BO$325</definedName>
    <definedName function="false" hidden="false" name="A86179L" vbProcedure="false">[4]Data1!$CP$1:$CP$10,[4]Data1!$CP$11:$CP$325</definedName>
    <definedName function="false" hidden="false" name="A86180W" vbProcedure="false">[4]Data1!$DQ$1:$DQ$10,[4]Data1!$DQ$11:$DQ$325</definedName>
    <definedName function="false" hidden="false" name="A86181X" vbProcedure="false">[4]Data1!$ER$1:$ER$10,[4]Data1!$ER$11:$ER$325</definedName>
    <definedName function="false" hidden="false" name="A86182A" vbProcedure="false">[4]Data1!$FS$1:$FS$10,[4]Data1!$FS$11:$FS$325</definedName>
    <definedName function="false" hidden="false" name="A86183C" vbProcedure="false">[4]Data1!$GT$1:$GT$10,[4]Data1!$GT$11:$GT$325</definedName>
    <definedName function="false" hidden="false" name="A86184F" vbProcedure="false">[4]Data1!$HU$1:$HU$10,[4]Data1!$HU$11:$HU$325</definedName>
    <definedName function="false" hidden="false" name="A86185J" vbProcedure="false">[4]Data2!$CI$1:$CI$10,[4]Data2!$CI$11:$CI$325</definedName>
    <definedName function="false" hidden="false" name="A86186K" vbProcedure="false">[4]Data2!$F$1:$F$10,[4]Data2!$F$11:$F$325</definedName>
    <definedName function="false" hidden="false" name="A86187L" vbProcedure="false">[4]Data2!$AG$1:$AG$10,[4]Data2!$AG$11:$AG$325</definedName>
    <definedName function="false" hidden="false" name="A86188R" vbProcedure="false">[4]Data2!$BH$1:$BH$10,[4]Data2!$BH$11:$BH$325</definedName>
    <definedName function="false" hidden="false" name="A86189T" vbProcedure="false">[4]Data1!$N$1:$N$10,[4]Data1!$N$11:$N$325</definedName>
    <definedName function="false" hidden="false" name="A86190A" vbProcedure="false">[4]Data1!$AO$1:$AO$10,[4]Data1!$AO$11:$AO$325</definedName>
    <definedName function="false" hidden="false" name="A86191C" vbProcedure="false">[4]Data1!$BP$1:$BP$10,[4]Data1!$BP$11:$BP$325</definedName>
    <definedName function="false" hidden="false" name="A86192F" vbProcedure="false">[4]Data1!$CQ$1:$CQ$10,[4]Data1!$CQ$11:$CQ$325</definedName>
    <definedName function="false" hidden="false" name="A86193J" vbProcedure="false">[4]Data1!$DR$1:$DR$10,[4]Data1!$DR$11:$DR$325</definedName>
    <definedName function="false" hidden="false" name="A86194K" vbProcedure="false">[4]Data1!$ES$1:$ES$10,[4]Data1!$ES$11:$ES$325</definedName>
    <definedName function="false" hidden="false" name="A86195L" vbProcedure="false">[4]Data1!$FT$1:$FT$10,[4]Data1!$FT$11:$FT$325</definedName>
    <definedName function="false" hidden="false" name="A86196R" vbProcedure="false">[4]Data1!$GU$1:$GU$10,[4]Data1!$GU$11:$GU$325</definedName>
    <definedName function="false" hidden="false" name="A86197T" vbProcedure="false">[4]Data1!$HV$1:$HV$10,[4]Data1!$HV$11:$HV$325</definedName>
    <definedName function="false" hidden="false" name="A86198V" vbProcedure="false">[4]Data2!$CJ$1:$CJ$10,[4]Data2!$CJ$11:$CJ$325</definedName>
    <definedName function="false" hidden="false" name="A86199W" vbProcedure="false">[4]Data2!$G$1:$G$10,[4]Data2!$G$11:$G$325</definedName>
    <definedName function="false" hidden="false" name="A86200V" vbProcedure="false">[4]Data2!$AH$1:$AH$10,[4]Data2!$AH$11:$AH$325</definedName>
    <definedName function="false" hidden="false" name="A86201W" vbProcedure="false">[4]Data2!$BI$1:$BI$10,[4]Data2!$BI$11:$BI$325</definedName>
    <definedName function="false" hidden="false" name="A86202X" vbProcedure="false">[4]Data1!$O$1:$O$10,[4]Data1!$O$11:$O$325</definedName>
    <definedName function="false" hidden="false" name="A86203A" vbProcedure="false">[4]Data1!$AP$1:$AP$10,[4]Data1!$AP$11:$AP$325</definedName>
    <definedName function="false" hidden="false" name="A86204C" vbProcedure="false">[4]Data1!$BQ$1:$BQ$10,[4]Data1!$BQ$11:$BQ$325</definedName>
    <definedName function="false" hidden="false" name="A86205F" vbProcedure="false">[4]Data1!$CR$1:$CR$10,[4]Data1!$CR$11:$CR$325</definedName>
    <definedName function="false" hidden="false" name="A86206J" vbProcedure="false">[4]Data1!$DS$1:$DS$10,[4]Data1!$DS$11:$DS$325</definedName>
    <definedName function="false" hidden="false" name="A86207K" vbProcedure="false">[4]Data1!$ET$1:$ET$10,[4]Data1!$ET$11:$ET$325</definedName>
    <definedName function="false" hidden="false" name="A86208L" vbProcedure="false">[4]Data1!$FU$1:$FU$10,[4]Data1!$FU$11:$FU$325</definedName>
    <definedName function="false" hidden="false" name="A86209R" vbProcedure="false">[4]Data1!$GV$1:$GV$10,[4]Data1!$GV$11:$GV$325</definedName>
    <definedName function="false" hidden="false" name="A86210X" vbProcedure="false">[4]Data1!$HW$1:$HW$10,[4]Data1!$HW$11:$HW$325</definedName>
    <definedName function="false" hidden="false" name="A86211A" vbProcedure="false">[4]Data2!$CK$1:$CK$10,[4]Data2!$CK$11:$CK$325</definedName>
    <definedName function="false" hidden="false" name="A86212C" vbProcedure="false">[4]Data2!$H$1:$H$10,[4]Data2!$H$11:$H$325</definedName>
    <definedName function="false" hidden="false" name="A86213F" vbProcedure="false">[4]Data2!$AI$1:$AI$10,[4]Data2!$AI$11:$AI$325</definedName>
    <definedName function="false" hidden="false" name="A86214J" vbProcedure="false">[4]Data2!$BJ$1:$BJ$10,[4]Data2!$BJ$11:$BJ$325</definedName>
    <definedName function="false" hidden="false" name="A86215K" vbProcedure="false">[4]Data1!$P$1:$P$10,[4]Data1!$P$11:$P$325</definedName>
    <definedName function="false" hidden="false" name="A86216L" vbProcedure="false">[4]Data1!$AQ$1:$AQ$10,[4]Data1!$AQ$11:$AQ$325</definedName>
    <definedName function="false" hidden="false" name="A86217R" vbProcedure="false">[4]Data1!$BR$1:$BR$10,[4]Data1!$BR$11:$BR$325</definedName>
    <definedName function="false" hidden="false" name="A86218T" vbProcedure="false">[4]Data1!$CS$1:$CS$10,[4]Data1!$CS$11:$CS$325</definedName>
    <definedName function="false" hidden="false" name="A86219V" vbProcedure="false">[4]Data1!$DT$1:$DT$10,[4]Data1!$DT$11:$DT$325</definedName>
    <definedName function="false" hidden="false" name="A86220C" vbProcedure="false">[4]Data1!$EU$1:$EU$10,[4]Data1!$EU$11:$EU$325</definedName>
    <definedName function="false" hidden="false" name="A86221F" vbProcedure="false">[4]Data1!$FV$1:$FV$10,[4]Data1!$FV$11:$FV$325</definedName>
    <definedName function="false" hidden="false" name="A86222J" vbProcedure="false">[4]Data1!$GW$1:$GW$10,[4]Data1!$GW$11:$GW$325</definedName>
    <definedName function="false" hidden="false" name="A86223K" vbProcedure="false">[4]Data1!$HX$1:$HX$10,[4]Data1!$HX$11:$HX$325</definedName>
    <definedName function="false" hidden="false" name="A86224L" vbProcedure="false">[4]Data2!$CL$1:$CL$10,[4]Data2!$CL$11:$CL$325</definedName>
    <definedName function="false" hidden="false" name="A86225R" vbProcedure="false">[4]Data2!$I$1:$I$10,[4]Data2!$I$11:$I$325</definedName>
    <definedName function="false" hidden="false" name="A86226T" vbProcedure="false">[4]Data2!$AJ$1:$AJ$10,[4]Data2!$AJ$11:$AJ$325</definedName>
    <definedName function="false" hidden="false" name="A86227V" vbProcedure="false">[4]Data2!$BK$1:$BK$10,[4]Data2!$BK$11:$BK$325</definedName>
    <definedName function="false" hidden="false" name="A86228W" vbProcedure="false">[4]Data1!$Q$1:$Q$10,[4]Data1!$Q$11:$Q$325</definedName>
    <definedName function="false" hidden="false" name="A86229X" vbProcedure="false">[4]Data1!$AR$1:$AR$10,[4]Data1!$AR$11:$AR$325</definedName>
    <definedName function="false" hidden="false" name="A86230J" vbProcedure="false">[4]Data1!$BS$1:$BS$10,[4]Data1!$BS$11:$BS$325</definedName>
    <definedName function="false" hidden="false" name="A86231K" vbProcedure="false">[4]Data1!$CT$1:$CT$10,[4]Data1!$CT$11:$CT$325</definedName>
    <definedName function="false" hidden="false" name="A86232L" vbProcedure="false">[4]Data1!$DU$1:$DU$10,[4]Data1!$DU$11:$DU$325</definedName>
    <definedName function="false" hidden="false" name="A86233R" vbProcedure="false">[4]Data1!$EV$1:$EV$10,[4]Data1!$EV$11:$EV$325</definedName>
    <definedName function="false" hidden="false" name="A86234T" vbProcedure="false">[4]Data1!$FW$1:$FW$10,[4]Data1!$FW$11:$FW$325</definedName>
    <definedName function="false" hidden="false" name="A86235V" vbProcedure="false">[4]Data1!$GX$1:$GX$10,[4]Data1!$GX$11:$GX$325</definedName>
    <definedName function="false" hidden="false" name="A86236W" vbProcedure="false">[4]Data1!$HY$1:$HY$10,[4]Data1!$HY$11:$HY$325</definedName>
    <definedName function="false" hidden="false" name="A86237X" vbProcedure="false">[4]Data2!$CM$1:$CM$10,[4]Data2!$CM$11:$CM$325</definedName>
    <definedName function="false" hidden="false" name="A86238A" vbProcedure="false">[4]Data2!$J$1:$J$10,[4]Data2!$J$11:$J$325</definedName>
    <definedName function="false" hidden="false" name="A86239C" vbProcedure="false">[4]Data2!$AK$1:$AK$10,[4]Data2!$AK$11:$AK$325</definedName>
    <definedName function="false" hidden="false" name="A86240L" vbProcedure="false">[4]Data2!$BL$1:$BL$10,[4]Data2!$BL$11:$BL$325</definedName>
    <definedName function="false" hidden="false" name="A86241R" vbProcedure="false">[4]Data1!$R$1:$R$10,[4]Data1!$R$11:$R$325</definedName>
    <definedName function="false" hidden="false" name="A86242T" vbProcedure="false">[4]Data1!$AS$1:$AS$10,[4]Data1!$AS$11:$AS$325</definedName>
    <definedName function="false" hidden="false" name="A86243V" vbProcedure="false">[4]Data1!$BT$1:$BT$10,[4]Data1!$BT$11:$BT$325</definedName>
    <definedName function="false" hidden="false" name="A86244W" vbProcedure="false">[4]Data1!$CU$1:$CU$10,[4]Data1!$CU$11:$CU$325</definedName>
    <definedName function="false" hidden="false" name="A86245X" vbProcedure="false">[4]Data1!$DV$1:$DV$10,[4]Data1!$DV$11:$DV$325</definedName>
    <definedName function="false" hidden="false" name="A86246A" vbProcedure="false">[4]Data1!$EW$1:$EW$10,[4]Data1!$EW$11:$EW$325</definedName>
    <definedName function="false" hidden="false" name="A86247C" vbProcedure="false">[4]Data1!$FX$1:$FX$10,[4]Data1!$FX$11:$FX$325</definedName>
    <definedName function="false" hidden="false" name="A86248F" vbProcedure="false">[4]Data1!$GY$1:$GY$10,[4]Data1!$GY$11:$GY$325</definedName>
    <definedName function="false" hidden="false" name="A86249J" vbProcedure="false">[4]Data1!$HZ$1:$HZ$10,[4]Data1!$HZ$11:$HZ$325</definedName>
    <definedName function="false" hidden="false" name="A86250T" vbProcedure="false">[4]Data2!$CN$1:$CN$10,[4]Data2!$CN$11:$CN$325</definedName>
    <definedName function="false" hidden="false" name="A86251V" vbProcedure="false">[4]Data2!$K$1:$K$10,[4]Data2!$K$11:$K$325</definedName>
    <definedName function="false" hidden="false" name="A86252W" vbProcedure="false">[4]Data2!$AL$1:$AL$10,[4]Data2!$AL$11:$AL$325</definedName>
    <definedName function="false" hidden="false" name="A86253X" vbProcedure="false">[4]Data2!$BM$1:$BM$10,[4]Data2!$BM$11:$BM$325</definedName>
    <definedName function="false" hidden="false" name="A86254A" vbProcedure="false">[4]Data1!$S$1:$S$10,[4]Data1!$S$11:$S$325</definedName>
    <definedName function="false" hidden="false" name="A86255C" vbProcedure="false">[4]Data1!$AT$1:$AT$10,[4]Data1!$AT$11:$AT$325</definedName>
    <definedName function="false" hidden="false" name="A86256F" vbProcedure="false">[4]Data1!$BU$1:$BU$10,[4]Data1!$BU$11:$BU$325</definedName>
    <definedName function="false" hidden="false" name="A86257J" vbProcedure="false">[4]Data1!$CV$1:$CV$10,[4]Data1!$CV$11:$CV$325</definedName>
    <definedName function="false" hidden="false" name="A86258K" vbProcedure="false">[4]Data1!$DW$1:$DW$10,[4]Data1!$DW$11:$DW$325</definedName>
    <definedName function="false" hidden="false" name="A86259L" vbProcedure="false">[4]Data1!$EX$1:$EX$10,[4]Data1!$EX$11:$EX$325</definedName>
    <definedName function="false" hidden="false" name="A86260W" vbProcedure="false">[4]Data1!$FY$1:$FY$10,[4]Data1!$FY$11:$FY$325</definedName>
    <definedName function="false" hidden="false" name="A86261X" vbProcedure="false">[4]Data1!$GZ$1:$GZ$10,[4]Data1!$GZ$11:$GZ$325</definedName>
    <definedName function="false" hidden="false" name="A86262A" vbProcedure="false">[4]Data1!$IA$1:$IA$10,[4]Data1!$IA$11:$IA$325</definedName>
    <definedName function="false" hidden="false" name="A86263C" vbProcedure="false">[4]Data2!$CO$1:$CO$10,[4]Data2!$CO$11:$CO$325</definedName>
    <definedName function="false" hidden="false" name="A86264F" vbProcedure="false">[4]Data2!$L$1:$L$10,[4]Data2!$L$11:$L$325</definedName>
    <definedName function="false" hidden="false" name="A86265J" vbProcedure="false">[4]Data2!$AM$1:$AM$10,[4]Data2!$AM$11:$AM$325</definedName>
    <definedName function="false" hidden="false" name="A86266K" vbProcedure="false">[4]Data2!$BN$1:$BN$10,[4]Data2!$BN$11:$BN$325</definedName>
    <definedName function="false" hidden="false" name="A86657V" vbProcedure="false">[4]Data1!$T$1:$T$10,[4]Data1!$T$11:$T$325</definedName>
    <definedName function="false" hidden="false" name="A86658W" vbProcedure="false">[4]Data1!$AU$1:$AU$10,[4]Data1!$AU$11:$AU$325</definedName>
    <definedName function="false" hidden="false" name="A86659X" vbProcedure="false">[4]Data1!$BV$1:$BV$10,[4]Data1!$BV$11:$BV$325</definedName>
    <definedName function="false" hidden="false" name="A86660J" vbProcedure="false">[4]Data1!$CW$1:$CW$10,[4]Data1!$CW$11:$CW$325</definedName>
    <definedName function="false" hidden="false" name="A86661K" vbProcedure="false">[4]Data1!$DX$1:$DX$10,[4]Data1!$DX$11:$DX$325</definedName>
    <definedName function="false" hidden="false" name="A86662L" vbProcedure="false">[4]Data1!$EY$1:$EY$10,[4]Data1!$EY$11:$EY$325</definedName>
    <definedName function="false" hidden="false" name="A86663R" vbProcedure="false">[4]Data1!$FZ$1:$FZ$10,[4]Data1!$FZ$11:$FZ$325</definedName>
    <definedName function="false" hidden="false" name="A86664T" vbProcedure="false">[4]Data1!$HA$1:$HA$10,[4]Data1!$HA$11:$HA$325</definedName>
    <definedName function="false" hidden="false" name="A86665V" vbProcedure="false">[4]Data1!$IB$1:$IB$10,[4]Data1!$IB$11:$IB$325</definedName>
    <definedName function="false" hidden="false" name="A86666W" vbProcedure="false">[4]Data2!$CP$1:$CP$10,[4]Data2!$CP$11:$CP$325</definedName>
    <definedName function="false" hidden="false" name="A86667X" vbProcedure="false">[4]Data2!$M$1:$M$10,[4]Data2!$M$11:$M$325</definedName>
    <definedName function="false" hidden="false" name="A86668A" vbProcedure="false">[4]Data2!$AN$1:$AN$10,[4]Data2!$AN$11:$AN$325</definedName>
    <definedName function="false" hidden="false" name="A86669C" vbProcedure="false">[4]Data2!$BO$1:$BO$10,[4]Data2!$BO$11:$BO$325</definedName>
    <definedName function="false" hidden="false" name="A86670L" vbProcedure="false">[4]Data1!$U$1:$U$10,[4]Data1!$U$11:$U$325</definedName>
    <definedName function="false" hidden="false" name="A86671R" vbProcedure="false">[4]Data1!$AV$1:$AV$10,[4]Data1!$AV$11:$AV$325</definedName>
    <definedName function="false" hidden="false" name="A86672T" vbProcedure="false">[4]Data1!$BW$1:$BW$10,[4]Data1!$BW$11:$BW$325</definedName>
    <definedName function="false" hidden="false" name="A86673V" vbProcedure="false">[4]Data1!$CX$1:$CX$10,[4]Data1!$CX$11:$CX$325</definedName>
    <definedName function="false" hidden="false" name="A86674W" vbProcedure="false">[4]Data1!$DY$1:$DY$10,[4]Data1!$DY$11:$DY$325</definedName>
    <definedName function="false" hidden="false" name="A86675X" vbProcedure="false">[4]Data1!$EZ$1:$EZ$10,[4]Data1!$EZ$11:$EZ$325</definedName>
    <definedName function="false" hidden="false" name="A86676A" vbProcedure="false">[4]Data1!$GA$1:$GA$10,[4]Data1!$GA$11:$GA$325</definedName>
    <definedName function="false" hidden="false" name="A86677C" vbProcedure="false">[4]Data1!$HB$1:$HB$10,[4]Data1!$HB$11:$HB$325</definedName>
    <definedName function="false" hidden="false" name="A86678F" vbProcedure="false">[4]Data1!$IC$1:$IC$10,[4]Data1!$IC$11:$IC$325</definedName>
    <definedName function="false" hidden="false" name="A86679J" vbProcedure="false">[4]Data2!$CQ$1:$CQ$10,[4]Data2!$CQ$11:$CQ$325</definedName>
    <definedName function="false" hidden="false" name="A86680T" vbProcedure="false">[4]Data2!$N$1:$N$10,[4]Data2!$N$11:$N$325</definedName>
    <definedName function="false" hidden="false" name="A86681V" vbProcedure="false">[4]Data2!$AO$1:$AO$10,[4]Data2!$AO$11:$AO$325</definedName>
    <definedName function="false" hidden="false" name="A86682W" vbProcedure="false">[4]Data2!$BP$1:$BP$10,[4]Data2!$BP$11:$BP$325</definedName>
    <definedName function="false" hidden="false" name="A86683X" vbProcedure="false">[4]Data1!$V$1:$V$10,[4]Data1!$V$11:$V$325</definedName>
    <definedName function="false" hidden="false" name="A86684A" vbProcedure="false">[4]Data1!$AW$1:$AW$10,[4]Data1!$AW$11:$AW$325</definedName>
    <definedName function="false" hidden="false" name="A86685C" vbProcedure="false">[4]Data1!$BX$1:$BX$10,[4]Data1!$BX$11:$BX$325</definedName>
    <definedName function="false" hidden="false" name="A86686F" vbProcedure="false">[4]Data1!$CY$1:$CY$10,[4]Data1!$CY$11:$CY$325</definedName>
    <definedName function="false" hidden="false" name="A86687J" vbProcedure="false">[4]Data1!$DZ$1:$DZ$10,[4]Data1!$DZ$11:$DZ$325</definedName>
    <definedName function="false" hidden="false" name="A86688K" vbProcedure="false">[4]Data1!$FA$1:$FA$10,[4]Data1!$FA$11:$FA$325</definedName>
    <definedName function="false" hidden="false" name="A86689L" vbProcedure="false">[4]Data1!$GB$1:$GB$10,[4]Data1!$GB$11:$GB$325</definedName>
    <definedName function="false" hidden="false" name="A86690W" vbProcedure="false">[4]Data1!$HC$1:$HC$10,[4]Data1!$HC$11:$HC$325</definedName>
    <definedName function="false" hidden="false" name="A86691X" vbProcedure="false">[4]Data1!$ID$1:$ID$10,[4]Data1!$ID$11:$ID$325</definedName>
    <definedName function="false" hidden="false" name="A86692A" vbProcedure="false">[4]Data2!$CR$1:$CR$10,[4]Data2!$CR$11:$CR$325</definedName>
    <definedName function="false" hidden="false" name="A86693C" vbProcedure="false">[4]Data2!$O$1:$O$10,[4]Data2!$O$11:$O$325</definedName>
    <definedName function="false" hidden="false" name="A86694F" vbProcedure="false">[4]Data2!$AP$1:$AP$10,[4]Data2!$AP$11:$AP$325</definedName>
    <definedName function="false" hidden="false" name="A86695J" vbProcedure="false">[4]Data2!$BQ$1:$BQ$10,[4]Data2!$BQ$11:$BQ$325</definedName>
    <definedName function="false" hidden="false" name="A86696K" vbProcedure="false">[4]Data1!$W$1:$W$10,[4]Data1!$W$11:$W$325</definedName>
    <definedName function="false" hidden="false" name="A86697L" vbProcedure="false">[4]Data1!$AX$1:$AX$10,[4]Data1!$AX$11:$AX$325</definedName>
    <definedName function="false" hidden="false" name="A86698R" vbProcedure="false">[4]Data1!$BY$1:$BY$10,[4]Data1!$BY$11:$BY$325</definedName>
    <definedName function="false" hidden="false" name="A86699T" vbProcedure="false">[4]Data1!$CZ$1:$CZ$10,[4]Data1!$CZ$11:$CZ$325</definedName>
    <definedName function="false" hidden="false" name="A86700R" vbProcedure="false">[4]Data1!$EA$1:$EA$10,[4]Data1!$EA$11:$EA$325</definedName>
    <definedName function="false" hidden="false" name="A86701T" vbProcedure="false">[4]Data1!$FB$1:$FB$10,[4]Data1!$FB$11:$FB$325</definedName>
    <definedName function="false" hidden="false" name="A86702V" vbProcedure="false">[4]Data1!$GC$1:$GC$10,[4]Data1!$GC$11:$GC$325</definedName>
    <definedName function="false" hidden="false" name="A86703W" vbProcedure="false">[4]Data1!$HD$1:$HD$10,[4]Data1!$HD$11:$HD$325</definedName>
    <definedName function="false" hidden="false" name="A86704X" vbProcedure="false">[4]Data1!$IE$1:$IE$10,[4]Data1!$IE$11:$IE$325</definedName>
    <definedName function="false" hidden="false" name="A86705A" vbProcedure="false">[4]Data2!$CS$1:$CS$10,[4]Data2!$CS$11:$CS$325</definedName>
    <definedName function="false" hidden="false" name="A86706C" vbProcedure="false">[4]Data2!$P$1:$P$10,[4]Data2!$P$11:$P$325</definedName>
    <definedName function="false" hidden="false" name="A86707F" vbProcedure="false">[4]Data2!$AQ$1:$AQ$10,[4]Data2!$AQ$11:$AQ$325</definedName>
    <definedName function="false" hidden="false" name="A86708J" vbProcedure="false">[4]Data2!$BR$1:$BR$10,[4]Data2!$BR$11:$BR$325</definedName>
    <definedName function="false" hidden="false" name="A86709K" vbProcedure="false">[4]Data1!$X$1:$X$10,[4]Data1!$X$11:$X$325</definedName>
    <definedName function="false" hidden="false" name="A86710V" vbProcedure="false">[4]Data1!$AY$1:$AY$10,[4]Data1!$AY$11:$AY$325</definedName>
    <definedName function="false" hidden="false" name="A86711W" vbProcedure="false">[4]Data1!$BZ$1:$BZ$10,[4]Data1!$BZ$11:$BZ$325</definedName>
    <definedName function="false" hidden="false" name="A86712X" vbProcedure="false">[4]Data1!$DA$1:$DA$10,[4]Data1!$DA$11:$DA$325</definedName>
    <definedName function="false" hidden="false" name="A86713A" vbProcedure="false">[4]Data1!$EB$1:$EB$10,[4]Data1!$EB$11:$EB$325</definedName>
    <definedName function="false" hidden="false" name="A86714C" vbProcedure="false">[4]Data1!$FC$1:$FC$10,[4]Data1!$FC$11:$FC$325</definedName>
    <definedName function="false" hidden="false" name="A86715F" vbProcedure="false">[4]Data1!$GD$1:$GD$10,[4]Data1!$GD$11:$GD$325</definedName>
    <definedName function="false" hidden="false" name="A86716J" vbProcedure="false">[4]Data1!$HE$1:$HE$10,[4]Data1!$HE$11:$HE$325</definedName>
    <definedName function="false" hidden="false" name="A86717K" vbProcedure="false">[4]Data1!$IF$1:$IF$10,[4]Data1!$IF$11:$IF$325</definedName>
    <definedName function="false" hidden="false" name="A86718L" vbProcedure="false">[4]Data2!$CT$1:$CT$10,[4]Data2!$CT$11:$CT$325</definedName>
    <definedName function="false" hidden="false" name="A86719R" vbProcedure="false">[4]Data2!$Q$1:$Q$10,[4]Data2!$Q$11:$Q$325</definedName>
    <definedName function="false" hidden="false" name="A86720X" vbProcedure="false">[4]Data2!$AR$1:$AR$10,[4]Data2!$AR$11:$AR$325</definedName>
    <definedName function="false" hidden="false" name="A86721A" vbProcedure="false">[4]Data2!$BS$1:$BS$10,[4]Data2!$BS$11:$BS$325</definedName>
    <definedName function="false" hidden="false" name="A86722C" vbProcedure="false">[4]Data1!$Y$1:$Y$10,[4]Data1!$Y$11:$Y$325</definedName>
    <definedName function="false" hidden="false" name="A86723F" vbProcedure="false">[4]Data1!$AZ$1:$AZ$10,[4]Data1!$AZ$11:$AZ$325</definedName>
    <definedName function="false" hidden="false" name="A86724J" vbProcedure="false">[4]Data1!$CA$1:$CA$10,[4]Data1!$CA$11:$CA$325</definedName>
    <definedName function="false" hidden="false" name="A86725K" vbProcedure="false">[4]Data1!$DB$1:$DB$10,[4]Data1!$DB$11:$DB$325</definedName>
    <definedName function="false" hidden="false" name="A86726L" vbProcedure="false">[4]Data1!$EC$1:$EC$10,[4]Data1!$EC$11:$EC$325</definedName>
    <definedName function="false" hidden="false" name="A86727R" vbProcedure="false">[4]Data1!$FD$1:$FD$10,[4]Data1!$FD$11:$FD$325</definedName>
    <definedName function="false" hidden="false" name="A86728T" vbProcedure="false">[4]Data1!$GE$1:$GE$10,[4]Data1!$GE$11:$GE$325</definedName>
    <definedName function="false" hidden="false" name="A86729V" vbProcedure="false">[4]Data1!$HF$1:$HF$10,[4]Data1!$HF$11:$HF$325</definedName>
    <definedName function="false" hidden="false" name="A86730C" vbProcedure="false">[4]Data1!$IG$1:$IG$10,[4]Data1!$IG$11:$IG$325</definedName>
    <definedName function="false" hidden="false" name="A86731F" vbProcedure="false">[4]Data2!$CU$1:$CU$10,[4]Data2!$CU$11:$CU$325</definedName>
    <definedName function="false" hidden="false" name="A86732J" vbProcedure="false">[4]Data2!$R$1:$R$10,[4]Data2!$R$11:$R$325</definedName>
    <definedName function="false" hidden="false" name="A86733K" vbProcedure="false">[4]Data2!$AS$1:$AS$10,[4]Data2!$AS$11:$AS$325</definedName>
    <definedName function="false" hidden="false" name="A86734L" vbProcedure="false">[4]Data2!$BT$1:$BT$10,[4]Data2!$BT$11:$BT$325</definedName>
    <definedName function="false" hidden="false" name="A86735R" vbProcedure="false">[4]Data1!$Z$1:$Z$10,[4]Data1!$Z$11:$Z$325</definedName>
    <definedName function="false" hidden="false" name="A86736T" vbProcedure="false">[4]Data1!$BA$1:$BA$10,[4]Data1!$BA$11:$BA$325</definedName>
    <definedName function="false" hidden="false" name="A86737V" vbProcedure="false">[4]Data1!$CB$1:$CB$10,[4]Data1!$CB$11:$CB$325</definedName>
    <definedName function="false" hidden="false" name="A86738W" vbProcedure="false">[4]Data1!$DC$1:$DC$10,[4]Data1!$DC$11:$DC$325</definedName>
    <definedName function="false" hidden="false" name="A86739X" vbProcedure="false">[4]Data1!$ED$1:$ED$10,[4]Data1!$ED$11:$ED$325</definedName>
    <definedName function="false" hidden="false" name="A86740J" vbProcedure="false">[4]Data1!$FE$1:$FE$10,[4]Data1!$FE$11:$FE$325</definedName>
    <definedName function="false" hidden="false" name="A86741K" vbProcedure="false">[4]Data1!$GF$1:$GF$10,[4]Data1!$GF$11:$GF$325</definedName>
    <definedName function="false" hidden="false" name="A86742L" vbProcedure="false">[4]Data1!$HG$1:$HG$10,[4]Data1!$HG$11:$HG$325</definedName>
    <definedName function="false" hidden="false" name="A86743R" vbProcedure="false">[4]Data1!$IH$1:$IH$10,[4]Data1!$IH$11:$IH$325</definedName>
    <definedName function="false" hidden="false" name="A86744T" vbProcedure="false">[4]Data2!$CV$1:$CV$10,[4]Data2!$CV$11:$CV$325</definedName>
    <definedName function="false" hidden="false" name="A86745V" vbProcedure="false">[4]Data2!$S$1:$S$10,[4]Data2!$S$11:$S$325</definedName>
    <definedName function="false" hidden="false" name="A86746W" vbProcedure="false">[4]Data2!$AT$1:$AT$10,[4]Data2!$AT$11:$AT$325</definedName>
    <definedName function="false" hidden="false" name="A86747X" vbProcedure="false">[4]Data2!$BU$1:$BU$10,[4]Data2!$BU$11:$BU$325</definedName>
    <definedName function="false" hidden="false" name="A86748A" vbProcedure="false">[4]Data1!$AA$1:$AA$10,[4]Data1!$AA$11:$AA$325</definedName>
    <definedName function="false" hidden="false" name="A86749C" vbProcedure="false">[4]Data1!$BB$1:$BB$10,[4]Data1!$BB$11:$BB$325</definedName>
    <definedName function="false" hidden="false" name="A86750L" vbProcedure="false">[4]Data1!$CC$1:$CC$10,[4]Data1!$CC$11:$CC$325</definedName>
    <definedName function="false" hidden="false" name="A86751R" vbProcedure="false">[4]Data1!$DD$1:$DD$10,[4]Data1!$DD$11:$DD$325</definedName>
    <definedName function="false" hidden="false" name="A86752T" vbProcedure="false">[4]Data1!$EE$1:$EE$10,[4]Data1!$EE$11:$EE$325</definedName>
    <definedName function="false" hidden="false" name="A86753V" vbProcedure="false">[4]Data1!$FF$1:$FF$10,[4]Data1!$FF$11:$FF$325</definedName>
    <definedName function="false" hidden="false" name="A86754W" vbProcedure="false">[4]Data1!$GG$1:$GG$10,[4]Data1!$GG$11:$GG$325</definedName>
    <definedName function="false" hidden="false" name="A86755X" vbProcedure="false">[4]Data1!$HH$1:$HH$10,[4]Data1!$HH$11:$HH$325</definedName>
    <definedName function="false" hidden="false" name="A86756A" vbProcedure="false">[4]Data1!$II$1:$II$10,[4]Data1!$II$11:$II$325</definedName>
    <definedName function="false" hidden="false" name="A86757C" vbProcedure="false">[4]Data2!$CW$1:$CW$10,[4]Data2!$CW$11:$CW$325</definedName>
    <definedName function="false" hidden="false" name="A86758F" vbProcedure="false">[4]Data2!$T$1:$T$10,[4]Data2!$T$11:$T$325</definedName>
    <definedName function="false" hidden="false" name="A86759J" vbProcedure="false">[4]Data2!$AU$1:$AU$10,[4]Data2!$AU$11:$AU$325</definedName>
    <definedName function="false" hidden="false" name="A86760T" vbProcedure="false">[4]Data2!$BV$1:$BV$10,[4]Data2!$BV$11:$BV$325</definedName>
    <definedName function="false" hidden="false" name="A86761V" vbProcedure="false">[4]Data1!$AB$1:$AB$10,[4]Data1!$AB$11:$AB$325</definedName>
    <definedName function="false" hidden="false" name="A86762W" vbProcedure="false">[4]Data1!$BC$1:$BC$10,[4]Data1!$BC$11:$BC$325</definedName>
    <definedName function="false" hidden="false" name="A86763X" vbProcedure="false">[4]Data1!$CD$1:$CD$10,[4]Data1!$CD$11:$CD$325</definedName>
    <definedName function="false" hidden="false" name="A86764A" vbProcedure="false">[4]Data1!$DE$1:$DE$10,[4]Data1!$DE$11:$DE$325</definedName>
    <definedName function="false" hidden="false" name="A86765C" vbProcedure="false">[4]Data1!$EF$1:$EF$10,[4]Data1!$EF$11:$EF$325</definedName>
    <definedName function="false" hidden="false" name="A86766F" vbProcedure="false">[4]Data1!$FG$1:$FG$10,[4]Data1!$FG$11:$FG$325</definedName>
    <definedName function="false" hidden="false" name="A86767J" vbProcedure="false">[4]Data1!$GH$1:$GH$10,[4]Data1!$GH$11:$GH$325</definedName>
    <definedName function="false" hidden="false" name="A86768K" vbProcedure="false">[4]Data1!$HI$1:$HI$10,[4]Data1!$HI$11:$HI$325</definedName>
    <definedName function="false" hidden="false" name="A86769L" vbProcedure="false">[4]Data1!$IJ$1:$IJ$10,[4]Data1!$IJ$11:$IJ$325</definedName>
    <definedName function="false" hidden="false" name="A86770W" vbProcedure="false">[4]Data2!$CX$1:$CX$10,[4]Data2!$CX$11:$CX$325</definedName>
    <definedName function="false" hidden="false" name="A86771X" vbProcedure="false">[4]Data2!$U$1:$U$10,[4]Data2!$U$11:$U$325</definedName>
    <definedName function="false" hidden="false" name="A86772A" vbProcedure="false">[4]Data2!$AV$1:$AV$10,[4]Data2!$AV$11:$AV$325</definedName>
    <definedName function="false" hidden="false" name="A86773C" vbProcedure="false">[4]Data2!$BW$1:$BW$10,[4]Data2!$BW$11:$BW$325</definedName>
    <definedName function="false" hidden="false" name="A87164R" vbProcedure="false">[4]Data1!$B$1:$B$10,[4]Data1!$B$11:$B$325</definedName>
    <definedName function="false" hidden="false" name="A87165T" vbProcedure="false">[4]Data1!$AC$1:$AC$10,[4]Data1!$AC$11:$AC$325</definedName>
    <definedName function="false" hidden="false" name="A87166V" vbProcedure="false">[4]Data1!$BD$1:$BD$10,[4]Data1!$BD$11:$BD$325</definedName>
    <definedName function="false" hidden="false" name="A87167W" vbProcedure="false">[4]Data1!$CE$1:$CE$10,[4]Data1!$CE$11:$CE$325</definedName>
    <definedName function="false" hidden="false" name="A87168X" vbProcedure="false">[4]Data1!$DF$1:$DF$10,[4]Data1!$DF$11:$DF$325</definedName>
    <definedName function="false" hidden="false" name="A87169A" vbProcedure="false">[4]Data1!$EG$1:$EG$10,[4]Data1!$EG$11:$EG$325</definedName>
    <definedName function="false" hidden="false" name="A87170K" vbProcedure="false">[4]Data1!$FH$1:$FH$10,[4]Data1!$FH$11:$FH$325</definedName>
    <definedName function="false" hidden="false" name="A87171L" vbProcedure="false">[4]Data1!$GI$1:$GI$10,[4]Data1!$GI$11:$GI$325</definedName>
    <definedName function="false" hidden="false" name="A87172R" vbProcedure="false">[4]Data1!$HJ$1:$HJ$10,[4]Data1!$HJ$11:$HJ$325</definedName>
    <definedName function="false" hidden="false" name="A87173T" vbProcedure="false">[4]Data2!$BX$1:$BX$10,[4]Data2!$BX$11:$BX$325</definedName>
    <definedName function="false" hidden="false" name="A87174V" vbProcedure="false">[4]Data1!$IK$1:$IK$10,[4]Data1!$IK$11:$IK$325</definedName>
    <definedName function="false" hidden="false" name="A87175W" vbProcedure="false">[4]Data2!$V$1:$V$10,[4]Data2!$V$11:$V$325</definedName>
    <definedName function="false" hidden="false" name="A87176X" vbProcedure="false">[4]Data2!$AW$1:$AW$10,[4]Data2!$AW$11:$AW$325</definedName>
    <definedName function="false" hidden="false" name="A87177A" vbProcedure="false">[4]Data1!$C$1:$C$10,[4]Data1!$C$11:$C$325</definedName>
    <definedName function="false" hidden="false" name="A87178C" vbProcedure="false">[4]Data1!$AD$1:$AD$10,[4]Data1!$AD$11:$AD$325</definedName>
    <definedName function="false" hidden="false" name="A87179F" vbProcedure="false">[4]Data1!$BE$1:$BE$10,[4]Data1!$BE$11:$BE$325</definedName>
    <definedName function="false" hidden="false" name="A87180R" vbProcedure="false">[4]Data1!$CF$1:$CF$10,[4]Data1!$CF$11:$CF$325</definedName>
    <definedName function="false" hidden="false" name="A87181T" vbProcedure="false">[4]Data1!$DG$1:$DG$10,[4]Data1!$DG$11:$DG$325</definedName>
    <definedName function="false" hidden="false" name="A87182V" vbProcedure="false">[4]Data1!$EH$1:$EH$10,[4]Data1!$EH$11:$EH$325</definedName>
    <definedName function="false" hidden="false" name="A87183W" vbProcedure="false">[4]Data1!$FI$1:$FI$10,[4]Data1!$FI$11:$FI$325</definedName>
    <definedName function="false" hidden="false" name="A87184X" vbProcedure="false">[4]Data1!$GJ$1:$GJ$10,[4]Data1!$GJ$11:$GJ$325</definedName>
    <definedName function="false" hidden="false" name="A87185A" vbProcedure="false">[4]Data1!$HK$1:$HK$10,[4]Data1!$HK$11:$HK$325</definedName>
    <definedName function="false" hidden="false" name="A87186C" vbProcedure="false">[4]Data2!$BY$1:$BY$10,[4]Data2!$BY$11:$BY$325</definedName>
    <definedName function="false" hidden="false" name="A87187F" vbProcedure="false">[4]Data1!$IL$1:$IL$10,[4]Data1!$IL$11:$IL$325</definedName>
    <definedName function="false" hidden="false" name="A87188J" vbProcedure="false">[4]Data2!$W$1:$W$10,[4]Data2!$W$11:$W$325</definedName>
    <definedName function="false" hidden="false" name="A87189K" vbProcedure="false">[4]Data2!$AX$1:$AX$10,[4]Data2!$AX$11:$AX$325</definedName>
    <definedName function="false" hidden="false" name="A87190V" vbProcedure="false">[4]Data1!$D$1:$D$10,[4]Data1!$D$11:$D$325</definedName>
    <definedName function="false" hidden="false" name="A87191W" vbProcedure="false">[4]Data1!$AE$1:$AE$10,[4]Data1!$AE$11:$AE$325</definedName>
    <definedName function="false" hidden="false" name="A87192X" vbProcedure="false">[4]Data1!$BF$1:$BF$10,[4]Data1!$BF$11:$BF$325</definedName>
    <definedName function="false" hidden="false" name="A87193A" vbProcedure="false">[4]Data1!$CG$1:$CG$10,[4]Data1!$CG$11:$CG$325</definedName>
    <definedName function="false" hidden="false" name="A87194C" vbProcedure="false">[4]Data1!$DH$1:$DH$10,[4]Data1!$DH$11:$DH$325</definedName>
    <definedName function="false" hidden="false" name="A87195F" vbProcedure="false">[4]Data1!$EI$1:$EI$10,[4]Data1!$EI$11:$EI$325</definedName>
    <definedName function="false" hidden="false" name="A87196J" vbProcedure="false">[4]Data1!$FJ$1:$FJ$10,[4]Data1!$FJ$11:$FJ$325</definedName>
    <definedName function="false" hidden="false" name="A87197K" vbProcedure="false">[4]Data1!$GK$1:$GK$10,[4]Data1!$GK$11:$GK$325</definedName>
    <definedName function="false" hidden="false" name="A87198L" vbProcedure="false">[4]Data1!$HL$1:$HL$10,[4]Data1!$HL$11:$HL$325</definedName>
    <definedName function="false" hidden="false" name="A87199R" vbProcedure="false">[4]Data2!$BZ$1:$BZ$10,[4]Data2!$BZ$11:$BZ$325</definedName>
    <definedName function="false" hidden="false" name="A87200L" vbProcedure="false">[4]Data1!$IM$1:$IM$10,[4]Data1!$IM$11:$IM$325</definedName>
    <definedName function="false" hidden="false" name="A87201R" vbProcedure="false">[4]Data2!$X$1:$X$10,[4]Data2!$X$11:$X$325</definedName>
    <definedName function="false" hidden="false" name="A87202T" vbProcedure="false">[4]Data2!$AY$1:$AY$10,[4]Data2!$AY$11:$AY$325</definedName>
    <definedName function="false" hidden="false" name="A87203V" vbProcedure="false">[4]Data1!$E$1:$E$10,[4]Data1!$E$11:$E$325</definedName>
    <definedName function="false" hidden="false" name="A87204W" vbProcedure="false">[4]Data1!$AF$1:$AF$10,[4]Data1!$AF$11:$AF$325</definedName>
    <definedName function="false" hidden="false" name="A87205X" vbProcedure="false">[4]Data1!$BG$1:$BG$10,[4]Data1!$BG$11:$BG$325</definedName>
    <definedName function="false" hidden="false" name="A87206A" vbProcedure="false">[4]Data1!$CH$1:$CH$10,[4]Data1!$CH$11:$CH$325</definedName>
    <definedName function="false" hidden="false" name="A87207C" vbProcedure="false">[4]Data1!$DI$1:$DI$10,[4]Data1!$DI$11:$DI$325</definedName>
    <definedName function="false" hidden="false" name="A87208F" vbProcedure="false">[4]Data1!$EJ$1:$EJ$10,[4]Data1!$EJ$11:$EJ$325</definedName>
    <definedName function="false" hidden="false" name="A87209J" vbProcedure="false">[4]Data1!$FK$1:$FK$10,[4]Data1!$FK$11:$FK$325</definedName>
    <definedName function="false" hidden="false" name="A87210T" vbProcedure="false">[4]Data1!$GL$1:$GL$10,[4]Data1!$GL$11:$GL$325</definedName>
    <definedName function="false" hidden="false" name="A87211V" vbProcedure="false">[4]Data1!$HM$1:$HM$10,[4]Data1!$HM$11:$HM$325</definedName>
    <definedName function="false" hidden="false" name="A87212W" vbProcedure="false">[4]Data2!$CA$1:$CA$10,[4]Data2!$CA$11:$CA$325</definedName>
    <definedName function="false" hidden="false" name="A87213X" vbProcedure="false">[4]Data1!$IN$1:$IN$10,[4]Data1!$IN$11:$IN$325</definedName>
    <definedName function="false" hidden="false" name="A87214A" vbProcedure="false">[4]Data2!$Y$1:$Y$10,[4]Data2!$Y$11:$Y$325</definedName>
    <definedName function="false" hidden="false" name="A87215C" vbProcedure="false">[4]Data2!$AZ$1:$AZ$10,[4]Data2!$AZ$11:$AZ$325</definedName>
    <definedName function="false" hidden="false" name="A87216F" vbProcedure="false">[4]Data1!$F$1:$F$10,[4]Data1!$F$11:$F$325</definedName>
    <definedName function="false" hidden="false" name="A87217J" vbProcedure="false">[4]Data1!$AG$1:$AG$10,[4]Data1!$AG$11:$AG$325</definedName>
    <definedName function="false" hidden="false" name="A87218K" vbProcedure="false">[4]Data1!$BH$1:$BH$10,[4]Data1!$BH$11:$BH$325</definedName>
    <definedName function="false" hidden="false" name="A87219L" vbProcedure="false">[4]Data1!$CI$1:$CI$10,[4]Data1!$CI$11:$CI$325</definedName>
    <definedName function="false" hidden="false" name="A87220W" vbProcedure="false">[4]Data1!$DJ$1:$DJ$10,[4]Data1!$DJ$11:$DJ$325</definedName>
    <definedName function="false" hidden="false" name="A87221X" vbProcedure="false">[4]Data1!$EK$1:$EK$10,[4]Data1!$EK$11:$EK$325</definedName>
    <definedName function="false" hidden="false" name="A87222A" vbProcedure="false">[4]Data1!$FL$1:$FL$10,[4]Data1!$FL$11:$FL$325</definedName>
    <definedName function="false" hidden="false" name="A87223C" vbProcedure="false">[4]Data1!$GM$1:$GM$10,[4]Data1!$GM$11:$GM$325</definedName>
    <definedName function="false" hidden="false" name="A87224F" vbProcedure="false">[4]Data1!$HN$1:$HN$10,[4]Data1!$HN$11:$HN$325</definedName>
    <definedName function="false" hidden="false" name="A87225J" vbProcedure="false">[4]Data2!$CB$1:$CB$10,[4]Data2!$CB$11:$CB$325</definedName>
    <definedName function="false" hidden="false" name="A87226K" vbProcedure="false">[4]Data1!$IO$1:$IO$10,[4]Data1!$IO$11:$IO$325</definedName>
    <definedName function="false" hidden="false" name="A87227L" vbProcedure="false">[4]Data2!$Z$1:$Z$10,[4]Data2!$Z$11:$Z$325</definedName>
    <definedName function="false" hidden="false" name="A87228R" vbProcedure="false">[4]Data2!$BA$1:$BA$10,[4]Data2!$BA$11:$BA$325</definedName>
    <definedName function="false" hidden="false" name="A87229T" vbProcedure="false">[4]Data1!$G$1:$G$10,[4]Data1!$G$11:$G$325</definedName>
    <definedName function="false" hidden="false" name="A87230A" vbProcedure="false">[4]Data1!$AH$1:$AH$10,[4]Data1!$AH$11:$AH$325</definedName>
    <definedName function="false" hidden="false" name="A87231C" vbProcedure="false">[4]Data1!$BI$1:$BI$10,[4]Data1!$BI$11:$BI$325</definedName>
    <definedName function="false" hidden="false" name="A87232F" vbProcedure="false">[4]Data1!$CJ$1:$CJ$10,[4]Data1!$CJ$11:$CJ$325</definedName>
    <definedName function="false" hidden="false" name="A87233J" vbProcedure="false">[4]Data1!$DK$1:$DK$10,[4]Data1!$DK$11:$DK$325</definedName>
    <definedName function="false" hidden="false" name="A87234K" vbProcedure="false">[4]Data1!$EL$1:$EL$10,[4]Data1!$EL$11:$EL$325</definedName>
    <definedName function="false" hidden="false" name="A87235L" vbProcedure="false">[4]Data1!$FM$1:$FM$10,[4]Data1!$FM$11:$FM$325</definedName>
    <definedName function="false" hidden="false" name="A87236R" vbProcedure="false">[4]Data1!$GN$1:$GN$10,[4]Data1!$GN$11:$GN$325</definedName>
    <definedName function="false" hidden="false" name="A87237T" vbProcedure="false">[4]Data1!$HO$1:$HO$10,[4]Data1!$HO$11:$HO$325</definedName>
    <definedName function="false" hidden="false" name="A87238V" vbProcedure="false">[4]Data2!$CC$1:$CC$10,[4]Data2!$CC$11:$CC$325</definedName>
    <definedName function="false" hidden="false" name="A87239W" vbProcedure="false">[4]Data1!$IP$1:$IP$10,[4]Data1!$IP$11:$IP$325</definedName>
    <definedName function="false" hidden="false" name="A87240F" vbProcedure="false">[4]Data2!$AA$1:$AA$10,[4]Data2!$AA$11:$AA$325</definedName>
    <definedName function="false" hidden="false" name="A87241J" vbProcedure="false">[4]Data2!$BB$1:$BB$10,[4]Data2!$BB$11:$BB$325</definedName>
    <definedName function="false" hidden="false" name="A87242K" vbProcedure="false">[4]Data1!$H$1:$H$10,[4]Data1!$H$11:$H$325</definedName>
    <definedName function="false" hidden="false" name="A87243L" vbProcedure="false">[4]Data1!$AI$1:$AI$10,[4]Data1!$AI$11:$AI$325</definedName>
    <definedName function="false" hidden="false" name="A87244R" vbProcedure="false">[4]Data1!$BJ$1:$BJ$10,[4]Data1!$BJ$11:$BJ$325</definedName>
    <definedName function="false" hidden="false" name="A87245T" vbProcedure="false">[4]Data1!$CK$1:$CK$10,[4]Data1!$CK$11:$CK$325</definedName>
    <definedName function="false" hidden="false" name="A87246V" vbProcedure="false">[4]Data1!$DL$1:$DL$10,[4]Data1!$DL$11:$DL$325</definedName>
    <definedName function="false" hidden="false" name="A87247W" vbProcedure="false">[4]Data1!$EM$1:$EM$10,[4]Data1!$EM$11:$EM$325</definedName>
    <definedName function="false" hidden="false" name="A87248X" vbProcedure="false">[4]Data1!$FN$1:$FN$10,[4]Data1!$FN$11:$FN$325</definedName>
    <definedName function="false" hidden="false" name="A87249A" vbProcedure="false">[4]Data1!$GO$1:$GO$10,[4]Data1!$GO$11:$GO$325</definedName>
    <definedName function="false" hidden="false" name="A87250K" vbProcedure="false">[4]Data1!$HP$1:$HP$10,[4]Data1!$HP$11:$HP$325</definedName>
    <definedName function="false" hidden="false" name="A87251L" vbProcedure="false">[4]Data2!$CD$1:$CD$10,[4]Data2!$CD$11:$CD$325</definedName>
    <definedName function="false" hidden="false" name="A87252R" vbProcedure="false">[4]Data1!$IQ$1:$IQ$10,[4]Data1!$IQ$11:$IQ$325</definedName>
    <definedName function="false" hidden="false" name="A87253T" vbProcedure="false">[4]Data2!$AB$1:$AB$10,[4]Data2!$AB$11:$AB$325</definedName>
    <definedName function="false" hidden="false" name="A87254V" vbProcedure="false">[4]Data2!$BC$1:$BC$10,[4]Data2!$BC$11:$BC$325</definedName>
    <definedName function="false" hidden="false" name="A87255W" vbProcedure="false">[4]Data1!$I$1:$I$10,[4]Data1!$I$11:$I$325</definedName>
    <definedName function="false" hidden="false" name="A87256X" vbProcedure="false">[4]Data1!$AJ$1:$AJ$10,[4]Data1!$AJ$11:$AJ$325</definedName>
    <definedName function="false" hidden="false" name="A87257A" vbProcedure="false">[4]Data1!$BK$1:$BK$10,[4]Data1!$BK$11:$BK$325</definedName>
    <definedName function="false" hidden="false" name="A87258C" vbProcedure="false">[4]Data1!$CL$1:$CL$10,[4]Data1!$CL$11:$CL$325</definedName>
    <definedName function="false" hidden="false" name="A87259F" vbProcedure="false">[4]Data1!$DM$1:$DM$10,[4]Data1!$DM$11:$DM$325</definedName>
    <definedName function="false" hidden="false" name="A87260R" vbProcedure="false">[4]Data1!$EN$1:$EN$10,[4]Data1!$EN$11:$EN$325</definedName>
    <definedName function="false" hidden="false" name="A87261T" vbProcedure="false">[4]Data1!$FO$1:$FO$10,[4]Data1!$FO$11:$FO$325</definedName>
    <definedName function="false" hidden="false" name="A87262V" vbProcedure="false">[4]Data1!$GP$1:$GP$10,[4]Data1!$GP$11:$GP$325</definedName>
    <definedName function="false" hidden="false" name="A87263W" vbProcedure="false">[4]Data1!$HQ$1:$HQ$10,[4]Data1!$HQ$11:$HQ$325</definedName>
    <definedName function="false" hidden="false" name="A87264X" vbProcedure="false">[4]Data2!$CE$1:$CE$10,[4]Data2!$CE$11:$CE$325</definedName>
    <definedName function="false" hidden="false" name="A87265A" vbProcedure="false">[4]Data2!$B$1:$B$10,[4]Data2!$B$11:$B$325</definedName>
    <definedName function="false" hidden="false" name="A87266C" vbProcedure="false">[4]Data2!$AC$1:$AC$10,[4]Data2!$AC$11:$AC$325</definedName>
    <definedName function="false" hidden="false" name="A87267F" vbProcedure="false">[4]Data2!$BD$1:$BD$10,[4]Data2!$BD$11:$BD$325</definedName>
    <definedName function="false" hidden="false" name="A87268J" vbProcedure="false">[4]Data1!$J$1:$J$10,[4]Data1!$J$11:$J$325</definedName>
    <definedName function="false" hidden="false" name="A87269K" vbProcedure="false">[4]Data1!$AK$1:$AK$10,[4]Data1!$AK$11:$AK$325</definedName>
    <definedName function="false" hidden="false" name="A87270V" vbProcedure="false">[4]Data1!$BL$1:$BL$10,[4]Data1!$BL$11:$BL$325</definedName>
    <definedName function="false" hidden="false" name="A87271W" vbProcedure="false">[4]Data1!$CM$1:$CM$10,[4]Data1!$CM$11:$CM$325</definedName>
    <definedName function="false" hidden="false" name="A87272X" vbProcedure="false">[4]Data1!$DN$1:$DN$10,[4]Data1!$DN$11:$DN$325</definedName>
    <definedName function="false" hidden="false" name="A87273A" vbProcedure="false">[4]Data1!$EO$1:$EO$10,[4]Data1!$EO$11:$EO$325</definedName>
    <definedName function="false" hidden="false" name="A87274C" vbProcedure="false">[4]Data1!$FP$1:$FP$10,[4]Data1!$FP$11:$FP$325</definedName>
    <definedName function="false" hidden="false" name="A87275F" vbProcedure="false">[4]Data1!$GQ$1:$GQ$10,[4]Data1!$GQ$11:$GQ$325</definedName>
    <definedName function="false" hidden="false" name="A87276J" vbProcedure="false">[4]Data1!$HR$1:$HR$10,[4]Data1!$HR$11:$HR$325</definedName>
    <definedName function="false" hidden="false" name="A87277K" vbProcedure="false">[4]Data2!$CF$1:$CF$10,[4]Data2!$CF$11:$CF$325</definedName>
    <definedName function="false" hidden="false" name="A87278L" vbProcedure="false">[4]Data2!$C$1:$C$10,[4]Data2!$C$11:$C$325</definedName>
    <definedName function="false" hidden="false" name="A87279R" vbProcedure="false">[4]Data2!$AD$1:$AD$10,[4]Data2!$AD$11:$AD$325</definedName>
    <definedName function="false" hidden="false" name="A87280X" vbProcedure="false">[4]Data2!$BE$1:$BE$10,[4]Data2!$BE$11:$BE$325</definedName>
    <definedName function="false" hidden="false" name="A95734F" vbProcedure="false">[4]Data2!$DH$1:$DH$10,[4]Data2!$DH$11:$DH$325</definedName>
    <definedName function="false" hidden="false" name="A95735J" vbProcedure="false">[4]Data2!$DK$1:$DK$10,[4]Data2!$DK$11:$DK$325</definedName>
    <definedName function="false" hidden="false" name="A95736K" vbProcedure="false">[4]Data2!$DN$1:$DN$10,[4]Data2!$DN$11:$DN$325</definedName>
    <definedName function="false" hidden="false" name="A95747T" vbProcedure="false">[4]Data2!$CY$1:$CY$10,[4]Data2!$CY$11:$CY$325</definedName>
    <definedName function="false" hidden="false" name="A95748V" vbProcedure="false">[4]Data2!$DB$1:$DB$10,[4]Data2!$DB$11:$DB$325</definedName>
    <definedName function="false" hidden="false" name="A95749W" vbProcedure="false">[4]Data2!$DE$1:$DE$10,[4]Data2!$DE$11:$DE$325</definedName>
    <definedName function="false" hidden="false" name="A95760K" vbProcedure="false">[4]Data2!$DQ$1:$DQ$10,[4]Data2!$DQ$11:$DQ$325</definedName>
    <definedName function="false" hidden="false" name="A95761L" vbProcedure="false">[4]Data2!$DT$1:$DT$10,[4]Data2!$DT$11:$DT$325</definedName>
    <definedName function="false" hidden="false" name="A95762R" vbProcedure="false">[4]Data2!$DW$1:$DW$10,[4]Data2!$DW$11:$DW$325</definedName>
    <definedName function="false" hidden="false" name="A95773W" vbProcedure="false">[4]Data2!$DI$1:$DI$10,[4]Data2!$DI$11:$DI$325</definedName>
    <definedName function="false" hidden="false" name="A95774X" vbProcedure="false">[4]Data2!$DL$1:$DL$10,[4]Data2!$DL$11:$DL$325</definedName>
    <definedName function="false" hidden="false" name="A95775A" vbProcedure="false">[4]Data2!$DO$1:$DO$10,[4]Data2!$DO$11:$DO$325</definedName>
    <definedName function="false" hidden="false" name="A95786J" vbProcedure="false">[4]Data2!$CZ$1:$CZ$10,[4]Data2!$CZ$11:$CZ$325</definedName>
    <definedName function="false" hidden="false" name="A95787K" vbProcedure="false">[4]Data2!$DC$1:$DC$10,[4]Data2!$DC$11:$DC$325</definedName>
    <definedName function="false" hidden="false" name="A95788L" vbProcedure="false">[4]Data2!$DF$1:$DF$10,[4]Data2!$DF$11:$DF$325</definedName>
    <definedName function="false" hidden="false" name="A95799V" vbProcedure="false">[4]Data2!$DR$1:$DR$10,[4]Data2!$DR$11:$DR$325</definedName>
    <definedName function="false" hidden="false" name="A95800T" vbProcedure="false">[4]Data2!$DU$1:$DU$10,[4]Data2!$DU$11:$DU$325</definedName>
    <definedName function="false" hidden="false" name="A95801V" vbProcedure="false">[4]Data2!$DX$1:$DX$10,[4]Data2!$DX$11:$DX$325</definedName>
    <definedName function="false" hidden="false" name="A95812A" vbProcedure="false">[4]Data2!$DJ$1:$DJ$10,[4]Data2!$DJ$11:$DJ$325</definedName>
    <definedName function="false" hidden="false" name="A95813C" vbProcedure="false">[4]Data2!$DM$1:$DM$10,[4]Data2!$DM$11:$DM$325</definedName>
    <definedName function="false" hidden="false" name="A95814F" vbProcedure="false">[4]Data2!$DP$1:$DP$10,[4]Data2!$DP$11:$DP$325</definedName>
    <definedName function="false" hidden="false" name="A95825L" vbProcedure="false">[4]Data2!$DA$1:$DA$10,[4]Data2!$DA$11:$DA$325</definedName>
    <definedName function="false" hidden="false" name="A95826R" vbProcedure="false">[4]Data2!$DD$1:$DD$10,[4]Data2!$DD$11:$DD$325</definedName>
    <definedName function="false" hidden="false" name="A95827T" vbProcedure="false">[4]Data2!$DG$1:$DG$10,[4]Data2!$DG$11:$DG$325</definedName>
    <definedName function="false" hidden="false" name="A95838X" vbProcedure="false">[4]Data2!$DS$1:$DS$10,[4]Data2!$DS$11:$DS$325</definedName>
    <definedName function="false" hidden="false" name="A95839A" vbProcedure="false">[4]Data2!$DV$1:$DV$10,[4]Data2!$DV$11:$DV$325</definedName>
    <definedName function="false" hidden="false" name="A95840K" vbProcedure="false">[4]Data2!$DY$1:$DY$10,[4]Data2!$DY$11:$DY$325</definedName>
    <definedName function="false" hidden="false" name="aaaaa" vbProcedure="false">'[9]time series'!#ref!</definedName>
    <definedName function="false" hidden="false" name="adults" vbProcedure="false">'[6]Figure 4.'!$B$81:$E$99</definedName>
    <definedName function="false" hidden="false" name="asd" vbProcedure="false">[7]POpula!$A$1:$I$1559</definedName>
    <definedName function="false" hidden="false" name="asdasdas" vbProcedure="false">'[8]Data5.11a'!$B$3:$C$34</definedName>
    <definedName function="false" hidden="false" name="Australia" vbProcedure="false">[9]Age!$AR$2:$AX$10</definedName>
    <definedName function="false" hidden="false" name="Australia_5B" vbProcedure="false">[10]GRAD!$E$32:$G$32</definedName>
    <definedName function="false" hidden="false" name="Austria_5B" vbProcedure="false">[10]GRAD!$E$33:$G$33</definedName>
    <definedName function="false" hidden="false" name="BEL" vbProcedure="false">#N/A</definedName>
    <definedName function="false" hidden="false" name="Belgium_5B" vbProcedure="false">[10]GRAD!$E$34:$G$34</definedName>
    <definedName function="false" hidden="false" name="calcul" vbProcedure="false">'[11]Calcul_B1.1'!$A$1:$L$37</definedName>
    <definedName function="false" hidden="false" name="calcul1" vbProcedure="false">'[12]Calcul_B1.1'!$A$1:$L$37</definedName>
    <definedName function="false" hidden="false" name="Canada" vbProcedure="false">[9]Age!$AE$2:$AI$9</definedName>
    <definedName function="false" hidden="false" name="cc" vbProcedure="false">'[9]time series'!#ref!</definedName>
    <definedName function="false" hidden="false" name="Country_Mean" vbProcedure="false">[19]!Country_Mean</definedName>
    <definedName function="false" hidden="false" name="Czech_Republic_5B" vbProcedure="false">[10]GRAD!$E$35:$G$35</definedName>
    <definedName function="false" hidden="false" name="DataEntryBlock10" vbProcedure="false">[20]dem2!#ref!</definedName>
    <definedName function="false" hidden="false" name="DataEntryBlock11" vbProcedure="false">[20]dem2!#ref!</definedName>
    <definedName function="false" hidden="false" name="DataEntryBlock12" vbProcedure="false">[20]dem2!#ref!</definedName>
    <definedName function="false" hidden="false" name="DataEntryBlock13" vbProcedure="false">[20]dem2!#ref!</definedName>
    <definedName function="false" hidden="false" name="DataEntryBlock14" vbProcedure="false">[20]dem2!#ref!</definedName>
    <definedName function="false" hidden="false" name="DataEntryBlock15" vbProcedure="false">[20]dem2!#ref!</definedName>
    <definedName function="false" hidden="false" name="DATE" vbProcedure="false">[21]a11!#ref!</definedName>
    <definedName function="false" hidden="false" name="Date_Range" vbProcedure="false">[4]Data1!$A$2:$A$10,[4]Data1!$A$11:$A$325</definedName>
    <definedName function="false" hidden="false" name="Denmark_5B" vbProcedure="false">[10]GRAD!$E$37:$G$37</definedName>
    <definedName function="false" hidden="false" name="dfqsdf" vbProcedure="false">[22]sendcmp!#ref!</definedName>
    <definedName function="false" hidden="false" name="DME_BeforeCloseCompleted" vbProcedure="false">"False"</definedName>
    <definedName function="false" hidden="false" name="DME_Dirty" vbProcedure="false">"False"</definedName>
    <definedName function="false" hidden="false" name="DME_LocalFile" vbProcedure="false">"True"</definedName>
    <definedName function="false" hidden="false" name="euro_ee" vbProcedure="false">'[17]Est. share of EE (Euro area)'!$A$96:$Q$137</definedName>
    <definedName function="false" hidden="false" name="fds" vbProcedure="false">#REF!,#REF!</definedName>
    <definedName function="false" hidden="false" name="Finland" vbProcedure="false">[9]Age!$BD$2:$BI$9</definedName>
    <definedName function="false" hidden="false" name="Finland_5B" vbProcedure="false">[10]GRAD!$E$36:$G$36</definedName>
    <definedName function="false" hidden="false" name="FRA" vbProcedure="false">#N/A</definedName>
    <definedName function="false" hidden="false" name="France" vbProcedure="false">[9]Age!$A$2:$F$12</definedName>
    <definedName function="false" hidden="false" name="France_5B" vbProcedure="false">[10]GRAD!$E$38:$G$38</definedName>
    <definedName function="false" hidden="false" name="fsdfg" vbProcedure="false">[22]sendcmp!#ref!</definedName>
    <definedName function="false" hidden="false" name="GER" vbProcedure="false">#N/A</definedName>
    <definedName function="false" hidden="false" name="Germany_5B" vbProcedure="false">[10]GRAD!$E$39:$G$39</definedName>
    <definedName function="false" hidden="false" name="ghjubjhbj" vbProcedure="false">[18]world!$M$5:$N$6,[18]world!$M$8:$N$24,[18]world!$M$26:$N$26,[18]world!$M$28:$N$28,[18]world!$M$38:$S$38,[18]world!$S$26,[27]world!#ref!,[18]world!$S$6,[18]world!$O$15:$S$16,[18]world!$O$20:$S$20,[18]world!$M$40:$O$56,[18]world!$M$58:$S$58</definedName>
    <definedName function="false" hidden="false" name="hfg" vbProcedure="false">'[1]time series'!#ref!</definedName>
    <definedName function="false" hidden="false" name="Hungary_5B" vbProcedure="false">[10]GRAD!$E$41:$G$41</definedName>
    <definedName function="false" hidden="false" name="Iceland_5B" vbProcedure="false">[10]GRAD!$E$42:$G$42</definedName>
    <definedName function="false" hidden="false" name="Ireland_5B" vbProcedure="false">[10]GRAD!$E$43:$G$43</definedName>
    <definedName function="false" hidden="false" name="ITA" vbProcedure="false">#N/A</definedName>
    <definedName function="false" hidden="false" name="Italy_5B" vbProcedure="false">[10]GRAD!$E$45:$G$45</definedName>
    <definedName function="false" hidden="false" name="Japan" vbProcedure="false">[9]Age!$P$2:$S$13</definedName>
    <definedName function="false" hidden="false" name="Japan_5B" vbProcedure="false">[10]GRAD!$E$46:$G$46</definedName>
    <definedName function="false" hidden="false" name="Korea_5B" vbProcedure="false">[10]GRAD!$E$47:$G$47</definedName>
    <definedName function="false" hidden="false" name="list1" vbProcedure="false">[19]list!$A$5:$B$38</definedName>
    <definedName function="false" hidden="false" name="median" vbProcedure="false">[36]questions_databaseb!#ref!</definedName>
    <definedName function="false" hidden="false" name="Men" vbProcedure="false">[10]GRAD!$F$2:$F$61</definedName>
    <definedName function="false" hidden="false" name="Mexico_5B" vbProcedure="false">[10]GRAD!$E$49:$G$49</definedName>
    <definedName function="false" hidden="false" name="n" vbProcedure="false">'[1]time series'!#ref!</definedName>
    <definedName function="false" hidden="false" name="Netherlands" vbProcedure="false">[9]Age!$X$2:$AA$13</definedName>
    <definedName function="false" hidden="false" name="Netherlands_5B" vbProcedure="false">[10]GRAD!$E$50:$G$50</definedName>
    <definedName function="false" hidden="false" name="New_Zealand_5B" vbProcedure="false">[10]GRAD!$E$51:$G$51</definedName>
    <definedName function="false" hidden="false" name="NFBS79X89" vbProcedure="false">'[21]NFBS79-89'!$A$3:$M$49</definedName>
    <definedName function="false" hidden="false" name="NFBS79X89T" vbProcedure="false">'[21]NFBS79-89'!$A$3:$M$3</definedName>
    <definedName function="false" hidden="false" name="NFBS90X97" vbProcedure="false">'[21]NFBS90-97'!$A$3:$M$49</definedName>
    <definedName function="false" hidden="false" name="NFBS90X97T" vbProcedure="false">'[21]NFBS90-97'!$A$3:$M$3</definedName>
    <definedName function="false" hidden="false" name="NOR" vbProcedure="false">#N/A</definedName>
    <definedName function="false" hidden="false" name="Norway_5B" vbProcedure="false">[10]GRAD!$E$52:$G$52</definedName>
    <definedName function="false" hidden="false" name="Notes" vbProcedure="false">[39]notes!#ref!</definedName>
    <definedName function="false" hidden="false" name="oecd_ee" vbProcedure="false">'[17]Est. share of EE (OECD)'!$A$96:$AJ$137</definedName>
    <definedName function="false" hidden="false" name="oecd_et" vbProcedure="false">'[17]Est. POP1564 &amp; ET (OECD)'!$I$3:$J$44</definedName>
    <definedName function="false" hidden="false" name="oecd_pop" vbProcedure="false">'[17]Est. POP1564 &amp; ET (OECD)'!$A$3:$B$44</definedName>
    <definedName function="false" hidden="false" name="p5nr" vbProcedure="false">[24]P5nr_2!$A$1:$AC$43</definedName>
    <definedName function="false" hidden="false" name="p5_age" vbProcedure="false">[23]p5_ageISC5a!$A$1:$D$55</definedName>
    <definedName function="false" hidden="false" name="panelA" vbProcedure="false">'[25]Figure 1.8. bis'!$A$147:$Y$183</definedName>
    <definedName function="false" hidden="false" name="panelB" vbProcedure="false">'[25]Figure 1.8. bis'!$A$73:$Y$109</definedName>
    <definedName function="false" hidden="false" name="Poland_5B" vbProcedure="false">[10]GRAD!$E$53:$G$53</definedName>
    <definedName function="false" hidden="false" name="POpula" vbProcedure="false">[26]POpula!$A$1:$I$1559</definedName>
    <definedName function="false" hidden="false" name="popula1" vbProcedure="false">[27]POpula!$A$1:$I$1559</definedName>
    <definedName function="false" hidden="false" name="Portugal_5B" vbProcedure="false">[10]GRAD!$E$54:$G$54</definedName>
    <definedName function="false" hidden="false" name="PPP_basket" vbProcedure="false">'[28]Basket tables'!$K$9:$N$38</definedName>
    <definedName function="false" hidden="false" name="Shaded" vbProcedure="false">[18]world!$M$5:$N$6,[18]world!$M$8:$N$24,[18]world!$M$26:$N$26,[18]world!$M$28:$N$28,[18]world!$M$38:$S$38,[18]world!$S$26,[27]world!#ref!,[18]world!$S$6,[18]world!$O$15:$S$16,[18]world!$O$20:$S$20,[18]world!$M$40:$O$56,[18]world!$M$58:$S$58</definedName>
    <definedName function="false" hidden="false" name="Slovakia_5B" vbProcedure="false">[10]GRAD!$E$55:$G$55</definedName>
    <definedName function="false" hidden="false" name="SPA" vbProcedure="false">#N/A</definedName>
    <definedName function="false" hidden="false" name="Spain_5B" vbProcedure="false">[10]GRAD!$E$56:$G$56</definedName>
    <definedName function="false" hidden="false" name="SPSS" vbProcedure="false">'[29]Figure5.6'!$B$2:$X$30</definedName>
    <definedName function="false" hidden="false" name="SSA_Crisis" vbProcedure="false">'[30]Table A1.10.'!$A$4:$L$37</definedName>
    <definedName function="false" hidden="false" name="SSA_Recov" vbProcedure="false">'[30]Table A1.10.'!$A$39:$L$72</definedName>
    <definedName function="false" hidden="false" name="SSA_TOT" vbProcedure="false">'[30]Table A1.10.'!$A$74:$L$107</definedName>
    <definedName function="false" hidden="false" name="Sweden" vbProcedure="false">[9]Age!$AX$2:$BB$10</definedName>
    <definedName function="false" hidden="false" name="Sweden_5B" vbProcedure="false">[10]GRAD!$E$57:$G$57</definedName>
    <definedName function="false" hidden="false" name="SWI" vbProcedure="false">#N/A</definedName>
    <definedName function="false" hidden="false" name="Switzerland_5B" vbProcedure="false">[10]GRAD!$E$58:$G$58</definedName>
    <definedName function="false" hidden="false" name="TABACT" vbProcedure="false">#N/A</definedName>
    <definedName function="false" hidden="false" name="Title_A4.3_M_2009" vbProcedure="false">'[31]T_A4.6'!$A$5:$O$5</definedName>
    <definedName function="false" hidden="false" name="total" vbProcedure="false">'[32]Calc. Figure 1.6. (Norm.)'!$B$1:$F$37</definedName>
    <definedName function="false" hidden="false" name="toto1" vbProcedure="false">'[33]OldFig5(data)'!$N$8:$O$27</definedName>
    <definedName function="false" hidden="false" name="TRANSP" vbProcedure="false">#N/A</definedName>
    <definedName function="false" hidden="false" name="tt" vbProcedure="false">#REF!,#REF!</definedName>
    <definedName function="false" hidden="false" name="Turkey_5B" vbProcedure="false">[10]GRAD!$E$59:$G$59</definedName>
    <definedName function="false" hidden="false" name="T_A4.3_W_2010" vbProcedure="false">'[31]T_A4.6'!$A$8:$O$55</definedName>
    <definedName function="false" hidden="false" name="T_A4.6" vbProcedure="false">'[31]T_A4.8 (Web)'!$A$8:$K$47</definedName>
    <definedName function="false" hidden="false" name="United_Kingdom_5B" vbProcedure="false">[10]GRAD!$E$60:$G$60</definedName>
    <definedName function="false" hidden="false" name="United_States_5B" vbProcedure="false">[10]GRAD!$E$61:$G$61</definedName>
    <definedName function="false" hidden="false" name="US" vbProcedure="false">[9]Age!$AL$2:$AO$8</definedName>
    <definedName function="false" hidden="false" name="weight" vbProcedure="false">[34]F5_W!$A$1:$C$33</definedName>
    <definedName function="false" hidden="false" name="Women" vbProcedure="false">[10]GRAD!$G$2:$G$61</definedName>
    <definedName function="false" hidden="false" name="youth" vbProcedure="false">'[6]Figure 4.'!$B$61:$E$99</definedName>
    <definedName function="false" hidden="false" name="Y_2000" vbProcedure="false">3</definedName>
    <definedName function="false" hidden="false" name="Y_2001" vbProcedure="false">4</definedName>
    <definedName function="false" hidden="false" name="Y_2002" vbProcedure="false">5</definedName>
    <definedName function="false" hidden="false" name="Y_2003" vbProcedure="false">6</definedName>
    <definedName function="false" hidden="false" name="Y_2004" vbProcedure="false">7</definedName>
    <definedName function="false" hidden="false" name="Y_2005" vbProcedure="false">8</definedName>
    <definedName function="false" hidden="false" name="Y_2006" vbProcedure="false">9</definedName>
    <definedName function="false" hidden="false" name="Y_2007" vbProcedure="false">10</definedName>
    <definedName function="false" hidden="false" name="Y_2008" vbProcedure="false">11</definedName>
    <definedName function="false" hidden="false" name="Y_2009" vbProcedure="false">12</definedName>
    <definedName function="false" hidden="false" name="Y_2010" vbProcedure="false">13</definedName>
    <definedName function="false" hidden="false" name="Y_2011" vbProcedure="false">14</definedName>
    <definedName function="false" hidden="false" name="Y_2012" vbProcedure="false">15</definedName>
    <definedName function="false" hidden="false" name="\a" vbProcedure="false">'[1]time series'!#ref!</definedName>
    <definedName function="false" hidden="false" name="\b" vbProcedure="false">'[1]time series'!#ref!</definedName>
    <definedName function="false" hidden="false" name="_ISC3" vbProcedure="false">[2]ISC01!$B$1:$B$65536+[3]Q_ISC3!$A$1:$IV$23</definedName>
    <definedName function="false" hidden="false" name="_TAB3" vbProcedure="false">#N/A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ISC3" vbProcedure="false">[2]ISC01!$B$1:$B$65536+[3]Q_ISC3!$A$1:$IV$23</definedName>
    <definedName function="false" hidden="false" name="__TAB3" vbProcedure="false">#N/A</definedName>
    <definedName function="false" hidden="false" name="___TAB3" vbProcedure="false">#N/A</definedName>
    <definedName function="false" hidden="false" name="____TAB3" vbProcedure="false">#N/A</definedName>
    <definedName function="false" hidden="false" localSheetId="0" name="poverty_countries" vbProcedure="false">FIG!$G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79">
  <si>
    <t xml:space="preserve">OECD Society at a Glance 2016 - © OECD 2016</t>
  </si>
  <si>
    <t xml:space="preserve">Figure 1.25. Young people are now more likely to be poor than the elderly in most OECD countries</t>
  </si>
  <si>
    <t xml:space="preserve">Version 1 - Last updated: 15-Jul-2016</t>
  </si>
  <si>
    <t xml:space="preserve">Disclaimer: http://oe.cd/disclaimer</t>
  </si>
  <si>
    <t xml:space="preserve">Youth (↗)</t>
  </si>
  <si>
    <t xml:space="preserve">Non-youth working age</t>
  </si>
  <si>
    <t xml:space="preserve">Seniors</t>
  </si>
  <si>
    <t xml:space="preserve">Jeunes (↗)</t>
  </si>
  <si>
    <t xml:space="preserve">Adultes d'âge actif</t>
  </si>
  <si>
    <t xml:space="preserve">Graphique 1.25. Les jeunes ont aujourd’hui plus de risques d’être pauvres que les seniors dans la plupart des pays de l’OCDE</t>
  </si>
  <si>
    <t xml:space="preserve">Czech Republic</t>
  </si>
  <si>
    <t xml:space="preserve">République tchèque</t>
  </si>
  <si>
    <t xml:space="preserve">Poverty rates among young people (16-29), non-youth working-age individuals (30-64) and senior citizens (65 and over), in percentages, 2014</t>
  </si>
  <si>
    <t xml:space="preserve">Taux de pauvreté chez les jeunes (16 29 ans), les individus d’âge actif non jeunes (30 59 ans) et les seniors (plus de 60 ans), en pourcentages, 2014</t>
  </si>
  <si>
    <t xml:space="preserve">Iceland</t>
  </si>
  <si>
    <t xml:space="preserve">Islande</t>
  </si>
  <si>
    <t xml:space="preserve">Switzerland</t>
  </si>
  <si>
    <t xml:space="preserve">Suisse</t>
  </si>
  <si>
    <t xml:space="preserve">Germany</t>
  </si>
  <si>
    <t xml:space="preserve">Allemagne</t>
  </si>
  <si>
    <t xml:space="preserve">Slovak Republic</t>
  </si>
  <si>
    <t xml:space="preserve">République slovaque</t>
  </si>
  <si>
    <t xml:space="preserve">Slovenia</t>
  </si>
  <si>
    <t xml:space="preserve">Slovénie</t>
  </si>
  <si>
    <t xml:space="preserve">Luxembourg</t>
  </si>
  <si>
    <t xml:space="preserve">Australia</t>
  </si>
  <si>
    <t xml:space="preserve">Australie</t>
  </si>
  <si>
    <t xml:space="preserve">Hungary</t>
  </si>
  <si>
    <t xml:space="preserve">Hongrie</t>
  </si>
  <si>
    <t xml:space="preserve">Latvia</t>
  </si>
  <si>
    <t xml:space="preserve">Lettonie</t>
  </si>
  <si>
    <t xml:space="preserve">France</t>
  </si>
  <si>
    <t xml:space="preserve">United Kingdom</t>
  </si>
  <si>
    <t xml:space="preserve">Royaume-Uni</t>
  </si>
  <si>
    <t xml:space="preserve">Belgium</t>
  </si>
  <si>
    <t xml:space="preserve">Belgique</t>
  </si>
  <si>
    <t xml:space="preserve">Austria</t>
  </si>
  <si>
    <t xml:space="preserve">Autriche</t>
  </si>
  <si>
    <t xml:space="preserve">Poland</t>
  </si>
  <si>
    <t xml:space="preserve">Pologne</t>
  </si>
  <si>
    <t xml:space="preserve">Estonia</t>
  </si>
  <si>
    <t xml:space="preserve">Estonie</t>
  </si>
  <si>
    <t xml:space="preserve">Ireland</t>
  </si>
  <si>
    <t xml:space="preserve">Irlande</t>
  </si>
  <si>
    <t xml:space="preserve">Finland</t>
  </si>
  <si>
    <t xml:space="preserve">Finlande</t>
  </si>
  <si>
    <t xml:space="preserve">Note: Individuals are defined as poor if they live in a household with an equivalised household income (household income adjusted by</t>
  </si>
  <si>
    <t xml:space="preserve">Mexico</t>
  </si>
  <si>
    <t xml:space="preserve">Mexique</t>
  </si>
  <si>
    <t xml:space="preserve">the number of household members) below 50% of the median income.</t>
  </si>
  <si>
    <t xml:space="preserve">Turkey</t>
  </si>
  <si>
    <t xml:space="preserve">Turquie</t>
  </si>
  <si>
    <t xml:space="preserve">United States youth data relate to 16-24 year-olds.</t>
  </si>
  <si>
    <t xml:space="preserve">Netherlands</t>
  </si>
  <si>
    <t xml:space="preserve">Pays-Bas</t>
  </si>
  <si>
    <t xml:space="preserve">Data for Canada relate to 2011, for Turkey to 2012, and for Chile and Switzerland to 2013.</t>
  </si>
  <si>
    <t xml:space="preserve">Chile</t>
  </si>
  <si>
    <t xml:space="preserve">Chili</t>
  </si>
  <si>
    <t xml:space="preserve">Italy</t>
  </si>
  <si>
    <t xml:space="preserve">Italie</t>
  </si>
  <si>
    <t xml:space="preserve">Source: OECD calculations based on the European Union Statistics on Income and Living Conditions (EU-SILC) Survey, Household, Income</t>
  </si>
  <si>
    <t xml:space="preserve">Portugal</t>
  </si>
  <si>
    <t xml:space="preserve">and Labour Dynamics in Australia (HILDA) Survey, Chile’s National Socio-Economic Characterisation Survey (CASEN), and the US Current</t>
  </si>
  <si>
    <t xml:space="preserve">Canada</t>
  </si>
  <si>
    <t xml:space="preserve">Population Survey (CPS).</t>
  </si>
  <si>
    <t xml:space="preserve">Sweden</t>
  </si>
  <si>
    <t xml:space="preserve">Suède</t>
  </si>
  <si>
    <t xml:space="preserve">Greece</t>
  </si>
  <si>
    <t xml:space="preserve">Grèce</t>
  </si>
  <si>
    <t xml:space="preserve">Spain</t>
  </si>
  <si>
    <t xml:space="preserve">Espagne</t>
  </si>
  <si>
    <t xml:space="preserve">Norway</t>
  </si>
  <si>
    <t xml:space="preserve">Norvège</t>
  </si>
  <si>
    <t xml:space="preserve">Denmark</t>
  </si>
  <si>
    <t xml:space="preserve">Danemark</t>
  </si>
  <si>
    <t xml:space="preserve">United States</t>
  </si>
  <si>
    <t xml:space="preserve">États-Unis</t>
  </si>
  <si>
    <t xml:space="preserve">OECD</t>
  </si>
  <si>
    <t xml:space="preserve">OCDE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#\ ##0_-;\-#\ ###\ ##0_-;_-0_-;_-@_ "/>
    <numFmt numFmtId="166" formatCode="#,##0.0,_)"/>
    <numFmt numFmtId="167" formatCode="\(#,##0.0\);&quot;(-&quot;#,##0.0\)"/>
    <numFmt numFmtId="168" formatCode="&quot;(x)&quot;;&quot;(x)&quot;"/>
    <numFmt numFmtId="169" formatCode="General_)"/>
    <numFmt numFmtId="170" formatCode="#,##0.00"/>
    <numFmt numFmtId="171" formatCode="\£#,##0.00;&quot;-£&quot;#,##0.00"/>
    <numFmt numFmtId="172" formatCode="_(* #,##0.00_);_(* \(#,##0.00\);_(* \-??_);_(@_)"/>
    <numFmt numFmtId="173" formatCode="_-* #,##0.00_-;\-* #,##0.00_-;_-* \-??_-;_-@_-"/>
    <numFmt numFmtId="174" formatCode="_-* #,##0.00\ _F_-;\-* #,##0.00\ _F_-;_-* \-??\ _F_-;_-@_-"/>
    <numFmt numFmtId="175" formatCode="_-* #,##0_-;\-* #,##0_-;_-* \-_-;_-@_-"/>
    <numFmt numFmtId="176" formatCode="#,##0_);[RED]\(#,##0\)"/>
    <numFmt numFmtId="177" formatCode="0"/>
    <numFmt numFmtId="178" formatCode="#,##0"/>
    <numFmt numFmtId="179" formatCode="#,##0.0"/>
    <numFmt numFmtId="180" formatCode="#,##0.000"/>
    <numFmt numFmtId="181" formatCode="#,##0.0__;#,##0.0__;#,##0.0__;@__"/>
    <numFmt numFmtId="182" formatCode="#,##0.00__;\-#,##0.00__;#,##0.00__;@__"/>
    <numFmt numFmtId="183" formatCode="_-\£* #,##0.00_-;&quot;-£&quot;* #,##0.00_-;_-\£* \-??_-;_-@_-"/>
    <numFmt numFmtId="184" formatCode="_(\€* #,##0.00_);_(\€* \(#,##0.00\);_(\€* \-??_);_(@_)"/>
    <numFmt numFmtId="185" formatCode="\$#,##0\ ;&quot;($&quot;#,##0\)"/>
    <numFmt numFmtId="186" formatCode="_(* #,##0_);_(* \(#,##0\);_(* \-_);_(@_)"/>
    <numFmt numFmtId="187" formatCode="_ * #,##0.00_ ;_ * \-#,##0.00_ ;_ * \-??_ ;_ @_ "/>
    <numFmt numFmtId="188" formatCode="0.0"/>
    <numFmt numFmtId="189" formatCode="_-* #,##0.00\ _€_-;\-* #,##0.00\ _€_-;_-* \-??\ _€_-;_-@_-"/>
    <numFmt numFmtId="190" formatCode="_-* #,##0\ _F_t_-;\-* #,##0\ _F_t_-;_-* &quot;- &quot;_F_t_-;_-@_-"/>
    <numFmt numFmtId="191" formatCode="_-* #,##0.00\ _F_t_-;\-* #,##0.00\ _F_t_-;_-* \-??\ _F_t_-;_-@_-"/>
    <numFmt numFmtId="192" formatCode="0.00"/>
    <numFmt numFmtId="193" formatCode="#,##0.000__;\-#,##0.000__;#,##0.000__;@__"/>
    <numFmt numFmtId="194" formatCode="\$#,##0_);&quot;($&quot;#,##0.0\)"/>
    <numFmt numFmtId="195" formatCode="_-* #,##0.00&quot; Kè&quot;_-;\-* #,##0.00&quot; Kè&quot;_-;_-* \-??&quot; Kè&quot;_-;_-@_-"/>
    <numFmt numFmtId="196" formatCode="_-* #,##0.00&quot; F&quot;_-;\-* #,##0.00&quot; F&quot;_-;_-* \-??&quot; F&quot;_-;_-@_-"/>
    <numFmt numFmtId="197" formatCode="#\ ##0_-;\-#\ ##0_-;_-0_-;_-@_ "/>
    <numFmt numFmtId="198" formatCode="#\ ##0.00_-;\-#\ ##0.00_-;_-0.00_-;_-@_ "/>
    <numFmt numFmtId="199" formatCode="0.00_)"/>
    <numFmt numFmtId="200" formatCode="0%"/>
    <numFmt numFmtId="201" formatCode="0.00%"/>
    <numFmt numFmtId="202" formatCode="_-* #,##0&quot; Ft&quot;_-;\-* #,##0&quot; Ft&quot;_-;_-* &quot;- Ft&quot;_-;_-@_-"/>
    <numFmt numFmtId="203" formatCode="_-* #,##0.00&quot; Ft&quot;_-;\-* #,##0.00&quot; Ft&quot;_-;_-* \-??&quot; Ft&quot;_-;_-@_-"/>
    <numFmt numFmtId="204" formatCode="##0.0"/>
    <numFmt numFmtId="205" formatCode="###,000"/>
    <numFmt numFmtId="206" formatCode="\(0.00\);&quot;(-&quot;0.00\)"/>
    <numFmt numFmtId="207" formatCode="@"/>
    <numFmt numFmtId="208" formatCode="_-* #,##0.00\ _k_r_-;\-* #,##0.00\ _k_r_-;_-* \-??\ _k_r_-;_-@_-"/>
    <numFmt numFmtId="209" formatCode="_(\$* #,##0_);_(\$* \(#,##0\);_(\$* \-_);_(@_)"/>
    <numFmt numFmtId="210" formatCode="_(\$* #,##0.00_);_(\$* \(#,##0.00\);_(\$* \-??_);_(@_)"/>
    <numFmt numFmtId="211" formatCode="_-* #,##0\ _K_è_-;\-* #,##0\ _K_è_-;_-* &quot;- &quot;_K_è_-;_-@_-"/>
    <numFmt numFmtId="212" formatCode="_-* #,##0.00\ _K_è_-;\-* #,##0.00\ _K_è_-;_-* \-??\ _K_è_-;_-@_-"/>
    <numFmt numFmtId="213" formatCode="#,##0;[RED]\-#,##0;&quot;...&quot;"/>
    <numFmt numFmtId="214" formatCode="\¥#,##0;[RED]&quot;¥-&quot;#,##0"/>
  </numFmts>
  <fonts count="16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"/>
    </font>
    <font>
      <sz val="11"/>
      <color rgb="FF000000"/>
      <name val="Calibri"/>
      <family val="2"/>
      <charset val="1"/>
    </font>
    <font>
      <sz val="12"/>
      <color rgb="FF000000"/>
      <name val="Myriad Pro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2"/>
      <color rgb="FFFFFFFF"/>
      <name val="Myriad Pro"/>
      <family val="2"/>
      <charset val="1"/>
    </font>
    <font>
      <sz val="9"/>
      <name val="Times New Roman"/>
      <family val="0"/>
      <charset val="1"/>
    </font>
    <font>
      <sz val="7.5"/>
      <name val="Century Schoolbook"/>
      <family val="1"/>
      <charset val="1"/>
    </font>
    <font>
      <sz val="8"/>
      <name val="Arial"/>
      <family val="2"/>
      <charset val="1"/>
    </font>
    <font>
      <sz val="10"/>
      <name val="Times New Roman"/>
      <family val="1"/>
      <charset val="1"/>
    </font>
    <font>
      <b val="true"/>
      <sz val="11"/>
      <color rgb="FF333333"/>
      <name val="Calibri"/>
      <family val="2"/>
      <charset val="1"/>
    </font>
    <font>
      <sz val="11"/>
      <color rgb="FFFF0000"/>
      <name val="Calibri"/>
      <family val="2"/>
      <charset val="1"/>
    </font>
    <font>
      <sz val="7"/>
      <name val="Arial"/>
      <family val="2"/>
      <charset val="1"/>
    </font>
    <font>
      <sz val="10"/>
      <color rgb="FF9C0006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800080"/>
      <name val="Arial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8"/>
      <color rgb="FF000000"/>
      <name val="MS Sans Serif"/>
      <family val="2"/>
      <charset val="1"/>
    </font>
    <font>
      <sz val="11"/>
      <color rgb="FF008000"/>
      <name val="Calibri"/>
      <family val="2"/>
      <charset val="1"/>
    </font>
    <font>
      <sz val="12"/>
      <color rgb="FF008000"/>
      <name val="Myriad Pro"/>
      <family val="2"/>
      <charset val="1"/>
    </font>
    <font>
      <sz val="9"/>
      <color rgb="FFFFFFFF"/>
      <name val="Times New Roman"/>
      <family val="1"/>
      <charset val="1"/>
    </font>
    <font>
      <b val="true"/>
      <sz val="10"/>
      <color rgb="FFFA7D00"/>
      <name val="Arial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2"/>
      <color rgb="FFFFFFFF"/>
      <name val="Myriad Pro"/>
      <family val="2"/>
      <charset val="1"/>
    </font>
    <font>
      <sz val="11"/>
      <color rgb="FFFF9900"/>
      <name val="Calibri"/>
      <family val="2"/>
      <charset val="1"/>
    </font>
    <font>
      <sz val="12"/>
      <color rgb="FFFF9900"/>
      <name val="Myriad Pro"/>
      <family val="2"/>
      <charset val="1"/>
    </font>
    <font>
      <sz val="1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003366"/>
      <name val="Verdana"/>
      <family val="2"/>
      <charset val="1"/>
    </font>
    <font>
      <sz val="8"/>
      <color rgb="FF000000"/>
      <name val="MS Sans Serif"/>
      <family val="2"/>
      <charset val="1"/>
    </font>
    <font>
      <b val="true"/>
      <u val="single"/>
      <sz val="8.5"/>
      <color rgb="FF000000"/>
      <name val="MS Sans Serif"/>
      <family val="2"/>
      <charset val="1"/>
    </font>
    <font>
      <b val="true"/>
      <sz val="8.5"/>
      <color rgb="FF0000FF"/>
      <name val="MS Sans Serif"/>
      <family val="2"/>
      <charset val="1"/>
    </font>
    <font>
      <u val="single"/>
      <sz val="10"/>
      <color rgb="FF0000FF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8"/>
      <color rgb="FF0000FF"/>
      <name val="Arial"/>
      <family val="2"/>
      <charset val="1"/>
    </font>
    <font>
      <sz val="9"/>
      <color rgb="FF000000"/>
      <name val="Times New Roman"/>
      <family val="1"/>
      <charset val="1"/>
    </font>
    <font>
      <b val="true"/>
      <sz val="12"/>
      <color rgb="FFFF9900"/>
      <name val="Myriad Pro"/>
      <family val="2"/>
      <charset val="1"/>
    </font>
    <font>
      <b val="true"/>
      <sz val="9"/>
      <color rgb="FFFFFFFF"/>
      <name val="Arial"/>
      <family val="2"/>
      <charset val="1"/>
    </font>
    <font>
      <sz val="10"/>
      <color rgb="FF000000"/>
      <name val="MS Sans Serif"/>
      <family val="2"/>
      <charset val="1"/>
    </font>
    <font>
      <b val="true"/>
      <sz val="12"/>
      <color rgb="FF0000FF"/>
      <name val="Bookman"/>
      <family val="1"/>
      <charset val="1"/>
    </font>
    <font>
      <b val="true"/>
      <i val="true"/>
      <u val="single"/>
      <sz val="10"/>
      <color rgb="FFFF0000"/>
      <name val="Bookman"/>
      <family val="1"/>
      <charset val="1"/>
    </font>
    <font>
      <sz val="11"/>
      <color rgb="FF333399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b val="true"/>
      <sz val="11"/>
      <color rgb="FF003366"/>
      <name val="Myriad Pro"/>
      <family val="2"/>
      <charset val="1"/>
    </font>
    <font>
      <sz val="12"/>
      <color rgb="FF333399"/>
      <name val="Myriad Pro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8.5"/>
      <color rgb="FF000000"/>
      <name val="MS Sans Serif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7F7F7F"/>
      <name val="Calibri"/>
      <family val="2"/>
      <charset val="1"/>
    </font>
    <font>
      <i val="true"/>
      <sz val="10"/>
      <color rgb="FF80808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 CE"/>
      <family val="2"/>
      <charset val="238"/>
    </font>
    <font>
      <sz val="11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2"/>
      <name val="Times New Roman"/>
      <family val="1"/>
      <charset val="1"/>
    </font>
    <font>
      <sz val="10"/>
      <color rgb="FF000000"/>
      <name val="Arial"/>
      <family val="2"/>
      <charset val="238"/>
    </font>
    <font>
      <sz val="10"/>
      <color rgb="FF006100"/>
      <name val="Arial"/>
      <family val="2"/>
      <charset val="1"/>
    </font>
    <font>
      <sz val="11"/>
      <color rgb="FF006100"/>
      <name val="Calibri"/>
      <family val="2"/>
      <charset val="1"/>
    </font>
    <font>
      <sz val="10"/>
      <color rgb="FF008000"/>
      <name val="Arial"/>
      <family val="2"/>
      <charset val="1"/>
    </font>
    <font>
      <b val="true"/>
      <sz val="10"/>
      <color rgb="FF000000"/>
      <name val="MS Sans Serif"/>
      <family val="2"/>
      <charset val="1"/>
    </font>
    <font>
      <b val="true"/>
      <sz val="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5"/>
      <color rgb="FF1F497D"/>
      <name val="Arial"/>
      <family val="2"/>
      <charset val="1"/>
    </font>
    <font>
      <b val="true"/>
      <sz val="15"/>
      <color rgb="FF003366"/>
      <name val="Arial"/>
      <family val="2"/>
      <charset val="1"/>
    </font>
    <font>
      <b val="true"/>
      <sz val="13"/>
      <color rgb="FF1F497D"/>
      <name val="Arial"/>
      <family val="2"/>
      <charset val="1"/>
    </font>
    <font>
      <b val="true"/>
      <sz val="13"/>
      <color rgb="FF003366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1"/>
      <color rgb="FF1F497D"/>
      <name val="Arial"/>
      <family val="2"/>
      <charset val="1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Arial"/>
      <family val="2"/>
      <charset val="1"/>
    </font>
    <font>
      <sz val="9"/>
      <name val="Times New Roman"/>
      <family val="1"/>
      <charset val="1"/>
    </font>
    <font>
      <b val="true"/>
      <sz val="10"/>
      <color rgb="FF0070C0"/>
      <name val="Arial"/>
      <family val="2"/>
      <charset val="1"/>
    </font>
    <font>
      <u val="single"/>
      <sz val="10"/>
      <color rgb="FF800080"/>
      <name val="Arial"/>
      <family val="2"/>
      <charset val="1"/>
    </font>
    <font>
      <u val="single"/>
      <sz val="8.5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7.5"/>
      <color rgb="FF0000FF"/>
      <name val="Courier New"/>
      <family val="3"/>
      <charset val="1"/>
    </font>
    <font>
      <u val="single"/>
      <sz val="8"/>
      <color rgb="FF0000FF"/>
      <name val="Arial Narrow"/>
      <family val="2"/>
      <charset val="1"/>
    </font>
    <font>
      <u val="single"/>
      <sz val="7.5"/>
      <color rgb="FF0000FF"/>
      <name val="Times New Roman"/>
      <family val="1"/>
      <charset val="1"/>
    </font>
    <font>
      <u val="single"/>
      <sz val="8"/>
      <color rgb="FF0000FF"/>
      <name val="Times New Roman"/>
      <family val="1"/>
      <charset val="1"/>
    </font>
    <font>
      <u val="single"/>
      <sz val="8"/>
      <color rgb="FF0000FF"/>
      <name val="Arial"/>
      <family val="2"/>
      <charset val="1"/>
    </font>
    <font>
      <sz val="11"/>
      <color rgb="FF800080"/>
      <name val="Calibri"/>
      <family val="2"/>
      <charset val="1"/>
    </font>
    <font>
      <sz val="12"/>
      <color rgb="FF800080"/>
      <name val="Myriad Pro"/>
      <family val="2"/>
      <charset val="1"/>
    </font>
    <font>
      <sz val="10"/>
      <color rgb="FF3F3F76"/>
      <name val="Arial"/>
      <family val="2"/>
      <charset val="1"/>
    </font>
    <font>
      <sz val="11"/>
      <color rgb="FF3F3F76"/>
      <name val="Calibri"/>
      <family val="2"/>
      <charset val="1"/>
    </font>
    <font>
      <sz val="10"/>
      <color rgb="FF333399"/>
      <name val="Arial"/>
      <family val="2"/>
      <charset val="1"/>
    </font>
    <font>
      <b val="true"/>
      <sz val="8.5"/>
      <color rgb="FF000000"/>
      <name val="MS Sans Serif"/>
      <family val="2"/>
      <charset val="1"/>
    </font>
    <font>
      <sz val="8"/>
      <name val="Arial"/>
      <family val="2"/>
      <charset val="238"/>
    </font>
    <font>
      <b val="true"/>
      <sz val="9"/>
      <name val="Arial"/>
      <family val="2"/>
      <charset val="1"/>
    </font>
    <font>
      <sz val="10"/>
      <color rgb="FFFA7D00"/>
      <name val="Arial"/>
      <family val="2"/>
      <charset val="1"/>
    </font>
    <font>
      <sz val="11"/>
      <color rgb="FFFA7D00"/>
      <name val="Calibri"/>
      <family val="2"/>
      <charset val="1"/>
    </font>
    <font>
      <sz val="10"/>
      <color rgb="FFFF9900"/>
      <name val="Arial"/>
      <family val="2"/>
      <charset val="1"/>
    </font>
    <font>
      <sz val="26"/>
      <name val="Arial"/>
      <family val="2"/>
      <charset val="1"/>
    </font>
    <font>
      <sz val="30"/>
      <name val="Arial"/>
      <family val="2"/>
      <charset val="1"/>
    </font>
    <font>
      <sz val="48"/>
      <name val="Arial"/>
      <family val="2"/>
      <charset val="1"/>
    </font>
    <font>
      <b val="true"/>
      <sz val="100"/>
      <name val="Arial"/>
      <family val="2"/>
      <charset val="1"/>
    </font>
    <font>
      <sz val="11"/>
      <color rgb="FF993300"/>
      <name val="Calibri"/>
      <family val="2"/>
      <charset val="1"/>
    </font>
    <font>
      <sz val="11"/>
      <color rgb="FF9C6500"/>
      <name val="Calibri"/>
      <family val="2"/>
      <charset val="1"/>
    </font>
    <font>
      <sz val="10"/>
      <color rgb="FF993300"/>
      <name val="Arial"/>
      <family val="2"/>
      <charset val="1"/>
    </font>
    <font>
      <sz val="10"/>
      <color rgb="FF9C6500"/>
      <name val="Arial"/>
      <family val="2"/>
      <charset val="1"/>
    </font>
    <font>
      <b val="true"/>
      <i val="true"/>
      <sz val="16"/>
      <name val="Arial"/>
      <family val="0"/>
      <charset val="1"/>
    </font>
    <font>
      <sz val="11"/>
      <name val="Calibri"/>
      <family val="2"/>
      <charset val="1"/>
    </font>
    <font>
      <sz val="9"/>
      <name val="Arial"/>
      <family val="2"/>
      <charset val="1"/>
    </font>
    <font>
      <sz val="11"/>
      <name val="Times New Roman"/>
      <family val="1"/>
      <charset val="1"/>
    </font>
    <font>
      <sz val="10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000000"/>
      <name val="Calibri"/>
      <family val="2"/>
      <charset val="1"/>
    </font>
    <font>
      <sz val="12"/>
      <name val="ＭＳ 明朝"/>
      <family val="1"/>
      <charset val="128"/>
    </font>
    <font>
      <sz val="10"/>
      <name val="Courier New"/>
      <family val="3"/>
      <charset val="1"/>
    </font>
    <font>
      <sz val="11"/>
      <color rgb="FF000000"/>
      <name val="Arial"/>
      <family val="2"/>
      <charset val="1"/>
    </font>
    <font>
      <sz val="10"/>
      <color rgb="FF000000"/>
      <name val="Arial Mäori"/>
      <family val="2"/>
      <charset val="1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ahoma"/>
      <family val="2"/>
      <charset val="1"/>
    </font>
    <font>
      <sz val="11"/>
      <color rgb="FF000000"/>
      <name val="Czcionka tekstu podstawowego"/>
      <family val="2"/>
      <charset val="1"/>
    </font>
    <font>
      <sz val="10"/>
      <name val="Arial CE"/>
      <family val="0"/>
      <charset val="238"/>
    </font>
    <font>
      <b val="true"/>
      <sz val="10"/>
      <color rgb="FF3F3F3F"/>
      <name val="Arial"/>
      <family val="2"/>
      <charset val="1"/>
    </font>
    <font>
      <b val="true"/>
      <sz val="11"/>
      <color rgb="FF3F3F3F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u val="single"/>
      <sz val="10"/>
      <color rgb="FF000000"/>
      <name val="MS Sans Serif"/>
      <family val="2"/>
      <charset val="1"/>
    </font>
    <font>
      <sz val="8"/>
      <color rgb="FF333399"/>
      <name val="Arial"/>
      <family val="2"/>
      <charset val="1"/>
    </font>
    <font>
      <sz val="7.5"/>
      <color rgb="FF000000"/>
      <name val="MS Sans Serif"/>
      <family val="2"/>
      <charset val="1"/>
    </font>
    <font>
      <b val="true"/>
      <sz val="12"/>
      <color rgb="FF333333"/>
      <name val="Myriad Pro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204"/>
    </font>
    <font>
      <i val="true"/>
      <sz val="9"/>
      <name val="Arial"/>
      <family val="2"/>
      <charset val="1"/>
    </font>
    <font>
      <b val="true"/>
      <sz val="14"/>
      <name val="Arial"/>
      <family val="0"/>
      <charset val="1"/>
    </font>
    <font>
      <b val="true"/>
      <sz val="12"/>
      <name val="Arial"/>
      <family val="0"/>
      <charset val="1"/>
    </font>
    <font>
      <sz val="12"/>
      <color rgb="FFFF0000"/>
      <name val="Myriad Pro"/>
      <family val="2"/>
      <charset val="1"/>
    </font>
    <font>
      <i val="true"/>
      <sz val="12"/>
      <color rgb="FF808080"/>
      <name val="Myriad Pro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1F497D"/>
      <name val="Cambria"/>
      <family val="2"/>
      <charset val="1"/>
    </font>
    <font>
      <b val="true"/>
      <sz val="8"/>
      <name val="Times New Roman"/>
      <family val="0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i val="true"/>
      <sz val="8"/>
      <name val="Times New Roman"/>
      <family val="0"/>
      <charset val="1"/>
    </font>
    <font>
      <b val="true"/>
      <sz val="18"/>
      <color rgb="FF333399"/>
      <name val="Cambria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5"/>
      <color rgb="FF003366"/>
      <name val="Myriad Pro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3"/>
      <color rgb="FF003366"/>
      <name val="Myriad Pro"/>
      <family val="2"/>
      <charset val="1"/>
    </font>
    <font>
      <sz val="10"/>
      <color rgb="FFFF0000"/>
      <name val="Arial"/>
      <family val="2"/>
      <charset val="1"/>
    </font>
    <font>
      <sz val="11"/>
      <name val="µ¸¿ò"/>
      <family val="0"/>
      <charset val="129"/>
    </font>
    <font>
      <sz val="11"/>
      <color rgb="FF993300"/>
      <name val="Arial"/>
      <family val="2"/>
      <charset val="178"/>
    </font>
    <font>
      <sz val="14"/>
      <name val="Terminal"/>
      <family val="3"/>
    </font>
    <font>
      <sz val="8"/>
      <name val="MS Sans Serif"/>
      <family val="2"/>
      <charset val="1"/>
    </font>
    <font>
      <sz val="11"/>
      <name val="돋움"/>
      <family val="3"/>
      <charset val="129"/>
    </font>
    <font>
      <sz val="10"/>
      <color rgb="FF01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Times New Roman"/>
      <family val="1"/>
      <charset val="1"/>
    </font>
    <font>
      <sz val="10"/>
      <name val="Calibri"/>
      <family val="2"/>
      <charset val="1"/>
    </font>
    <font>
      <sz val="7.5"/>
      <color rgb="FF000000"/>
      <name val="Arial Narrow"/>
      <family val="2"/>
    </font>
  </fonts>
  <fills count="5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CCCCFF"/>
        <bgColor rgb="FFB9CDE5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solid">
        <fgColor rgb="FFCCFFFF"/>
        <bgColor rgb="FFDBEEF4"/>
      </patternFill>
    </fill>
    <fill>
      <patternFill patternType="solid">
        <fgColor rgb="FFFFCC99"/>
        <bgColor rgb="FFFAC090"/>
      </patternFill>
    </fill>
    <fill>
      <patternFill patternType="solid">
        <fgColor rgb="FFFFFFCC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8CCFE"/>
        <bgColor rgb="FFB9CDE5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5C9CB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CCC1DA"/>
      </patternFill>
    </fill>
    <fill>
      <patternFill patternType="solid">
        <fgColor rgb="FFFFFE9A"/>
        <bgColor rgb="FFFFFFCC"/>
      </patternFill>
    </fill>
    <fill>
      <patternFill patternType="solid">
        <fgColor rgb="FF96B4D8"/>
        <bgColor rgb="FFB2B2B2"/>
      </patternFill>
    </fill>
    <fill>
      <patternFill patternType="solid">
        <fgColor rgb="FF0167D8"/>
        <bgColor rgb="FF2B3691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840146"/>
        <bgColor rgb="FF2B3691"/>
      </patternFill>
    </fill>
    <fill>
      <patternFill patternType="darkGray">
        <fgColor rgb="FF98CCFE"/>
        <bgColor rgb="FF96B4D8"/>
      </patternFill>
    </fill>
    <fill>
      <patternFill patternType="solid">
        <fgColor rgb="FF35C9CB"/>
        <bgColor rgb="FF96B4D8"/>
      </patternFill>
    </fill>
    <fill>
      <patternFill patternType="solid">
        <fgColor rgb="FFFAC090"/>
        <bgColor rgb="FFFFCC99"/>
      </patternFill>
    </fill>
    <fill>
      <patternFill patternType="solid">
        <fgColor rgb="FFFF9900"/>
        <bgColor rgb="FFF79646"/>
      </patternFill>
    </fill>
    <fill>
      <patternFill patternType="solid">
        <fgColor rgb="FF4F81BD"/>
        <bgColor rgb="FF7A65A0"/>
      </patternFill>
    </fill>
    <fill>
      <patternFill patternType="solid">
        <fgColor rgb="FF2B3691"/>
        <bgColor rgb="FF003366"/>
      </patternFill>
    </fill>
    <fill>
      <patternFill patternType="solid">
        <fgColor rgb="FFBB5521"/>
        <bgColor rgb="FFFF6D00"/>
      </patternFill>
    </fill>
    <fill>
      <patternFill patternType="solid">
        <fgColor rgb="FFFF0000"/>
        <bgColor rgb="FF840146"/>
      </patternFill>
    </fill>
    <fill>
      <patternFill patternType="solid">
        <fgColor rgb="FFA0B07F"/>
        <bgColor rgb="FFB2B2B2"/>
      </patternFill>
    </fill>
    <fill>
      <patternFill patternType="mediumGray">
        <fgColor rgb="FF118D22"/>
        <bgColor rgb="FF4F81BD"/>
      </patternFill>
    </fill>
    <fill>
      <patternFill patternType="solid">
        <fgColor rgb="FF7A65A0"/>
        <bgColor rgb="FF7F7F7F"/>
      </patternFill>
    </fill>
    <fill>
      <patternFill patternType="mediumGray">
        <fgColor rgb="FF35C9CB"/>
        <bgColor rgb="FF4F81BD"/>
      </patternFill>
    </fill>
    <fill>
      <patternFill patternType="solid">
        <fgColor rgb="FFF79646"/>
        <bgColor rgb="FFFF9900"/>
      </patternFill>
    </fill>
    <fill>
      <patternFill patternType="solid">
        <fgColor rgb="FFFF6D00"/>
        <bgColor rgb="FFFF990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solid">
        <fgColor rgb="FF969696"/>
        <bgColor rgb="FF808080"/>
      </patternFill>
    </fill>
    <fill>
      <patternFill patternType="mediumGray">
        <fgColor rgb="FFB2B2B2"/>
        <bgColor rgb="FFB3A2C7"/>
      </patternFill>
    </fill>
    <fill>
      <patternFill patternType="solid">
        <fgColor rgb="FFFFFFFF"/>
        <bgColor rgb="FFF2F2F2"/>
      </patternFill>
    </fill>
    <fill>
      <patternFill patternType="solid">
        <fgColor rgb="FFC6EFCE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414336"/>
      </left>
      <right style="double">
        <color rgb="FF414336"/>
      </right>
      <top style="double">
        <color rgb="FF414336"/>
      </top>
      <bottom style="double">
        <color rgb="FF41433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2B3691"/>
      </top>
      <bottom style="double">
        <color rgb="FF2B3691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2B3691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medium">
        <color rgb="FF0167D8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0" applyFont="true" applyBorder="false" applyAlignment="true" applyProtection="false">
      <alignment horizontal="general" vertical="bottom" textRotation="0" wrapText="false" indent="0" shrinkToFit="false"/>
    </xf>
    <xf numFmtId="164" fontId="7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0" applyFont="true" applyBorder="false" applyAlignment="true" applyProtection="false">
      <alignment horizontal="general" vertical="bottom" textRotation="0" wrapText="false" indent="0" shrinkToFit="false"/>
    </xf>
    <xf numFmtId="164" fontId="7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8" fillId="29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30" borderId="0" applyFont="true" applyBorder="false" applyAlignment="true" applyProtection="false">
      <alignment horizontal="general" vertical="bottom" textRotation="0" wrapText="false" indent="0" shrinkToFit="false"/>
    </xf>
    <xf numFmtId="164" fontId="8" fillId="30" borderId="0" applyFont="true" applyBorder="false" applyAlignment="true" applyProtection="false">
      <alignment horizontal="general" vertical="bottom" textRotation="0" wrapText="false" indent="0" shrinkToFit="false"/>
    </xf>
    <xf numFmtId="164" fontId="7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30" borderId="0" applyFont="true" applyBorder="false" applyAlignment="true" applyProtection="false">
      <alignment horizontal="general" vertical="bottom" textRotation="0" wrapText="false" indent="0" shrinkToFit="false"/>
    </xf>
    <xf numFmtId="164" fontId="7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31" borderId="0" applyFont="true" applyBorder="false" applyAlignment="true" applyProtection="false">
      <alignment horizontal="general" vertical="bottom" textRotation="0" wrapText="false" indent="0" shrinkToFit="false"/>
    </xf>
    <xf numFmtId="164" fontId="8" fillId="31" borderId="0" applyFont="true" applyBorder="false" applyAlignment="true" applyProtection="false">
      <alignment horizontal="general" vertical="bottom" textRotation="0" wrapText="false" indent="0" shrinkToFit="false"/>
    </xf>
    <xf numFmtId="164" fontId="7" fillId="32" borderId="0" applyFont="true" applyBorder="false" applyAlignment="true" applyProtection="false">
      <alignment horizontal="general" vertical="bottom" textRotation="0" wrapText="false" indent="0" shrinkToFit="false"/>
    </xf>
    <xf numFmtId="164" fontId="7" fillId="31" borderId="0" applyFont="true" applyBorder="false" applyAlignment="true" applyProtection="false">
      <alignment horizontal="general" vertical="bottom" textRotation="0" wrapText="false" indent="0" shrinkToFit="false"/>
    </xf>
    <xf numFmtId="164" fontId="7" fillId="32" borderId="0" applyFont="true" applyBorder="false" applyAlignment="true" applyProtection="false">
      <alignment horizontal="general" vertical="bottom" textRotation="0" wrapText="false" indent="0" shrinkToFit="false"/>
    </xf>
    <xf numFmtId="164" fontId="7" fillId="33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true" applyProtection="false">
      <alignment horizontal="general" vertical="bottom" textRotation="0" wrapText="false" indent="0" shrinkToFit="false"/>
    </xf>
    <xf numFmtId="164" fontId="7" fillId="34" borderId="0" applyFont="true" applyBorder="false" applyAlignment="true" applyProtection="false">
      <alignment horizontal="general" vertical="bottom" textRotation="0" wrapText="false" indent="0" shrinkToFit="false"/>
    </xf>
    <xf numFmtId="164" fontId="7" fillId="33" borderId="0" applyFont="true" applyBorder="false" applyAlignment="true" applyProtection="false">
      <alignment horizontal="general" vertical="bottom" textRotation="0" wrapText="false" indent="0" shrinkToFit="false"/>
    </xf>
    <xf numFmtId="164" fontId="7" fillId="34" borderId="0" applyFont="true" applyBorder="false" applyAlignment="true" applyProtection="false">
      <alignment horizontal="general" vertical="bottom" textRotation="0" wrapText="false" indent="0" shrinkToFit="false"/>
    </xf>
    <xf numFmtId="164" fontId="7" fillId="35" borderId="0" applyFont="true" applyBorder="false" applyAlignment="true" applyProtection="false">
      <alignment horizontal="general" vertical="bottom" textRotation="0" wrapText="false" indent="0" shrinkToFit="false"/>
    </xf>
    <xf numFmtId="164" fontId="8" fillId="35" borderId="0" applyFont="true" applyBorder="false" applyAlignment="true" applyProtection="false">
      <alignment horizontal="general" vertical="bottom" textRotation="0" wrapText="false" indent="0" shrinkToFit="false"/>
    </xf>
    <xf numFmtId="164" fontId="7" fillId="36" borderId="0" applyFont="true" applyBorder="false" applyAlignment="true" applyProtection="false">
      <alignment horizontal="general" vertical="bottom" textRotation="0" wrapText="false" indent="0" shrinkToFit="false"/>
    </xf>
    <xf numFmtId="164" fontId="7" fillId="35" borderId="0" applyFont="true" applyBorder="false" applyAlignment="true" applyProtection="false">
      <alignment horizontal="general" vertical="bottom" textRotation="0" wrapText="false" indent="0" shrinkToFit="false"/>
    </xf>
    <xf numFmtId="164" fontId="7" fillId="36" borderId="0" applyFont="true" applyBorder="false" applyAlignment="true" applyProtection="false">
      <alignment horizontal="general" vertical="bottom" textRotation="0" wrapText="false" indent="0" shrinkToFit="false"/>
    </xf>
    <xf numFmtId="164" fontId="8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32" borderId="0" applyFont="true" applyBorder="false" applyAlignment="true" applyProtection="false">
      <alignment horizontal="general" vertical="bottom" textRotation="0" wrapText="false" indent="0" shrinkToFit="false"/>
    </xf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36" borderId="0" applyFont="true" applyBorder="false" applyAlignment="true" applyProtection="false">
      <alignment horizontal="general" vertical="bottom" textRotation="0" wrapText="false" indent="0" shrinkToFit="false"/>
    </xf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32" borderId="0" applyFont="true" applyBorder="false" applyAlignment="true" applyProtection="false">
      <alignment horizontal="general" vertical="bottom" textRotation="0" wrapText="false" indent="0" shrinkToFit="false"/>
    </xf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8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32" borderId="0" applyFont="true" applyBorder="false" applyAlignment="true" applyProtection="false">
      <alignment horizontal="general" vertical="bottom" textRotation="0" wrapText="false" indent="0" shrinkToFit="false"/>
    </xf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0" applyFont="true" applyBorder="false" applyAlignment="true" applyProtection="false">
      <alignment horizontal="right" vertical="center" textRotation="0" wrapText="false" indent="0" shrinkToFit="false"/>
    </xf>
    <xf numFmtId="164" fontId="7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7" fillId="38" borderId="0" applyFont="true" applyBorder="false" applyAlignment="true" applyProtection="false">
      <alignment horizontal="general" vertical="bottom" textRotation="0" wrapText="false" indent="0" shrinkToFit="false"/>
    </xf>
    <xf numFmtId="164" fontId="7" fillId="37" borderId="0" applyFont="true" applyBorder="false" applyAlignment="true" applyProtection="false">
      <alignment horizontal="general" vertical="bottom" textRotation="0" wrapText="false" indent="0" shrinkToFit="false"/>
    </xf>
    <xf numFmtId="164" fontId="7" fillId="38" borderId="0" applyFont="true" applyBorder="false" applyAlignment="true" applyProtection="false">
      <alignment horizontal="general" vertical="bottom" textRotation="0" wrapText="false" indent="0" shrinkToFit="false"/>
    </xf>
    <xf numFmtId="164" fontId="7" fillId="39" borderId="0" applyFont="true" applyBorder="false" applyAlignment="true" applyProtection="false">
      <alignment horizontal="general" vertical="bottom" textRotation="0" wrapText="false" indent="0" shrinkToFit="false"/>
    </xf>
    <xf numFmtId="164" fontId="8" fillId="39" borderId="0" applyFont="true" applyBorder="false" applyAlignment="true" applyProtection="false">
      <alignment horizontal="general" vertical="bottom" textRotation="0" wrapText="false" indent="0" shrinkToFit="false"/>
    </xf>
    <xf numFmtId="164" fontId="7" fillId="40" borderId="0" applyFont="true" applyBorder="false" applyAlignment="true" applyProtection="false">
      <alignment horizontal="general" vertical="bottom" textRotation="0" wrapText="false" indent="0" shrinkToFit="false"/>
    </xf>
    <xf numFmtId="164" fontId="7" fillId="39" borderId="0" applyFont="true" applyBorder="false" applyAlignment="true" applyProtection="false">
      <alignment horizontal="general" vertical="bottom" textRotation="0" wrapText="false" indent="0" shrinkToFit="false"/>
    </xf>
    <xf numFmtId="164" fontId="7" fillId="40" borderId="0" applyFont="true" applyBorder="false" applyAlignment="true" applyProtection="false">
      <alignment horizontal="general" vertical="bottom" textRotation="0" wrapText="false" indent="0" shrinkToFit="false"/>
    </xf>
    <xf numFmtId="164" fontId="7" fillId="41" borderId="0" applyFont="true" applyBorder="false" applyAlignment="true" applyProtection="false">
      <alignment horizontal="general" vertical="bottom" textRotation="0" wrapText="false" indent="0" shrinkToFit="false"/>
    </xf>
    <xf numFmtId="164" fontId="8" fillId="41" borderId="0" applyFont="true" applyBorder="false" applyAlignment="true" applyProtection="false">
      <alignment horizontal="general" vertical="bottom" textRotation="0" wrapText="false" indent="0" shrinkToFit="false"/>
    </xf>
    <xf numFmtId="164" fontId="7" fillId="42" borderId="0" applyFont="true" applyBorder="false" applyAlignment="true" applyProtection="false">
      <alignment horizontal="general" vertical="bottom" textRotation="0" wrapText="false" indent="0" shrinkToFit="false"/>
    </xf>
    <xf numFmtId="164" fontId="7" fillId="41" borderId="0" applyFont="true" applyBorder="false" applyAlignment="true" applyProtection="false">
      <alignment horizontal="general" vertical="bottom" textRotation="0" wrapText="false" indent="0" shrinkToFit="false"/>
    </xf>
    <xf numFmtId="164" fontId="7" fillId="42" borderId="0" applyFont="true" applyBorder="false" applyAlignment="true" applyProtection="false">
      <alignment horizontal="general" vertical="bottom" textRotation="0" wrapText="false" indent="0" shrinkToFit="false"/>
    </xf>
    <xf numFmtId="164" fontId="7" fillId="43" borderId="0" applyFont="true" applyBorder="false" applyAlignment="true" applyProtection="false">
      <alignment horizontal="general" vertical="bottom" textRotation="0" wrapText="false" indent="0" shrinkToFit="false"/>
    </xf>
    <xf numFmtId="164" fontId="8" fillId="43" borderId="0" applyFont="true" applyBorder="false" applyAlignment="true" applyProtection="false">
      <alignment horizontal="general" vertical="bottom" textRotation="0" wrapText="false" indent="0" shrinkToFit="false"/>
    </xf>
    <xf numFmtId="164" fontId="7" fillId="32" borderId="0" applyFont="true" applyBorder="false" applyAlignment="true" applyProtection="false">
      <alignment horizontal="general" vertical="bottom" textRotation="0" wrapText="false" indent="0" shrinkToFit="false"/>
    </xf>
    <xf numFmtId="164" fontId="7" fillId="43" borderId="0" applyFont="true" applyBorder="false" applyAlignment="true" applyProtection="false">
      <alignment horizontal="general" vertical="bottom" textRotation="0" wrapText="false" indent="0" shrinkToFit="false"/>
    </xf>
    <xf numFmtId="164" fontId="7" fillId="32" borderId="0" applyFont="true" applyBorder="false" applyAlignment="true" applyProtection="false">
      <alignment horizontal="general" vertical="bottom" textRotation="0" wrapText="false" indent="0" shrinkToFit="false"/>
    </xf>
    <xf numFmtId="164" fontId="7" fillId="44" borderId="0" applyFont="true" applyBorder="false" applyAlignment="true" applyProtection="false">
      <alignment horizontal="general" vertical="bottom" textRotation="0" wrapText="false" indent="0" shrinkToFit="false"/>
    </xf>
    <xf numFmtId="164" fontId="8" fillId="44" borderId="0" applyFont="true" applyBorder="false" applyAlignment="true" applyProtection="false">
      <alignment horizontal="general" vertical="bottom" textRotation="0" wrapText="false" indent="0" shrinkToFit="false"/>
    </xf>
    <xf numFmtId="164" fontId="7" fillId="34" borderId="0" applyFont="true" applyBorder="false" applyAlignment="true" applyProtection="false">
      <alignment horizontal="general" vertical="bottom" textRotation="0" wrapText="false" indent="0" shrinkToFit="false"/>
    </xf>
    <xf numFmtId="164" fontId="7" fillId="44" borderId="0" applyFont="true" applyBorder="false" applyAlignment="true" applyProtection="false">
      <alignment horizontal="general" vertical="bottom" textRotation="0" wrapText="false" indent="0" shrinkToFit="false"/>
    </xf>
    <xf numFmtId="164" fontId="7" fillId="34" borderId="0" applyFont="true" applyBorder="false" applyAlignment="true" applyProtection="false">
      <alignment horizontal="general" vertical="bottom" textRotation="0" wrapText="false" indent="0" shrinkToFit="false"/>
    </xf>
    <xf numFmtId="164" fontId="7" fillId="45" borderId="0" applyFont="true" applyBorder="false" applyAlignment="true" applyProtection="false">
      <alignment horizontal="general" vertical="bottom" textRotation="0" wrapText="false" indent="0" shrinkToFit="false"/>
    </xf>
    <xf numFmtId="164" fontId="8" fillId="45" borderId="0" applyFont="true" applyBorder="false" applyAlignment="true" applyProtection="false">
      <alignment horizontal="general" vertical="bottom" textRotation="0" wrapText="false" indent="0" shrinkToFit="false"/>
    </xf>
    <xf numFmtId="164" fontId="7" fillId="46" borderId="0" applyFont="true" applyBorder="false" applyAlignment="true" applyProtection="false">
      <alignment horizontal="general" vertical="bottom" textRotation="0" wrapText="false" indent="0" shrinkToFit="false"/>
    </xf>
    <xf numFmtId="164" fontId="7" fillId="45" borderId="0" applyFont="true" applyBorder="false" applyAlignment="true" applyProtection="false">
      <alignment horizontal="general" vertical="bottom" textRotation="0" wrapText="false" indent="0" shrinkToFit="false"/>
    </xf>
    <xf numFmtId="164" fontId="7" fillId="46" borderId="0" applyFont="true" applyBorder="false" applyAlignment="true" applyProtection="false">
      <alignment horizontal="general" vertical="bottom" textRotation="0" wrapText="false" indent="0" shrinkToFit="false"/>
    </xf>
    <xf numFmtId="164" fontId="8" fillId="38" borderId="0" applyFont="true" applyBorder="false" applyAlignment="true" applyProtection="false">
      <alignment horizontal="general" vertical="bottom" textRotation="0" wrapText="false" indent="0" shrinkToFit="false"/>
    </xf>
    <xf numFmtId="164" fontId="8" fillId="40" borderId="0" applyFont="true" applyBorder="false" applyAlignment="true" applyProtection="false">
      <alignment horizontal="general" vertical="bottom" textRotation="0" wrapText="false" indent="0" shrinkToFit="false"/>
    </xf>
    <xf numFmtId="164" fontId="8" fillId="42" borderId="0" applyFont="true" applyBorder="false" applyAlignment="true" applyProtection="false">
      <alignment horizontal="general" vertical="bottom" textRotation="0" wrapText="false" indent="0" shrinkToFit="false"/>
    </xf>
    <xf numFmtId="164" fontId="8" fillId="32" borderId="0" applyFont="true" applyBorder="false" applyAlignment="true" applyProtection="false">
      <alignment horizontal="general" vertical="bottom" textRotation="0" wrapText="false" indent="0" shrinkToFit="false"/>
    </xf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46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5" borderId="2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68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47" borderId="0" applyFont="true" applyBorder="false" applyAlignment="true" applyProtection="false">
      <alignment horizontal="general" vertical="bottom" textRotation="0" wrapText="false" indent="0" shrinkToFit="false"/>
    </xf>
    <xf numFmtId="164" fontId="18" fillId="47" borderId="0" applyFont="true" applyBorder="false" applyAlignment="true" applyProtection="false">
      <alignment horizontal="general" vertical="bottom" textRotation="0" wrapText="false" indent="0" shrinkToFit="false"/>
    </xf>
    <xf numFmtId="164" fontId="19" fillId="9" borderId="0" applyFont="true" applyBorder="false" applyAlignment="true" applyProtection="false">
      <alignment horizontal="general" vertical="bottom" textRotation="0" wrapText="false" indent="0" shrinkToFit="false"/>
    </xf>
    <xf numFmtId="164" fontId="17" fillId="47" borderId="0" applyFont="true" applyBorder="false" applyAlignment="true" applyProtection="false">
      <alignment horizontal="general" vertical="bottom" textRotation="0" wrapText="false" indent="0" shrinkToFit="false"/>
    </xf>
    <xf numFmtId="164" fontId="19" fillId="9" borderId="0" applyFont="true" applyBorder="false" applyAlignment="true" applyProtection="false">
      <alignment horizontal="general" vertical="bottom" textRotation="0" wrapText="false" indent="0" shrinkToFit="false"/>
    </xf>
    <xf numFmtId="164" fontId="20" fillId="25" borderId="3" applyFont="true" applyBorder="true" applyAlignment="true" applyProtection="false">
      <alignment horizontal="general" vertical="bottom" textRotation="0" wrapText="false" indent="0" shrinkToFit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0" borderId="0" applyFont="true" applyBorder="false" applyAlignment="true" applyProtection="false">
      <alignment horizontal="general" vertical="bottom" textRotation="0" wrapText="false" indent="0" shrinkToFit="false"/>
    </xf>
    <xf numFmtId="164" fontId="23" fillId="10" borderId="0" applyFont="true" applyBorder="false" applyAlignment="true" applyProtection="false">
      <alignment horizontal="general" vertical="bottom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5" borderId="3" applyFont="true" applyBorder="true" applyAlignment="true" applyProtection="false">
      <alignment horizontal="general" vertical="bottom" textRotation="0" wrapText="false" indent="0" shrinkToFit="false"/>
    </xf>
    <xf numFmtId="164" fontId="25" fillId="48" borderId="6" applyFont="true" applyBorder="true" applyAlignment="true" applyProtection="false">
      <alignment horizontal="general" vertical="bottom" textRotation="0" wrapText="false" indent="0" shrinkToFit="false"/>
    </xf>
    <xf numFmtId="164" fontId="26" fillId="48" borderId="6" applyFont="true" applyBorder="true" applyAlignment="true" applyProtection="false">
      <alignment horizontal="general" vertical="bottom" textRotation="0" wrapText="false" indent="0" shrinkToFit="false"/>
    </xf>
    <xf numFmtId="164" fontId="27" fillId="25" borderId="3" applyFont="true" applyBorder="true" applyAlignment="true" applyProtection="false">
      <alignment horizontal="general" vertical="bottom" textRotation="0" wrapText="false" indent="0" shrinkToFit="false"/>
    </xf>
    <xf numFmtId="164" fontId="25" fillId="48" borderId="6" applyFont="true" applyBorder="true" applyAlignment="true" applyProtection="false">
      <alignment horizontal="general" vertical="bottom" textRotation="0" wrapText="false" indent="0" shrinkToFit="false"/>
    </xf>
    <xf numFmtId="164" fontId="27" fillId="25" borderId="3" applyFont="true" applyBorder="true" applyAlignment="true" applyProtection="false">
      <alignment horizontal="general" vertical="bottom" textRotation="0" wrapText="false" indent="0" shrinkToFit="false"/>
    </xf>
    <xf numFmtId="164" fontId="27" fillId="25" borderId="3" applyFont="true" applyBorder="true" applyAlignment="true" applyProtection="false">
      <alignment horizontal="general" vertical="bottom" textRotation="0" wrapText="false" indent="0" shrinkToFit="false"/>
    </xf>
    <xf numFmtId="164" fontId="28" fillId="49" borderId="7" applyFont="true" applyBorder="true" applyAlignment="true" applyProtection="false">
      <alignment horizontal="general" vertical="bottom" textRotation="0" wrapText="false" indent="0" shrinkToFit="false"/>
    </xf>
    <xf numFmtId="164" fontId="29" fillId="49" borderId="7" applyFont="true" applyBorder="true" applyAlignment="true" applyProtection="false">
      <alignment horizontal="general" vertical="bottom" textRotation="0" wrapText="false" indent="0" shrinkToFit="false"/>
    </xf>
    <xf numFmtId="164" fontId="30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50" borderId="10" applyFont="true" applyBorder="true" applyAlignment="true" applyProtection="false">
      <alignment horizontal="general" vertical="bottom" textRotation="0" wrapText="false" indent="0" shrinkToFit="false"/>
    </xf>
    <xf numFmtId="164" fontId="28" fillId="50" borderId="10" applyFont="true" applyBorder="true" applyAlignment="true" applyProtection="false">
      <alignment horizontal="general" vertical="bottom" textRotation="0" wrapText="false" indent="0" shrinkToFit="false"/>
    </xf>
    <xf numFmtId="164" fontId="33" fillId="49" borderId="7" applyFont="true" applyBorder="true" applyAlignment="true" applyProtection="false">
      <alignment horizontal="general" vertical="bottom" textRotation="0" wrapText="false" indent="0" shrinkToFit="false"/>
    </xf>
    <xf numFmtId="164" fontId="33" fillId="50" borderId="10" applyFont="true" applyBorder="true" applyAlignment="true" applyProtection="false">
      <alignment horizontal="general" vertical="bottom" textRotation="0" wrapText="false" indent="0" shrinkToFit="false"/>
    </xf>
    <xf numFmtId="164" fontId="33" fillId="49" borderId="7" applyFont="true" applyBorder="true" applyAlignment="true" applyProtection="false">
      <alignment horizontal="general" vertical="bottom" textRotation="0" wrapText="false" indent="0" shrinkToFit="false"/>
    </xf>
    <xf numFmtId="170" fontId="34" fillId="51" borderId="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1" borderId="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4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4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1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4" borderId="13" applyFont="true" applyBorder="true" applyAlignment="true" applyProtection="false">
      <alignment horizontal="general" vertical="bottom" textRotation="0" wrapText="false" indent="0" shrinkToFit="false"/>
    </xf>
    <xf numFmtId="164" fontId="0" fillId="14" borderId="13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9" borderId="3" applyFont="true" applyBorder="true" applyAlignment="true" applyProtection="false">
      <alignment horizontal="general" vertical="bottom" textRotation="0" wrapText="false" indent="0" shrinkToFit="false"/>
    </xf>
    <xf numFmtId="164" fontId="42" fillId="25" borderId="3" applyFont="true" applyBorder="true" applyAlignment="true" applyProtection="false">
      <alignment horizontal="general" vertical="bottom" textRotation="0" wrapText="false" indent="0" shrinkToFit="false"/>
    </xf>
    <xf numFmtId="164" fontId="43" fillId="3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5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5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5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5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3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3" applyFont="true" applyBorder="true" applyAlignment="true" applyProtection="false">
      <alignment horizontal="general" vertical="bottom" textRotation="0" wrapText="false" indent="0" shrinkToFit="false"/>
    </xf>
    <xf numFmtId="164" fontId="50" fillId="13" borderId="3" applyFont="true" applyBorder="true" applyAlignment="true" applyProtection="false">
      <alignment horizontal="general" vertical="bottom" textRotation="0" wrapText="false" indent="0" shrinkToFit="false"/>
    </xf>
    <xf numFmtId="164" fontId="47" fillId="13" borderId="3" applyFont="true" applyBorder="true" applyAlignment="true" applyProtection="false">
      <alignment horizontal="general" vertical="bottom" textRotation="0" wrapText="false" indent="0" shrinkToFit="false"/>
    </xf>
    <xf numFmtId="164" fontId="51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3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1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5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52" borderId="0" applyFont="true" applyBorder="false" applyAlignment="true" applyProtection="false">
      <alignment horizontal="general" vertical="bottom" textRotation="0" wrapText="false" indent="0" shrinkToFit="false"/>
    </xf>
    <xf numFmtId="164" fontId="64" fillId="52" borderId="0" applyFont="true" applyBorder="false" applyAlignment="true" applyProtection="false">
      <alignment horizontal="general" vertical="bottom" textRotation="0" wrapText="false" indent="0" shrinkToFit="false"/>
    </xf>
    <xf numFmtId="164" fontId="65" fillId="10" borderId="0" applyFont="true" applyBorder="false" applyAlignment="true" applyProtection="false">
      <alignment horizontal="general" vertical="bottom" textRotation="0" wrapText="false" indent="0" shrinkToFit="false"/>
    </xf>
    <xf numFmtId="164" fontId="63" fillId="52" borderId="0" applyFont="true" applyBorder="false" applyAlignment="true" applyProtection="false">
      <alignment horizontal="general" vertical="bottom" textRotation="0" wrapText="false" indent="0" shrinkToFit="false"/>
    </xf>
    <xf numFmtId="164" fontId="65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0" applyFont="true" applyBorder="false" applyAlignment="true" applyProtection="false">
      <alignment horizontal="general" vertical="bottom" textRotation="0" wrapText="false" indent="0" shrinkToFit="false"/>
    </xf>
    <xf numFmtId="164" fontId="66" fillId="4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1" fillId="25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2" fillId="10" borderId="0" applyFont="true" applyBorder="false" applyAlignment="true" applyProtection="false">
      <alignment horizontal="general" vertical="bottom" textRotation="0" wrapText="false" indent="0" shrinkToFit="false"/>
    </xf>
    <xf numFmtId="164" fontId="67" fillId="0" borderId="0" applyFont="true" applyBorder="true" applyAlignment="true" applyProtection="false">
      <alignment horizontal="general" vertical="bottom" textRotation="0" wrapText="false" indent="0" shrinkToFit="false"/>
    </xf>
    <xf numFmtId="164" fontId="68" fillId="0" borderId="16" applyFont="true" applyBorder="true" applyAlignment="true" applyProtection="false">
      <alignment horizontal="general" vertical="bottom" textRotation="0" wrapText="false" indent="0" shrinkToFit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0" borderId="18" applyFont="true" applyBorder="tru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19" applyFont="true" applyBorder="tru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73" fillId="0" borderId="20" applyFont="true" applyBorder="tru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21" applyFont="true" applyBorder="true" applyAlignment="true" applyProtection="false">
      <alignment horizontal="general" vertical="bottom" textRotation="0" wrapText="false" indent="0" shrinkToFit="false"/>
    </xf>
    <xf numFmtId="164" fontId="76" fillId="0" borderId="21" applyFont="true" applyBorder="true" applyAlignment="true" applyProtection="false">
      <alignment horizontal="general" vertical="bottom" textRotation="0" wrapText="false" indent="0" shrinkToFit="false"/>
    </xf>
    <xf numFmtId="164" fontId="77" fillId="0" borderId="22" applyFont="true" applyBorder="true" applyAlignment="true" applyProtection="false">
      <alignment horizontal="general" vertical="bottom" textRotation="0" wrapText="false" indent="0" shrinkToFit="false"/>
    </xf>
    <xf numFmtId="164" fontId="75" fillId="0" borderId="21" applyFont="true" applyBorder="true" applyAlignment="true" applyProtection="false">
      <alignment horizontal="general" vertical="bottom" textRotation="0" wrapText="false" indent="0" shrinkToFit="false"/>
    </xf>
    <xf numFmtId="164" fontId="77" fillId="0" borderId="22" applyFont="true" applyBorder="true" applyAlignment="true" applyProtection="false">
      <alignment horizontal="general" vertical="bottom" textRotation="0" wrapText="false" indent="0" shrinkToFit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94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0" fillId="14" borderId="23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3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5" fillId="0" borderId="0" applyFont="true" applyBorder="false" applyAlignment="true" applyProtection="false">
      <alignment horizontal="general" vertical="bottom" textRotation="0" wrapText="false" indent="0" shrinkToFit="false"/>
    </xf>
    <xf numFmtId="164" fontId="86" fillId="0" borderId="0" applyFont="true" applyBorder="false" applyAlignment="true" applyProtection="false">
      <alignment horizontal="general" vertical="bottom" textRotation="0" wrapText="false" indent="0" shrinkToFit="false"/>
    </xf>
    <xf numFmtId="164" fontId="87" fillId="0" borderId="0" applyFont="true" applyBorder="false" applyAlignment="true" applyProtection="false">
      <alignment horizontal="general" vertical="bottom" textRotation="0" wrapText="false" indent="0" shrinkToFit="false"/>
    </xf>
    <xf numFmtId="164" fontId="88" fillId="11" borderId="0" applyFont="true" applyBorder="false" applyAlignment="true" applyProtection="false">
      <alignment horizontal="general" vertical="bottom" textRotation="0" wrapText="false" indent="0" shrinkToFit="false"/>
    </xf>
    <xf numFmtId="164" fontId="89" fillId="9" borderId="0" applyFont="true" applyBorder="fals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1" fillId="13" borderId="6" applyFont="true" applyBorder="true" applyAlignment="true" applyProtection="false">
      <alignment horizontal="general" vertical="bottom" textRotation="0" wrapText="false" indent="0" shrinkToFit="false"/>
    </xf>
    <xf numFmtId="164" fontId="92" fillId="13" borderId="3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90" fillId="13" borderId="6" applyFont="true" applyBorder="tru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12" fillId="51" borderId="0" applyFont="true" applyBorder="false" applyAlignment="true" applyProtection="false">
      <alignment horizontal="general" vertical="bottom" textRotation="0" wrapText="false" indent="0" shrinkToFit="false"/>
    </xf>
    <xf numFmtId="164" fontId="88" fillId="9" borderId="0" applyFont="true" applyBorder="false" applyAlignment="true" applyProtection="false">
      <alignment horizontal="general" vertical="bottom" textRotation="0" wrapText="false" indent="0" shrinkToFit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4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5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5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5" fillId="21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40" borderId="2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5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5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5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7" fillId="5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5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8" fillId="5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5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8" fillId="5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8" fillId="5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9" fillId="5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5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1"/>
    <cellStyle name="20 % - Aksentti1 2 2" xfId="22"/>
    <cellStyle name="20 % - Aksentti1 2 2 2" xfId="23"/>
    <cellStyle name="20 % - Aksentti1 2 3" xfId="24"/>
    <cellStyle name="20 % - Aksentti1 2 3 2" xfId="25"/>
    <cellStyle name="20 % - Aksentti1 2 4" xfId="26"/>
    <cellStyle name="20 % - Aksentti1 2 4 2" xfId="27"/>
    <cellStyle name="20 % - Aksentti1 2 5" xfId="28"/>
    <cellStyle name="20 % - Aksentti2 2" xfId="29"/>
    <cellStyle name="20 % - Aksentti2 2 2" xfId="30"/>
    <cellStyle name="20 % - Aksentti2 2 2 2" xfId="31"/>
    <cellStyle name="20 % - Aksentti2 2 3" xfId="32"/>
    <cellStyle name="20 % - Aksentti2 2 3 2" xfId="33"/>
    <cellStyle name="20 % - Aksentti2 2 4" xfId="34"/>
    <cellStyle name="20 % - Aksentti2 2 4 2" xfId="35"/>
    <cellStyle name="20 % - Aksentti2 2 5" xfId="36"/>
    <cellStyle name="20 % - Aksentti3 2" xfId="37"/>
    <cellStyle name="20 % - Aksentti3 2 2" xfId="38"/>
    <cellStyle name="20 % - Aksentti3 2 2 2" xfId="39"/>
    <cellStyle name="20 % - Aksentti3 2 3" xfId="40"/>
    <cellStyle name="20 % - Aksentti3 2 3 2" xfId="41"/>
    <cellStyle name="20 % - Aksentti3 2 4" xfId="42"/>
    <cellStyle name="20 % - Aksentti3 2 4 2" xfId="43"/>
    <cellStyle name="20 % - Aksentti3 2 5" xfId="44"/>
    <cellStyle name="20 % - Aksentti4 2" xfId="45"/>
    <cellStyle name="20 % - Aksentti4 2 2" xfId="46"/>
    <cellStyle name="20 % - Aksentti4 2 2 2" xfId="47"/>
    <cellStyle name="20 % - Aksentti4 2 3" xfId="48"/>
    <cellStyle name="20 % - Aksentti4 2 3 2" xfId="49"/>
    <cellStyle name="20 % - Aksentti4 2 4" xfId="50"/>
    <cellStyle name="20 % - Aksentti4 2 4 2" xfId="51"/>
    <cellStyle name="20 % - Aksentti4 2 5" xfId="52"/>
    <cellStyle name="20 % - Aksentti5 2" xfId="53"/>
    <cellStyle name="20 % - Aksentti5 2 2" xfId="54"/>
    <cellStyle name="20 % - Aksentti5 2 2 2" xfId="55"/>
    <cellStyle name="20 % - Aksentti5 2 3" xfId="56"/>
    <cellStyle name="20 % - Aksentti5 2 3 2" xfId="57"/>
    <cellStyle name="20 % - Aksentti5 2 4" xfId="58"/>
    <cellStyle name="20 % - Aksentti5 2 4 2" xfId="59"/>
    <cellStyle name="20 % - Aksentti5 2 5" xfId="60"/>
    <cellStyle name="20 % - Aksentti6 2" xfId="61"/>
    <cellStyle name="20 % - Aksentti6 2 2" xfId="62"/>
    <cellStyle name="20 % - Aksentti6 2 2 2" xfId="63"/>
    <cellStyle name="20 % - Aksentti6 2 3" xfId="64"/>
    <cellStyle name="20 % - Aksentti6 2 3 2" xfId="65"/>
    <cellStyle name="20 % - Aksentti6 2 4" xfId="66"/>
    <cellStyle name="20 % - Aksentti6 2 4 2" xfId="67"/>
    <cellStyle name="20 % - Aksentti6 2 5" xfId="68"/>
    <cellStyle name="20% - Accent1 10" xfId="69"/>
    <cellStyle name="20% - Accent1 10 2" xfId="70"/>
    <cellStyle name="20% - Accent1 11" xfId="71"/>
    <cellStyle name="20% - Accent1 11 2" xfId="72"/>
    <cellStyle name="20% - Accent1 12" xfId="73"/>
    <cellStyle name="20% - Accent1 12 2" xfId="74"/>
    <cellStyle name="20% - Accent1 13" xfId="75"/>
    <cellStyle name="20% - Accent1 13 2" xfId="76"/>
    <cellStyle name="20% - Accent1 14" xfId="77"/>
    <cellStyle name="20% - Accent1 14 2" xfId="78"/>
    <cellStyle name="20% - Accent1 15" xfId="79"/>
    <cellStyle name="20% - Accent1 16" xfId="80"/>
    <cellStyle name="20% - Accent1 2" xfId="81"/>
    <cellStyle name="20% - Accent1 2 2" xfId="82"/>
    <cellStyle name="20% - Accent1 2 3" xfId="83"/>
    <cellStyle name="20% - Accent1 2 4" xfId="84"/>
    <cellStyle name="20% - Accent1 3" xfId="85"/>
    <cellStyle name="20% - Accent1 3 2" xfId="86"/>
    <cellStyle name="20% - Accent1 4" xfId="87"/>
    <cellStyle name="20% - Accent1 4 2" xfId="88"/>
    <cellStyle name="20% - Accent1 5" xfId="89"/>
    <cellStyle name="20% - Accent1 5 2" xfId="90"/>
    <cellStyle name="20% - Accent1 6" xfId="91"/>
    <cellStyle name="20% - Accent1 6 2" xfId="92"/>
    <cellStyle name="20% - Accent1 7" xfId="93"/>
    <cellStyle name="20% - Accent1 7 2" xfId="94"/>
    <cellStyle name="20% - Accent1 8" xfId="95"/>
    <cellStyle name="20% - Accent1 8 2" xfId="96"/>
    <cellStyle name="20% - Accent1 9" xfId="97"/>
    <cellStyle name="20% - Accent1 9 2" xfId="98"/>
    <cellStyle name="20% - Accent2 10" xfId="99"/>
    <cellStyle name="20% - Accent2 10 2" xfId="100"/>
    <cellStyle name="20% - Accent2 11" xfId="101"/>
    <cellStyle name="20% - Accent2 11 2" xfId="102"/>
    <cellStyle name="20% - Accent2 12" xfId="103"/>
    <cellStyle name="20% - Accent2 12 2" xfId="104"/>
    <cellStyle name="20% - Accent2 13" xfId="105"/>
    <cellStyle name="20% - Accent2 13 2" xfId="106"/>
    <cellStyle name="20% - Accent2 14" xfId="107"/>
    <cellStyle name="20% - Accent2 14 2" xfId="108"/>
    <cellStyle name="20% - Accent2 15" xfId="109"/>
    <cellStyle name="20% - Accent2 16" xfId="110"/>
    <cellStyle name="20% - Accent2 2" xfId="111"/>
    <cellStyle name="20% - Accent2 2 2" xfId="112"/>
    <cellStyle name="20% - Accent2 2 3" xfId="113"/>
    <cellStyle name="20% - Accent2 2 4" xfId="114"/>
    <cellStyle name="20% - Accent2 3" xfId="115"/>
    <cellStyle name="20% - Accent2 3 2" xfId="116"/>
    <cellStyle name="20% - Accent2 4" xfId="117"/>
    <cellStyle name="20% - Accent2 4 2" xfId="118"/>
    <cellStyle name="20% - Accent2 5" xfId="119"/>
    <cellStyle name="20% - Accent2 5 2" xfId="120"/>
    <cellStyle name="20% - Accent2 6" xfId="121"/>
    <cellStyle name="20% - Accent2 6 2" xfId="122"/>
    <cellStyle name="20% - Accent2 7" xfId="123"/>
    <cellStyle name="20% - Accent2 7 2" xfId="124"/>
    <cellStyle name="20% - Accent2 8" xfId="125"/>
    <cellStyle name="20% - Accent2 8 2" xfId="126"/>
    <cellStyle name="20% - Accent2 9" xfId="127"/>
    <cellStyle name="20% - Accent2 9 2" xfId="128"/>
    <cellStyle name="20% - Accent3 10" xfId="129"/>
    <cellStyle name="20% - Accent3 10 2" xfId="130"/>
    <cellStyle name="20% - Accent3 11" xfId="131"/>
    <cellStyle name="20% - Accent3 11 2" xfId="132"/>
    <cellStyle name="20% - Accent3 12" xfId="133"/>
    <cellStyle name="20% - Accent3 12 2" xfId="134"/>
    <cellStyle name="20% - Accent3 13" xfId="135"/>
    <cellStyle name="20% - Accent3 13 2" xfId="136"/>
    <cellStyle name="20% - Accent3 14" xfId="137"/>
    <cellStyle name="20% - Accent3 14 2" xfId="138"/>
    <cellStyle name="20% - Accent3 15" xfId="139"/>
    <cellStyle name="20% - Accent3 16" xfId="140"/>
    <cellStyle name="20% - Accent3 2" xfId="141"/>
    <cellStyle name="20% - Accent3 2 2" xfId="142"/>
    <cellStyle name="20% - Accent3 2 3" xfId="143"/>
    <cellStyle name="20% - Accent3 2 4" xfId="144"/>
    <cellStyle name="20% - Accent3 3" xfId="145"/>
    <cellStyle name="20% - Accent3 3 2" xfId="146"/>
    <cellStyle name="20% - Accent3 4" xfId="147"/>
    <cellStyle name="20% - Accent3 4 2" xfId="148"/>
    <cellStyle name="20% - Accent3 5" xfId="149"/>
    <cellStyle name="20% - Accent3 5 2" xfId="150"/>
    <cellStyle name="20% - Accent3 6" xfId="151"/>
    <cellStyle name="20% - Accent3 6 2" xfId="152"/>
    <cellStyle name="20% - Accent3 7" xfId="153"/>
    <cellStyle name="20% - Accent3 7 2" xfId="154"/>
    <cellStyle name="20% - Accent3 8" xfId="155"/>
    <cellStyle name="20% - Accent3 8 2" xfId="156"/>
    <cellStyle name="20% - Accent3 9" xfId="157"/>
    <cellStyle name="20% - Accent3 9 2" xfId="158"/>
    <cellStyle name="20% - Accent4 10" xfId="159"/>
    <cellStyle name="20% - Accent4 10 2" xfId="160"/>
    <cellStyle name="20% - Accent4 11" xfId="161"/>
    <cellStyle name="20% - Accent4 11 2" xfId="162"/>
    <cellStyle name="20% - Accent4 12" xfId="163"/>
    <cellStyle name="20% - Accent4 12 2" xfId="164"/>
    <cellStyle name="20% - Accent4 13" xfId="165"/>
    <cellStyle name="20% - Accent4 13 2" xfId="166"/>
    <cellStyle name="20% - Accent4 14" xfId="167"/>
    <cellStyle name="20% - Accent4 14 2" xfId="168"/>
    <cellStyle name="20% - Accent4 15" xfId="169"/>
    <cellStyle name="20% - Accent4 16" xfId="170"/>
    <cellStyle name="20% - Accent4 2" xfId="171"/>
    <cellStyle name="20% - Accent4 2 2" xfId="172"/>
    <cellStyle name="20% - Accent4 2 3" xfId="173"/>
    <cellStyle name="20% - Accent4 2 4" xfId="174"/>
    <cellStyle name="20% - Accent4 3" xfId="175"/>
    <cellStyle name="20% - Accent4 3 2" xfId="176"/>
    <cellStyle name="20% - Accent4 4" xfId="177"/>
    <cellStyle name="20% - Accent4 4 2" xfId="178"/>
    <cellStyle name="20% - Accent4 5" xfId="179"/>
    <cellStyle name="20% - Accent4 5 2" xfId="180"/>
    <cellStyle name="20% - Accent4 6" xfId="181"/>
    <cellStyle name="20% - Accent4 6 2" xfId="182"/>
    <cellStyle name="20% - Accent4 7" xfId="183"/>
    <cellStyle name="20% - Accent4 7 2" xfId="184"/>
    <cellStyle name="20% - Accent4 8" xfId="185"/>
    <cellStyle name="20% - Accent4 8 2" xfId="186"/>
    <cellStyle name="20% - Accent4 9" xfId="187"/>
    <cellStyle name="20% - Accent4 9 2" xfId="188"/>
    <cellStyle name="20% - Accent5 10" xfId="189"/>
    <cellStyle name="20% - Accent5 10 2" xfId="190"/>
    <cellStyle name="20% - Accent5 11" xfId="191"/>
    <cellStyle name="20% - Accent5 11 2" xfId="192"/>
    <cellStyle name="20% - Accent5 12" xfId="193"/>
    <cellStyle name="20% - Accent5 12 2" xfId="194"/>
    <cellStyle name="20% - Accent5 13" xfId="195"/>
    <cellStyle name="20% - Accent5 13 2" xfId="196"/>
    <cellStyle name="20% - Accent5 14" xfId="197"/>
    <cellStyle name="20% - Accent5 14 2" xfId="198"/>
    <cellStyle name="20% - Accent5 15" xfId="199"/>
    <cellStyle name="20% - Accent5 16" xfId="200"/>
    <cellStyle name="20% - Accent5 2" xfId="201"/>
    <cellStyle name="20% - Accent5 2 2" xfId="202"/>
    <cellStyle name="20% - Accent5 2 3" xfId="203"/>
    <cellStyle name="20% - Accent5 2 4" xfId="204"/>
    <cellStyle name="20% - Accent5 3" xfId="205"/>
    <cellStyle name="20% - Accent5 3 2" xfId="206"/>
    <cellStyle name="20% - Accent5 4" xfId="207"/>
    <cellStyle name="20% - Accent5 4 2" xfId="208"/>
    <cellStyle name="20% - Accent5 5" xfId="209"/>
    <cellStyle name="20% - Accent5 5 2" xfId="210"/>
    <cellStyle name="20% - Accent5 6" xfId="211"/>
    <cellStyle name="20% - Accent5 6 2" xfId="212"/>
    <cellStyle name="20% - Accent5 7" xfId="213"/>
    <cellStyle name="20% - Accent5 7 2" xfId="214"/>
    <cellStyle name="20% - Accent5 8" xfId="215"/>
    <cellStyle name="20% - Accent5 8 2" xfId="216"/>
    <cellStyle name="20% - Accent5 9" xfId="217"/>
    <cellStyle name="20% - Accent5 9 2" xfId="218"/>
    <cellStyle name="20% - Accent6 10" xfId="219"/>
    <cellStyle name="20% - Accent6 10 2" xfId="220"/>
    <cellStyle name="20% - Accent6 11" xfId="221"/>
    <cellStyle name="20% - Accent6 11 2" xfId="222"/>
    <cellStyle name="20% - Accent6 12" xfId="223"/>
    <cellStyle name="20% - Accent6 12 2" xfId="224"/>
    <cellStyle name="20% - Accent6 13" xfId="225"/>
    <cellStyle name="20% - Accent6 13 2" xfId="226"/>
    <cellStyle name="20% - Accent6 14" xfId="227"/>
    <cellStyle name="20% - Accent6 14 2" xfId="228"/>
    <cellStyle name="20% - Accent6 15" xfId="229"/>
    <cellStyle name="20% - Accent6 16" xfId="230"/>
    <cellStyle name="20% - Accent6 2" xfId="231"/>
    <cellStyle name="20% - Accent6 2 2" xfId="232"/>
    <cellStyle name="20% - Accent6 2 3" xfId="233"/>
    <cellStyle name="20% - Accent6 2 4" xfId="234"/>
    <cellStyle name="20% - Accent6 3" xfId="235"/>
    <cellStyle name="20% - Accent6 3 2" xfId="236"/>
    <cellStyle name="20% - Accent6 4" xfId="237"/>
    <cellStyle name="20% - Accent6 4 2" xfId="238"/>
    <cellStyle name="20% - Accent6 5" xfId="239"/>
    <cellStyle name="20% - Accent6 5 2" xfId="240"/>
    <cellStyle name="20% - Accent6 6" xfId="241"/>
    <cellStyle name="20% - Accent6 6 2" xfId="242"/>
    <cellStyle name="20% - Accent6 7" xfId="243"/>
    <cellStyle name="20% - Accent6 7 2" xfId="244"/>
    <cellStyle name="20% - Accent6 8" xfId="245"/>
    <cellStyle name="20% - Accent6 8 2" xfId="246"/>
    <cellStyle name="20% - Accent6 9" xfId="247"/>
    <cellStyle name="20% - Accent6 9 2" xfId="248"/>
    <cellStyle name="20% - Akzent1" xfId="249"/>
    <cellStyle name="20% - Akzent2" xfId="250"/>
    <cellStyle name="20% - Akzent3" xfId="251"/>
    <cellStyle name="20% - Akzent4" xfId="252"/>
    <cellStyle name="20% - Akzent5" xfId="253"/>
    <cellStyle name="20% - Akzent6" xfId="254"/>
    <cellStyle name="20% - Énfasis1" xfId="255"/>
    <cellStyle name="20% - Énfasis1 2" xfId="256"/>
    <cellStyle name="20% - Énfasis2" xfId="257"/>
    <cellStyle name="20% - Énfasis2 2" xfId="258"/>
    <cellStyle name="20% - Énfasis3" xfId="259"/>
    <cellStyle name="20% - Énfasis3 2" xfId="260"/>
    <cellStyle name="20% - Énfasis4" xfId="261"/>
    <cellStyle name="20% - Énfasis4 2" xfId="262"/>
    <cellStyle name="20% - Énfasis5" xfId="263"/>
    <cellStyle name="20% - Énfasis5 2" xfId="264"/>
    <cellStyle name="20% - Énfasis6" xfId="265"/>
    <cellStyle name="20% - Énfasis6 2" xfId="266"/>
    <cellStyle name="20 % - Accent1" xfId="267"/>
    <cellStyle name="20 % - Accent2" xfId="268"/>
    <cellStyle name="20 % - Accent3" xfId="269"/>
    <cellStyle name="20 % - Accent4" xfId="270"/>
    <cellStyle name="20 % - Accent5" xfId="271"/>
    <cellStyle name="20 % - Accent6" xfId="272"/>
    <cellStyle name="40 % - Aksentti1 2" xfId="273"/>
    <cellStyle name="40 % - Aksentti1 2 2" xfId="274"/>
    <cellStyle name="40 % - Aksentti1 2 2 2" xfId="275"/>
    <cellStyle name="40 % - Aksentti1 2 3" xfId="276"/>
    <cellStyle name="40 % - Aksentti1 2 3 2" xfId="277"/>
    <cellStyle name="40 % - Aksentti1 2 4" xfId="278"/>
    <cellStyle name="40 % - Aksentti1 2 4 2" xfId="279"/>
    <cellStyle name="40 % - Aksentti1 2 5" xfId="280"/>
    <cellStyle name="40 % - Aksentti2 2" xfId="281"/>
    <cellStyle name="40 % - Aksentti2 2 2" xfId="282"/>
    <cellStyle name="40 % - Aksentti2 2 2 2" xfId="283"/>
    <cellStyle name="40 % - Aksentti2 2 3" xfId="284"/>
    <cellStyle name="40 % - Aksentti2 2 3 2" xfId="285"/>
    <cellStyle name="40 % - Aksentti2 2 4" xfId="286"/>
    <cellStyle name="40 % - Aksentti2 2 4 2" xfId="287"/>
    <cellStyle name="40 % - Aksentti2 2 5" xfId="288"/>
    <cellStyle name="40 % - Aksentti3 2" xfId="289"/>
    <cellStyle name="40 % - Aksentti3 2 2" xfId="290"/>
    <cellStyle name="40 % - Aksentti3 2 2 2" xfId="291"/>
    <cellStyle name="40 % - Aksentti3 2 3" xfId="292"/>
    <cellStyle name="40 % - Aksentti3 2 3 2" xfId="293"/>
    <cellStyle name="40 % - Aksentti3 2 4" xfId="294"/>
    <cellStyle name="40 % - Aksentti3 2 4 2" xfId="295"/>
    <cellStyle name="40 % - Aksentti3 2 5" xfId="296"/>
    <cellStyle name="40 % - Aksentti4 2" xfId="297"/>
    <cellStyle name="40 % - Aksentti4 2 2" xfId="298"/>
    <cellStyle name="40 % - Aksentti4 2 2 2" xfId="299"/>
    <cellStyle name="40 % - Aksentti4 2 3" xfId="300"/>
    <cellStyle name="40 % - Aksentti4 2 3 2" xfId="301"/>
    <cellStyle name="40 % - Aksentti4 2 4" xfId="302"/>
    <cellStyle name="40 % - Aksentti4 2 4 2" xfId="303"/>
    <cellStyle name="40 % - Aksentti4 2 5" xfId="304"/>
    <cellStyle name="40 % - Aksentti5 2" xfId="305"/>
    <cellStyle name="40 % - Aksentti5 2 2" xfId="306"/>
    <cellStyle name="40 % - Aksentti5 2 2 2" xfId="307"/>
    <cellStyle name="40 % - Aksentti5 2 3" xfId="308"/>
    <cellStyle name="40 % - Aksentti5 2 3 2" xfId="309"/>
    <cellStyle name="40 % - Aksentti5 2 4" xfId="310"/>
    <cellStyle name="40 % - Aksentti5 2 4 2" xfId="311"/>
    <cellStyle name="40 % - Aksentti5 2 5" xfId="312"/>
    <cellStyle name="40 % - Aksentti6 2" xfId="313"/>
    <cellStyle name="40 % - Aksentti6 2 2" xfId="314"/>
    <cellStyle name="40 % - Aksentti6 2 2 2" xfId="315"/>
    <cellStyle name="40 % - Aksentti6 2 3" xfId="316"/>
    <cellStyle name="40 % - Aksentti6 2 3 2" xfId="317"/>
    <cellStyle name="40 % - Aksentti6 2 4" xfId="318"/>
    <cellStyle name="40 % - Aksentti6 2 4 2" xfId="319"/>
    <cellStyle name="40 % - Aksentti6 2 5" xfId="320"/>
    <cellStyle name="40% - Accent1 10" xfId="321"/>
    <cellStyle name="40% - Accent1 10 2" xfId="322"/>
    <cellStyle name="40% - Accent1 11" xfId="323"/>
    <cellStyle name="40% - Accent1 11 2" xfId="324"/>
    <cellStyle name="40% - Accent1 12" xfId="325"/>
    <cellStyle name="40% - Accent1 12 2" xfId="326"/>
    <cellStyle name="40% - Accent1 13" xfId="327"/>
    <cellStyle name="40% - Accent1 13 2" xfId="328"/>
    <cellStyle name="40% - Accent1 14" xfId="329"/>
    <cellStyle name="40% - Accent1 14 2" xfId="330"/>
    <cellStyle name="40% - Accent1 15" xfId="331"/>
    <cellStyle name="40% - Accent1 16" xfId="332"/>
    <cellStyle name="40% - Accent1 2" xfId="333"/>
    <cellStyle name="40% - Accent1 2 2" xfId="334"/>
    <cellStyle name="40% - Accent1 2 3" xfId="335"/>
    <cellStyle name="40% - Accent1 2 4" xfId="336"/>
    <cellStyle name="40% - Accent1 3" xfId="337"/>
    <cellStyle name="40% - Accent1 3 2" xfId="338"/>
    <cellStyle name="40% - Accent1 4" xfId="339"/>
    <cellStyle name="40% - Accent1 4 2" xfId="340"/>
    <cellStyle name="40% - Accent1 5" xfId="341"/>
    <cellStyle name="40% - Accent1 5 2" xfId="342"/>
    <cellStyle name="40% - Accent1 6" xfId="343"/>
    <cellStyle name="40% - Accent1 6 2" xfId="344"/>
    <cellStyle name="40% - Accent1 7" xfId="345"/>
    <cellStyle name="40% - Accent1 7 2" xfId="346"/>
    <cellStyle name="40% - Accent1 8" xfId="347"/>
    <cellStyle name="40% - Accent1 8 2" xfId="348"/>
    <cellStyle name="40% - Accent1 9" xfId="349"/>
    <cellStyle name="40% - Accent1 9 2" xfId="350"/>
    <cellStyle name="40% - Accent2 10" xfId="351"/>
    <cellStyle name="40% - Accent2 10 2" xfId="352"/>
    <cellStyle name="40% - Accent2 11" xfId="353"/>
    <cellStyle name="40% - Accent2 11 2" xfId="354"/>
    <cellStyle name="40% - Accent2 12" xfId="355"/>
    <cellStyle name="40% - Accent2 12 2" xfId="356"/>
    <cellStyle name="40% - Accent2 13" xfId="357"/>
    <cellStyle name="40% - Accent2 13 2" xfId="358"/>
    <cellStyle name="40% - Accent2 14" xfId="359"/>
    <cellStyle name="40% - Accent2 14 2" xfId="360"/>
    <cellStyle name="40% - Accent2 15" xfId="361"/>
    <cellStyle name="40% - Accent2 16" xfId="362"/>
    <cellStyle name="40% - Accent2 2" xfId="363"/>
    <cellStyle name="40% - Accent2 2 2" xfId="364"/>
    <cellStyle name="40% - Accent2 2 3" xfId="365"/>
    <cellStyle name="40% - Accent2 2 4" xfId="366"/>
    <cellStyle name="40% - Accent2 3" xfId="367"/>
    <cellStyle name="40% - Accent2 3 2" xfId="368"/>
    <cellStyle name="40% - Accent2 4" xfId="369"/>
    <cellStyle name="40% - Accent2 4 2" xfId="370"/>
    <cellStyle name="40% - Accent2 5" xfId="371"/>
    <cellStyle name="40% - Accent2 5 2" xfId="372"/>
    <cellStyle name="40% - Accent2 6" xfId="373"/>
    <cellStyle name="40% - Accent2 6 2" xfId="374"/>
    <cellStyle name="40% - Accent2 7" xfId="375"/>
    <cellStyle name="40% - Accent2 7 2" xfId="376"/>
    <cellStyle name="40% - Accent2 8" xfId="377"/>
    <cellStyle name="40% - Accent2 8 2" xfId="378"/>
    <cellStyle name="40% - Accent2 9" xfId="379"/>
    <cellStyle name="40% - Accent2 9 2" xfId="380"/>
    <cellStyle name="40% - Accent3 10" xfId="381"/>
    <cellStyle name="40% - Accent3 10 2" xfId="382"/>
    <cellStyle name="40% - Accent3 11" xfId="383"/>
    <cellStyle name="40% - Accent3 11 2" xfId="384"/>
    <cellStyle name="40% - Accent3 12" xfId="385"/>
    <cellStyle name="40% - Accent3 12 2" xfId="386"/>
    <cellStyle name="40% - Accent3 13" xfId="387"/>
    <cellStyle name="40% - Accent3 13 2" xfId="388"/>
    <cellStyle name="40% - Accent3 14" xfId="389"/>
    <cellStyle name="40% - Accent3 14 2" xfId="390"/>
    <cellStyle name="40% - Accent3 15" xfId="391"/>
    <cellStyle name="40% - Accent3 16" xfId="392"/>
    <cellStyle name="40% - Accent3 2" xfId="393"/>
    <cellStyle name="40% - Accent3 2 2" xfId="394"/>
    <cellStyle name="40% - Accent3 2 3" xfId="395"/>
    <cellStyle name="40% - Accent3 2 4" xfId="396"/>
    <cellStyle name="40% - Accent3 3" xfId="397"/>
    <cellStyle name="40% - Accent3 3 2" xfId="398"/>
    <cellStyle name="40% - Accent3 4" xfId="399"/>
    <cellStyle name="40% - Accent3 4 2" xfId="400"/>
    <cellStyle name="40% - Accent3 5" xfId="401"/>
    <cellStyle name="40% - Accent3 5 2" xfId="402"/>
    <cellStyle name="40% - Accent3 6" xfId="403"/>
    <cellStyle name="40% - Accent3 6 2" xfId="404"/>
    <cellStyle name="40% - Accent3 7" xfId="405"/>
    <cellStyle name="40% - Accent3 7 2" xfId="406"/>
    <cellStyle name="40% - Accent3 8" xfId="407"/>
    <cellStyle name="40% - Accent3 8 2" xfId="408"/>
    <cellStyle name="40% - Accent3 9" xfId="409"/>
    <cellStyle name="40% - Accent3 9 2" xfId="410"/>
    <cellStyle name="40% - Accent4 10" xfId="411"/>
    <cellStyle name="40% - Accent4 10 2" xfId="412"/>
    <cellStyle name="40% - Accent4 11" xfId="413"/>
    <cellStyle name="40% - Accent4 11 2" xfId="414"/>
    <cellStyle name="40% - Accent4 12" xfId="415"/>
    <cellStyle name="40% - Accent4 12 2" xfId="416"/>
    <cellStyle name="40% - Accent4 13" xfId="417"/>
    <cellStyle name="40% - Accent4 13 2" xfId="418"/>
    <cellStyle name="40% - Accent4 14" xfId="419"/>
    <cellStyle name="40% - Accent4 14 2" xfId="420"/>
    <cellStyle name="40% - Accent4 15" xfId="421"/>
    <cellStyle name="40% - Accent4 16" xfId="422"/>
    <cellStyle name="40% - Accent4 2" xfId="423"/>
    <cellStyle name="40% - Accent4 2 2" xfId="424"/>
    <cellStyle name="40% - Accent4 2 3" xfId="425"/>
    <cellStyle name="40% - Accent4 2 4" xfId="426"/>
    <cellStyle name="40% - Accent4 3" xfId="427"/>
    <cellStyle name="40% - Accent4 3 2" xfId="428"/>
    <cellStyle name="40% - Accent4 4" xfId="429"/>
    <cellStyle name="40% - Accent4 4 2" xfId="430"/>
    <cellStyle name="40% - Accent4 5" xfId="431"/>
    <cellStyle name="40% - Accent4 5 2" xfId="432"/>
    <cellStyle name="40% - Accent4 6" xfId="433"/>
    <cellStyle name="40% - Accent4 6 2" xfId="434"/>
    <cellStyle name="40% - Accent4 7" xfId="435"/>
    <cellStyle name="40% - Accent4 7 2" xfId="436"/>
    <cellStyle name="40% - Accent4 8" xfId="437"/>
    <cellStyle name="40% - Accent4 8 2" xfId="438"/>
    <cellStyle name="40% - Accent4 9" xfId="439"/>
    <cellStyle name="40% - Accent4 9 2" xfId="440"/>
    <cellStyle name="40% - Accent5 10" xfId="441"/>
    <cellStyle name="40% - Accent5 10 2" xfId="442"/>
    <cellStyle name="40% - Accent5 11" xfId="443"/>
    <cellStyle name="40% - Accent5 11 2" xfId="444"/>
    <cellStyle name="40% - Accent5 12" xfId="445"/>
    <cellStyle name="40% - Accent5 12 2" xfId="446"/>
    <cellStyle name="40% - Accent5 13" xfId="447"/>
    <cellStyle name="40% - Accent5 13 2" xfId="448"/>
    <cellStyle name="40% - Accent5 14" xfId="449"/>
    <cellStyle name="40% - Accent5 14 2" xfId="450"/>
    <cellStyle name="40% - Accent5 15" xfId="451"/>
    <cellStyle name="40% - Accent5 16" xfId="452"/>
    <cellStyle name="40% - Accent5 2" xfId="453"/>
    <cellStyle name="40% - Accent5 2 2" xfId="454"/>
    <cellStyle name="40% - Accent5 2 3" xfId="455"/>
    <cellStyle name="40% - Accent5 2 4" xfId="456"/>
    <cellStyle name="40% - Accent5 3" xfId="457"/>
    <cellStyle name="40% - Accent5 3 2" xfId="458"/>
    <cellStyle name="40% - Accent5 4" xfId="459"/>
    <cellStyle name="40% - Accent5 4 2" xfId="460"/>
    <cellStyle name="40% - Accent5 5" xfId="461"/>
    <cellStyle name="40% - Accent5 5 2" xfId="462"/>
    <cellStyle name="40% - Accent5 6" xfId="463"/>
    <cellStyle name="40% - Accent5 6 2" xfId="464"/>
    <cellStyle name="40% - Accent5 7" xfId="465"/>
    <cellStyle name="40% - Accent5 7 2" xfId="466"/>
    <cellStyle name="40% - Accent5 8" xfId="467"/>
    <cellStyle name="40% - Accent5 8 2" xfId="468"/>
    <cellStyle name="40% - Accent5 9" xfId="469"/>
    <cellStyle name="40% - Accent5 9 2" xfId="470"/>
    <cellStyle name="40% - Accent6 10" xfId="471"/>
    <cellStyle name="40% - Accent6 10 2" xfId="472"/>
    <cellStyle name="40% - Accent6 11" xfId="473"/>
    <cellStyle name="40% - Accent6 11 2" xfId="474"/>
    <cellStyle name="40% - Accent6 12" xfId="475"/>
    <cellStyle name="40% - Accent6 12 2" xfId="476"/>
    <cellStyle name="40% - Accent6 13" xfId="477"/>
    <cellStyle name="40% - Accent6 13 2" xfId="478"/>
    <cellStyle name="40% - Accent6 14" xfId="479"/>
    <cellStyle name="40% - Accent6 14 2" xfId="480"/>
    <cellStyle name="40% - Accent6 15" xfId="481"/>
    <cellStyle name="40% - Accent6 16" xfId="482"/>
    <cellStyle name="40% - Accent6 2" xfId="483"/>
    <cellStyle name="40% - Accent6 2 2" xfId="484"/>
    <cellStyle name="40% - Accent6 2 3" xfId="485"/>
    <cellStyle name="40% - Accent6 2 4" xfId="486"/>
    <cellStyle name="40% - Accent6 3" xfId="487"/>
    <cellStyle name="40% - Accent6 3 2" xfId="488"/>
    <cellStyle name="40% - Accent6 4" xfId="489"/>
    <cellStyle name="40% - Accent6 4 2" xfId="490"/>
    <cellStyle name="40% - Accent6 5" xfId="491"/>
    <cellStyle name="40% - Accent6 5 2" xfId="492"/>
    <cellStyle name="40% - Accent6 6" xfId="493"/>
    <cellStyle name="40% - Accent6 6 2" xfId="494"/>
    <cellStyle name="40% - Accent6 7" xfId="495"/>
    <cellStyle name="40% - Accent6 7 2" xfId="496"/>
    <cellStyle name="40% - Accent6 8" xfId="497"/>
    <cellStyle name="40% - Accent6 8 2" xfId="498"/>
    <cellStyle name="40% - Accent6 9" xfId="499"/>
    <cellStyle name="40% - Accent6 9 2" xfId="500"/>
    <cellStyle name="40% - Akzent1" xfId="501"/>
    <cellStyle name="40% - Akzent2" xfId="502"/>
    <cellStyle name="40% - Akzent3" xfId="503"/>
    <cellStyle name="40% - Akzent4" xfId="504"/>
    <cellStyle name="40% - Akzent5" xfId="505"/>
    <cellStyle name="40% - Akzent6" xfId="506"/>
    <cellStyle name="40% - Énfasis1" xfId="507"/>
    <cellStyle name="40% - Énfasis1 2" xfId="508"/>
    <cellStyle name="40% - Énfasis2" xfId="509"/>
    <cellStyle name="40% - Énfasis2 2" xfId="510"/>
    <cellStyle name="40% - Énfasis3" xfId="511"/>
    <cellStyle name="40% - Énfasis3 2" xfId="512"/>
    <cellStyle name="40% - Énfasis4" xfId="513"/>
    <cellStyle name="40% - Énfasis4 2" xfId="514"/>
    <cellStyle name="40% - Énfasis5" xfId="515"/>
    <cellStyle name="40% - Énfasis5 2" xfId="516"/>
    <cellStyle name="40% - Énfasis6" xfId="517"/>
    <cellStyle name="40% - Énfasis6 2" xfId="518"/>
    <cellStyle name="40 % - Accent1" xfId="519"/>
    <cellStyle name="40 % - Accent2" xfId="520"/>
    <cellStyle name="40 % - Accent3" xfId="521"/>
    <cellStyle name="40 % - Accent4" xfId="522"/>
    <cellStyle name="40 % - Accent5" xfId="523"/>
    <cellStyle name="40 % - Accent6" xfId="524"/>
    <cellStyle name="60% - Accent1 2" xfId="525"/>
    <cellStyle name="60% - Accent1 2 2" xfId="526"/>
    <cellStyle name="60% - Accent1 2 3" xfId="527"/>
    <cellStyle name="60% - Accent1 3" xfId="528"/>
    <cellStyle name="60% - Accent1 4" xfId="529"/>
    <cellStyle name="60% - Accent2 2" xfId="530"/>
    <cellStyle name="60% - Accent2 2 2" xfId="531"/>
    <cellStyle name="60% - Accent2 2 3" xfId="532"/>
    <cellStyle name="60% - Accent2 3" xfId="533"/>
    <cellStyle name="60% - Accent2 4" xfId="534"/>
    <cellStyle name="60% - Accent3 2" xfId="535"/>
    <cellStyle name="60% - Accent3 2 2" xfId="536"/>
    <cellStyle name="60% - Accent3 2 3" xfId="537"/>
    <cellStyle name="60% - Accent3 3" xfId="538"/>
    <cellStyle name="60% - Accent3 4" xfId="539"/>
    <cellStyle name="60% - Accent4 2" xfId="540"/>
    <cellStyle name="60% - Accent4 2 2" xfId="541"/>
    <cellStyle name="60% - Accent4 2 3" xfId="542"/>
    <cellStyle name="60% - Accent4 3" xfId="543"/>
    <cellStyle name="60% - Accent4 4" xfId="544"/>
    <cellStyle name="60% - Accent5 2" xfId="545"/>
    <cellStyle name="60% - Accent5 2 2" xfId="546"/>
    <cellStyle name="60% - Accent5 2 3" xfId="547"/>
    <cellStyle name="60% - Accent5 3" xfId="548"/>
    <cellStyle name="60% - Accent5 4" xfId="549"/>
    <cellStyle name="60% - Accent6 2" xfId="550"/>
    <cellStyle name="60% - Accent6 2 2" xfId="551"/>
    <cellStyle name="60% - Accent6 2 3" xfId="552"/>
    <cellStyle name="60% - Accent6 3" xfId="553"/>
    <cellStyle name="60% - Accent6 4" xfId="554"/>
    <cellStyle name="60% - Akzent1" xfId="555"/>
    <cellStyle name="60% - Akzent2" xfId="556"/>
    <cellStyle name="60% - Akzent3" xfId="557"/>
    <cellStyle name="60% - Akzent4" xfId="558"/>
    <cellStyle name="60% - Akzent5" xfId="559"/>
    <cellStyle name="60% - Akzent6" xfId="560"/>
    <cellStyle name="60% - Énfasis1" xfId="561"/>
    <cellStyle name="60% - Énfasis1 2" xfId="562"/>
    <cellStyle name="60% - Énfasis2" xfId="563"/>
    <cellStyle name="60% - Énfasis2 2" xfId="564"/>
    <cellStyle name="60% - Énfasis3" xfId="565"/>
    <cellStyle name="60% - Énfasis3 2" xfId="566"/>
    <cellStyle name="60% - Énfasis4" xfId="567"/>
    <cellStyle name="60% - Énfasis4 2" xfId="568"/>
    <cellStyle name="60% - Énfasis5" xfId="569"/>
    <cellStyle name="60% - Énfasis5 2" xfId="570"/>
    <cellStyle name="60% - Énfasis6" xfId="571"/>
    <cellStyle name="60% - Énfasis6 2" xfId="572"/>
    <cellStyle name="60 % - Accent1" xfId="573"/>
    <cellStyle name="60 % - Accent2" xfId="574"/>
    <cellStyle name="60 % - Accent3" xfId="575"/>
    <cellStyle name="60 % - Accent4" xfId="576"/>
    <cellStyle name="60 % - Accent5" xfId="577"/>
    <cellStyle name="60 % - Accent6" xfId="578"/>
    <cellStyle name="=C:\WINNT\SYSTEM32\COMMAND.COM" xfId="579"/>
    <cellStyle name="a0" xfId="580"/>
    <cellStyle name="Accent1 2" xfId="581"/>
    <cellStyle name="Accent1 2 2" xfId="582"/>
    <cellStyle name="Accent1 2 3" xfId="583"/>
    <cellStyle name="Accent1 3" xfId="584"/>
    <cellStyle name="Accent1 4" xfId="585"/>
    <cellStyle name="Accent2 2" xfId="586"/>
    <cellStyle name="Accent2 2 2" xfId="587"/>
    <cellStyle name="Accent2 2 3" xfId="588"/>
    <cellStyle name="Accent2 3" xfId="589"/>
    <cellStyle name="Accent2 4" xfId="590"/>
    <cellStyle name="Accent3 2" xfId="591"/>
    <cellStyle name="Accent3 2 2" xfId="592"/>
    <cellStyle name="Accent3 2 3" xfId="593"/>
    <cellStyle name="Accent3 3" xfId="594"/>
    <cellStyle name="Accent3 4" xfId="595"/>
    <cellStyle name="Accent4 2" xfId="596"/>
    <cellStyle name="Accent4 2 2" xfId="597"/>
    <cellStyle name="Accent4 2 3" xfId="598"/>
    <cellStyle name="Accent4 3" xfId="599"/>
    <cellStyle name="Accent4 4" xfId="600"/>
    <cellStyle name="Accent5 2" xfId="601"/>
    <cellStyle name="Accent5 2 2" xfId="602"/>
    <cellStyle name="Accent5 2 3" xfId="603"/>
    <cellStyle name="Accent5 3" xfId="604"/>
    <cellStyle name="Accent5 4" xfId="605"/>
    <cellStyle name="Accent6 2" xfId="606"/>
    <cellStyle name="Accent6 2 2" xfId="607"/>
    <cellStyle name="Accent6 2 3" xfId="608"/>
    <cellStyle name="Accent6 3" xfId="609"/>
    <cellStyle name="Accent6 4" xfId="610"/>
    <cellStyle name="Akzent1" xfId="611"/>
    <cellStyle name="Akzent2" xfId="612"/>
    <cellStyle name="Akzent3" xfId="613"/>
    <cellStyle name="Akzent4" xfId="614"/>
    <cellStyle name="Akzent5" xfId="615"/>
    <cellStyle name="Akzent6" xfId="616"/>
    <cellStyle name="ANCLAS,REZONES Y SUS PARTES,DE FUNDICION,DE HIERRO O DE ACERO" xfId="617"/>
    <cellStyle name="annee semestre" xfId="618"/>
    <cellStyle name="annee semestre 2" xfId="619"/>
    <cellStyle name="annee semestre 3" xfId="620"/>
    <cellStyle name="annee semestre 4" xfId="621"/>
    <cellStyle name="annee semestre 5" xfId="622"/>
    <cellStyle name="annee semestre 6" xfId="623"/>
    <cellStyle name="annee semestre 7" xfId="624"/>
    <cellStyle name="annee semestre 8" xfId="625"/>
    <cellStyle name="Ausgabe" xfId="626"/>
    <cellStyle name="Avertissement" xfId="627"/>
    <cellStyle name="AZ1" xfId="628"/>
    <cellStyle name="AZ2" xfId="629"/>
    <cellStyle name="AZ3" xfId="630"/>
    <cellStyle name="Bad 2" xfId="631"/>
    <cellStyle name="Bad 2 2" xfId="632"/>
    <cellStyle name="Bad 2 3" xfId="633"/>
    <cellStyle name="Bad 3" xfId="634"/>
    <cellStyle name="Bad 4" xfId="635"/>
    <cellStyle name="Berechnung" xfId="636"/>
    <cellStyle name="bin" xfId="637"/>
    <cellStyle name="bin 2" xfId="638"/>
    <cellStyle name="bin 3" xfId="639"/>
    <cellStyle name="bin 4" xfId="640"/>
    <cellStyle name="bin 5" xfId="641"/>
    <cellStyle name="bin 6" xfId="642"/>
    <cellStyle name="bin 7" xfId="643"/>
    <cellStyle name="bin 8" xfId="644"/>
    <cellStyle name="bin 9" xfId="645"/>
    <cellStyle name="blue" xfId="646"/>
    <cellStyle name="Buena" xfId="647"/>
    <cellStyle name="Buena 2" xfId="648"/>
    <cellStyle name="caché" xfId="649"/>
    <cellStyle name="Calcul" xfId="650"/>
    <cellStyle name="Calculation 2" xfId="651"/>
    <cellStyle name="Calculation 2 2" xfId="652"/>
    <cellStyle name="Calculation 2 3" xfId="653"/>
    <cellStyle name="Calculation 3" xfId="654"/>
    <cellStyle name="Calculation 4" xfId="655"/>
    <cellStyle name="Calculation 4 2" xfId="656"/>
    <cellStyle name="Celda de comprobación" xfId="657"/>
    <cellStyle name="Celda de comprobación 2" xfId="658"/>
    <cellStyle name="Celda vinculada" xfId="659"/>
    <cellStyle name="Celda vinculada 2" xfId="660"/>
    <cellStyle name="cell" xfId="661"/>
    <cellStyle name="cell 10" xfId="662"/>
    <cellStyle name="cell 11" xfId="663"/>
    <cellStyle name="cell 12" xfId="664"/>
    <cellStyle name="cell 13" xfId="665"/>
    <cellStyle name="cell 14" xfId="666"/>
    <cellStyle name="cell 2" xfId="667"/>
    <cellStyle name="cell 2 2" xfId="668"/>
    <cellStyle name="cell 2 3" xfId="669"/>
    <cellStyle name="cell 2 4" xfId="670"/>
    <cellStyle name="cell 2 5" xfId="671"/>
    <cellStyle name="cell 2 6" xfId="672"/>
    <cellStyle name="cell 3" xfId="673"/>
    <cellStyle name="cell 3 2" xfId="674"/>
    <cellStyle name="cell 3 3" xfId="675"/>
    <cellStyle name="cell 3 4" xfId="676"/>
    <cellStyle name="cell 3 5" xfId="677"/>
    <cellStyle name="cell 3 6" xfId="678"/>
    <cellStyle name="cell 4" xfId="679"/>
    <cellStyle name="cell 4 2" xfId="680"/>
    <cellStyle name="cell 4 3" xfId="681"/>
    <cellStyle name="cell 4 4" xfId="682"/>
    <cellStyle name="cell 4 5" xfId="683"/>
    <cellStyle name="cell 4 6" xfId="684"/>
    <cellStyle name="cell 5" xfId="685"/>
    <cellStyle name="cell 5 2" xfId="686"/>
    <cellStyle name="cell 5 3" xfId="687"/>
    <cellStyle name="cell 5 4" xfId="688"/>
    <cellStyle name="cell 5 5" xfId="689"/>
    <cellStyle name="cell 5 6" xfId="690"/>
    <cellStyle name="cell 6" xfId="691"/>
    <cellStyle name="cell 6 2" xfId="692"/>
    <cellStyle name="cell 6 3" xfId="693"/>
    <cellStyle name="cell 6 4" xfId="694"/>
    <cellStyle name="cell 6 5" xfId="695"/>
    <cellStyle name="cell 6 6" xfId="696"/>
    <cellStyle name="cell 7" xfId="697"/>
    <cellStyle name="cell 7 2" xfId="698"/>
    <cellStyle name="cell 7 3" xfId="699"/>
    <cellStyle name="cell 7 4" xfId="700"/>
    <cellStyle name="cell 7 5" xfId="701"/>
    <cellStyle name="cell 7 6" xfId="702"/>
    <cellStyle name="cell 8" xfId="703"/>
    <cellStyle name="cell 8 2" xfId="704"/>
    <cellStyle name="cell 8 3" xfId="705"/>
    <cellStyle name="cell 8 4" xfId="706"/>
    <cellStyle name="cell 8 5" xfId="707"/>
    <cellStyle name="cell 8 6" xfId="708"/>
    <cellStyle name="cell 9" xfId="709"/>
    <cellStyle name="cell 9 2" xfId="710"/>
    <cellStyle name="cell 9 3" xfId="711"/>
    <cellStyle name="cell 9 4" xfId="712"/>
    <cellStyle name="cell 9 5" xfId="713"/>
    <cellStyle name="cell 9 6" xfId="714"/>
    <cellStyle name="cell_06entr" xfId="715"/>
    <cellStyle name="cells" xfId="716"/>
    <cellStyle name="Cellule liée" xfId="717"/>
    <cellStyle name="Check Cell 2" xfId="718"/>
    <cellStyle name="Check Cell 2 2" xfId="719"/>
    <cellStyle name="Check Cell 2 3" xfId="720"/>
    <cellStyle name="Check Cell 3" xfId="721"/>
    <cellStyle name="Check Cell 4" xfId="722"/>
    <cellStyle name="clsDataPrezn4" xfId="723"/>
    <cellStyle name="Code additions" xfId="724"/>
    <cellStyle name="Code additions 2" xfId="725"/>
    <cellStyle name="Code additions 2 2" xfId="726"/>
    <cellStyle name="Code additions 2 3" xfId="727"/>
    <cellStyle name="Code additions 3" xfId="728"/>
    <cellStyle name="Code additions 3 2" xfId="729"/>
    <cellStyle name="Code additions 3 3" xfId="730"/>
    <cellStyle name="Code additions 4" xfId="731"/>
    <cellStyle name="Code additions 4 2" xfId="732"/>
    <cellStyle name="Code additions 4 3" xfId="733"/>
    <cellStyle name="Code additions 5" xfId="734"/>
    <cellStyle name="Code additions 6" xfId="735"/>
    <cellStyle name="Code additions 7" xfId="736"/>
    <cellStyle name="Col&amp;RowHeadings" xfId="737"/>
    <cellStyle name="ColCodes" xfId="738"/>
    <cellStyle name="Collegamento ipertestuale 2" xfId="739"/>
    <cellStyle name="Collegamento ipertestuale 2 2" xfId="740"/>
    <cellStyle name="ColTitles" xfId="741"/>
    <cellStyle name="ColTitles 10" xfId="742"/>
    <cellStyle name="ColTitles 10 2" xfId="743"/>
    <cellStyle name="ColTitles 11" xfId="744"/>
    <cellStyle name="ColTitles 11 2" xfId="745"/>
    <cellStyle name="ColTitles 12" xfId="746"/>
    <cellStyle name="ColTitles 12 2" xfId="747"/>
    <cellStyle name="ColTitles 13" xfId="748"/>
    <cellStyle name="ColTitles 13 2" xfId="749"/>
    <cellStyle name="ColTitles 14" xfId="750"/>
    <cellStyle name="ColTitles 14 2" xfId="751"/>
    <cellStyle name="ColTitles 15" xfId="752"/>
    <cellStyle name="ColTitles 15 2" xfId="753"/>
    <cellStyle name="ColTitles 16" xfId="754"/>
    <cellStyle name="ColTitles 16 2" xfId="755"/>
    <cellStyle name="ColTitles 17" xfId="756"/>
    <cellStyle name="ColTitles 2" xfId="757"/>
    <cellStyle name="ColTitles 2 2" xfId="758"/>
    <cellStyle name="ColTitles 3" xfId="759"/>
    <cellStyle name="ColTitles 3 2" xfId="760"/>
    <cellStyle name="ColTitles 4" xfId="761"/>
    <cellStyle name="ColTitles 4 2" xfId="762"/>
    <cellStyle name="ColTitles 5" xfId="763"/>
    <cellStyle name="ColTitles 5 2" xfId="764"/>
    <cellStyle name="ColTitles 6" xfId="765"/>
    <cellStyle name="ColTitles 6 2" xfId="766"/>
    <cellStyle name="ColTitles 7" xfId="767"/>
    <cellStyle name="ColTitles 7 2" xfId="768"/>
    <cellStyle name="ColTitles 8" xfId="769"/>
    <cellStyle name="ColTitles 8 2" xfId="770"/>
    <cellStyle name="ColTitles 9" xfId="771"/>
    <cellStyle name="ColTitles 9 2" xfId="772"/>
    <cellStyle name="column" xfId="773"/>
    <cellStyle name="column field" xfId="774"/>
    <cellStyle name="Comma  [1]" xfId="775"/>
    <cellStyle name="Comma  [1] 2" xfId="776"/>
    <cellStyle name="Comma 10" xfId="777"/>
    <cellStyle name="Comma 11" xfId="778"/>
    <cellStyle name="Comma 11 2" xfId="779"/>
    <cellStyle name="Comma 12" xfId="780"/>
    <cellStyle name="Comma 13" xfId="781"/>
    <cellStyle name="Comma 14" xfId="782"/>
    <cellStyle name="Comma 15" xfId="783"/>
    <cellStyle name="Comma 16" xfId="784"/>
    <cellStyle name="Comma 2" xfId="785"/>
    <cellStyle name="Comma 2 2" xfId="786"/>
    <cellStyle name="Comma 2 2 2" xfId="787"/>
    <cellStyle name="Comma 2 3" xfId="788"/>
    <cellStyle name="Comma 2 3 2" xfId="789"/>
    <cellStyle name="Comma 2 3 2 2" xfId="790"/>
    <cellStyle name="Comma 2 3 3" xfId="791"/>
    <cellStyle name="Comma 2 3 3 2" xfId="792"/>
    <cellStyle name="Comma 2 4" xfId="793"/>
    <cellStyle name="Comma 2 4 2" xfId="794"/>
    <cellStyle name="Comma 2 4 3" xfId="795"/>
    <cellStyle name="Comma 2 4 3 2" xfId="796"/>
    <cellStyle name="Comma 2 5" xfId="797"/>
    <cellStyle name="Comma 2 5 2" xfId="798"/>
    <cellStyle name="Comma 2 5 2 2" xfId="799"/>
    <cellStyle name="Comma 2 5 3" xfId="800"/>
    <cellStyle name="Comma 2 5 3 2" xfId="801"/>
    <cellStyle name="Comma 2 5 4" xfId="802"/>
    <cellStyle name="Comma 2 6" xfId="803"/>
    <cellStyle name="Comma 2 6 2" xfId="804"/>
    <cellStyle name="Comma 2 7" xfId="805"/>
    <cellStyle name="Comma 2 7 2" xfId="806"/>
    <cellStyle name="Comma 2 8" xfId="807"/>
    <cellStyle name="Comma 3" xfId="808"/>
    <cellStyle name="Comma 3 2" xfId="809"/>
    <cellStyle name="Comma 3 2 2" xfId="810"/>
    <cellStyle name="Comma 3 3" xfId="811"/>
    <cellStyle name="Comma 3 3 2" xfId="812"/>
    <cellStyle name="Comma 3 4" xfId="813"/>
    <cellStyle name="Comma 3 4 2" xfId="814"/>
    <cellStyle name="Comma 3 5" xfId="815"/>
    <cellStyle name="Comma 3 6" xfId="816"/>
    <cellStyle name="Comma 3 7" xfId="817"/>
    <cellStyle name="Comma 3 8" xfId="818"/>
    <cellStyle name="Comma 3 9" xfId="819"/>
    <cellStyle name="Comma 4" xfId="820"/>
    <cellStyle name="Comma 4 10" xfId="821"/>
    <cellStyle name="Comma 4 11" xfId="822"/>
    <cellStyle name="Comma 4 11 2" xfId="823"/>
    <cellStyle name="Comma 4 2" xfId="824"/>
    <cellStyle name="Comma 4 2 2" xfId="825"/>
    <cellStyle name="Comma 4 3" xfId="826"/>
    <cellStyle name="Comma 4 3 2" xfId="827"/>
    <cellStyle name="Comma 4 3 2 2" xfId="828"/>
    <cellStyle name="Comma 4 3 3" xfId="829"/>
    <cellStyle name="Comma 4 3 4" xfId="830"/>
    <cellStyle name="Comma 4 3 4 2" xfId="831"/>
    <cellStyle name="Comma 4 4" xfId="832"/>
    <cellStyle name="Comma 4 4 2" xfId="833"/>
    <cellStyle name="Comma 4 4 2 2" xfId="834"/>
    <cellStyle name="Comma 4 4 3" xfId="835"/>
    <cellStyle name="Comma 4 4 4" xfId="836"/>
    <cellStyle name="Comma 4 4 4 2" xfId="837"/>
    <cellStyle name="Comma 4 5" xfId="838"/>
    <cellStyle name="Comma 4 5 2" xfId="839"/>
    <cellStyle name="Comma 4 5 2 2" xfId="840"/>
    <cellStyle name="Comma 4 5 3" xfId="841"/>
    <cellStyle name="Comma 4 5 4" xfId="842"/>
    <cellStyle name="Comma 4 5 4 2" xfId="843"/>
    <cellStyle name="Comma 4 6" xfId="844"/>
    <cellStyle name="Comma 4 6 2" xfId="845"/>
    <cellStyle name="Comma 4 6 2 2" xfId="846"/>
    <cellStyle name="Comma 4 6 3" xfId="847"/>
    <cellStyle name="Comma 4 6 4" xfId="848"/>
    <cellStyle name="Comma 4 6 4 2" xfId="849"/>
    <cellStyle name="Comma 4 7" xfId="850"/>
    <cellStyle name="Comma 4 7 2" xfId="851"/>
    <cellStyle name="Comma 4 7 2 2" xfId="852"/>
    <cellStyle name="Comma 4 7 3" xfId="853"/>
    <cellStyle name="Comma 4 7 4" xfId="854"/>
    <cellStyle name="Comma 4 7 4 2" xfId="855"/>
    <cellStyle name="Comma 4 8" xfId="856"/>
    <cellStyle name="Comma 4 8 2" xfId="857"/>
    <cellStyle name="Comma 4 8 2 2" xfId="858"/>
    <cellStyle name="Comma 4 8 3" xfId="859"/>
    <cellStyle name="Comma 4 8 4" xfId="860"/>
    <cellStyle name="Comma 4 8 4 2" xfId="861"/>
    <cellStyle name="Comma 4 9" xfId="862"/>
    <cellStyle name="Comma 4 9 2" xfId="863"/>
    <cellStyle name="Comma 5" xfId="864"/>
    <cellStyle name="Comma 5 2" xfId="865"/>
    <cellStyle name="Comma 5 2 2" xfId="866"/>
    <cellStyle name="Comma 5 3" xfId="867"/>
    <cellStyle name="Comma 5 3 2" xfId="868"/>
    <cellStyle name="Comma 5 4" xfId="869"/>
    <cellStyle name="Comma 5 4 2" xfId="870"/>
    <cellStyle name="Comma 5 5" xfId="871"/>
    <cellStyle name="Comma 6" xfId="872"/>
    <cellStyle name="Comma 6 2" xfId="873"/>
    <cellStyle name="Comma 6 2 2" xfId="874"/>
    <cellStyle name="Comma 6 2 2 2" xfId="875"/>
    <cellStyle name="Comma 6 2 3" xfId="876"/>
    <cellStyle name="Comma 6 2 3 2" xfId="877"/>
    <cellStyle name="Comma 6 2 4" xfId="878"/>
    <cellStyle name="Comma 6 2 4 2" xfId="879"/>
    <cellStyle name="Comma 6 2 5" xfId="880"/>
    <cellStyle name="Comma 6 3" xfId="881"/>
    <cellStyle name="Comma 6 3 2" xfId="882"/>
    <cellStyle name="Comma 6 4" xfId="883"/>
    <cellStyle name="Comma 6 4 2" xfId="884"/>
    <cellStyle name="Comma 6 5" xfId="885"/>
    <cellStyle name="Comma 6 5 2" xfId="886"/>
    <cellStyle name="Comma 6 6" xfId="887"/>
    <cellStyle name="Comma 7" xfId="888"/>
    <cellStyle name="Comma 7 2" xfId="889"/>
    <cellStyle name="Comma 7 2 2" xfId="890"/>
    <cellStyle name="Comma 7 2 2 2" xfId="891"/>
    <cellStyle name="Comma 7 2 3" xfId="892"/>
    <cellStyle name="Comma 7 2 3 2" xfId="893"/>
    <cellStyle name="Comma 7 2 4" xfId="894"/>
    <cellStyle name="Comma 7 2 4 2" xfId="895"/>
    <cellStyle name="Comma 7 2 5" xfId="896"/>
    <cellStyle name="Comma 7 3" xfId="897"/>
    <cellStyle name="Comma 7 3 2" xfId="898"/>
    <cellStyle name="Comma 7 4" xfId="899"/>
    <cellStyle name="Comma 7 4 2" xfId="900"/>
    <cellStyle name="Comma 7 5" xfId="901"/>
    <cellStyle name="Comma 7 5 2" xfId="902"/>
    <cellStyle name="Comma 7 6" xfId="903"/>
    <cellStyle name="Comma 7 7" xfId="904"/>
    <cellStyle name="Comma 7 8" xfId="905"/>
    <cellStyle name="Comma 8" xfId="906"/>
    <cellStyle name="Comma 8 2" xfId="907"/>
    <cellStyle name="Comma 8 3" xfId="908"/>
    <cellStyle name="Comma 9" xfId="909"/>
    <cellStyle name="Comma 9 2" xfId="910"/>
    <cellStyle name="Comma [0] 2" xfId="911"/>
    <cellStyle name="Comma [0] 3" xfId="912"/>
    <cellStyle name="Comma [1]" xfId="913"/>
    <cellStyle name="Comma(0)" xfId="914"/>
    <cellStyle name="comma(1)" xfId="915"/>
    <cellStyle name="comma(1) 2" xfId="916"/>
    <cellStyle name="Comma(3)" xfId="917"/>
    <cellStyle name="Comma0" xfId="918"/>
    <cellStyle name="Comma0 2" xfId="919"/>
    <cellStyle name="Comma[0]" xfId="920"/>
    <cellStyle name="Comma[1]" xfId="921"/>
    <cellStyle name="Comma[1] 2" xfId="922"/>
    <cellStyle name="Comma[1]__" xfId="923"/>
    <cellStyle name="Comma[2]__" xfId="924"/>
    <cellStyle name="Comma[3]" xfId="925"/>
    <cellStyle name="Commentaire" xfId="926"/>
    <cellStyle name="Commentaire 2" xfId="927"/>
    <cellStyle name="Currency 2" xfId="928"/>
    <cellStyle name="Currency 3" xfId="929"/>
    <cellStyle name="Currency0" xfId="930"/>
    <cellStyle name="Currency0 2" xfId="931"/>
    <cellStyle name="Cálculo" xfId="932"/>
    <cellStyle name="Cálculo 2" xfId="933"/>
    <cellStyle name="dark_blue" xfId="934"/>
    <cellStyle name="DataEntryCells" xfId="935"/>
    <cellStyle name="DataEntryCells 2" xfId="936"/>
    <cellStyle name="DataEntryCells 2 2" xfId="937"/>
    <cellStyle name="DataEntryCells 2_08pers" xfId="938"/>
    <cellStyle name="DataEntryCells_05entr" xfId="939"/>
    <cellStyle name="Date" xfId="940"/>
    <cellStyle name="Date 2" xfId="941"/>
    <cellStyle name="Dezimal [0]_DIAGRAM" xfId="942"/>
    <cellStyle name="Dezimal_03-09-03" xfId="943"/>
    <cellStyle name="Didier" xfId="944"/>
    <cellStyle name="Didier - Title" xfId="945"/>
    <cellStyle name="Didier subtitles" xfId="946"/>
    <cellStyle name="données" xfId="947"/>
    <cellStyle name="données 2" xfId="948"/>
    <cellStyle name="donnéesbord" xfId="949"/>
    <cellStyle name="donnéesbord 2" xfId="950"/>
    <cellStyle name="Eingabe" xfId="951"/>
    <cellStyle name="Encabezado 4" xfId="952"/>
    <cellStyle name="Encabezado 4 2" xfId="953"/>
    <cellStyle name="entero" xfId="954"/>
    <cellStyle name="Entrada" xfId="955"/>
    <cellStyle name="Entrada 2" xfId="956"/>
    <cellStyle name="Entrée" xfId="957"/>
    <cellStyle name="Ergebnis" xfId="958"/>
    <cellStyle name="Erklärender Text" xfId="959"/>
    <cellStyle name="ErrRpt-DataEntryCells" xfId="960"/>
    <cellStyle name="ErrRpt-DataEntryCells 2" xfId="961"/>
    <cellStyle name="ErrRpt-DataEntryCells 2 2" xfId="962"/>
    <cellStyle name="ErrRpt-DataEntryCells 2 3" xfId="963"/>
    <cellStyle name="ErrRpt-DataEntryCells 2 4" xfId="964"/>
    <cellStyle name="ErrRpt-DataEntryCells 2 5" xfId="965"/>
    <cellStyle name="ErrRpt-DataEntryCells 2 6" xfId="966"/>
    <cellStyle name="ErrRpt-DataEntryCells 3" xfId="967"/>
    <cellStyle name="ErrRpt-DataEntryCells 3 2" xfId="968"/>
    <cellStyle name="ErrRpt-DataEntryCells 3 3" xfId="969"/>
    <cellStyle name="ErrRpt-DataEntryCells 4" xfId="970"/>
    <cellStyle name="ErrRpt-DataEntryCells 4 2" xfId="971"/>
    <cellStyle name="ErrRpt-DataEntryCells 4 3" xfId="972"/>
    <cellStyle name="ErrRpt-DataEntryCells 5" xfId="973"/>
    <cellStyle name="ErrRpt-DataEntryCells 6" xfId="974"/>
    <cellStyle name="ErrRpt-DataEntryCells 7" xfId="975"/>
    <cellStyle name="ErrRpt-GreyBackground" xfId="976"/>
    <cellStyle name="ErrRpt-GreyBackground 2" xfId="977"/>
    <cellStyle name="ErrRpt_DataEntryCells" xfId="978"/>
    <cellStyle name="Euro" xfId="979"/>
    <cellStyle name="Euro 2" xfId="980"/>
    <cellStyle name="Explanatory Text 2" xfId="981"/>
    <cellStyle name="Explanatory Text 2 2" xfId="982"/>
    <cellStyle name="Explanatory Text 2 3" xfId="983"/>
    <cellStyle name="Explanatory Text 3" xfId="984"/>
    <cellStyle name="Explanatory Text 4" xfId="985"/>
    <cellStyle name="Ezres [0]_demo" xfId="986"/>
    <cellStyle name="Ezres_demo" xfId="987"/>
    <cellStyle name="field" xfId="988"/>
    <cellStyle name="field names" xfId="989"/>
    <cellStyle name="financniO" xfId="990"/>
    <cellStyle name="Fixed" xfId="991"/>
    <cellStyle name="Fixed 2" xfId="992"/>
    <cellStyle name="fliesstext" xfId="993"/>
    <cellStyle name="footer" xfId="994"/>
    <cellStyle name="Footnote 1" xfId="995"/>
    <cellStyle name="Footnote 2" xfId="996"/>
    <cellStyle name="formula" xfId="997"/>
    <cellStyle name="formula 2" xfId="998"/>
    <cellStyle name="formula 2 2" xfId="999"/>
    <cellStyle name="formula 3" xfId="1000"/>
    <cellStyle name="formula 3 2" xfId="1001"/>
    <cellStyle name="formula 3 3" xfId="1002"/>
    <cellStyle name="formula 4" xfId="1003"/>
    <cellStyle name="formula 4 2" xfId="1004"/>
    <cellStyle name="formula 4 3" xfId="1005"/>
    <cellStyle name="formula 5" xfId="1006"/>
    <cellStyle name="formula 6" xfId="1007"/>
    <cellStyle name="fussnote_lauftext" xfId="1008"/>
    <cellStyle name="Fyrirsögn" xfId="1009"/>
    <cellStyle name="gap" xfId="1010"/>
    <cellStyle name="gap 2" xfId="1011"/>
    <cellStyle name="gap 2 2" xfId="1012"/>
    <cellStyle name="gap 2 2 2" xfId="1013"/>
    <cellStyle name="gap 2 2 2 2" xfId="1014"/>
    <cellStyle name="gap 2 2 2 2 2" xfId="1015"/>
    <cellStyle name="gap 2 2 2 2 2 2" xfId="1016"/>
    <cellStyle name="gap 2 2 2 2 3" xfId="1017"/>
    <cellStyle name="gap 2 2 2 3" xfId="1018"/>
    <cellStyle name="gap 2 2 2 3 2" xfId="1019"/>
    <cellStyle name="gap 2 2 2 4" xfId="1020"/>
    <cellStyle name="gap 2 2 3" xfId="1021"/>
    <cellStyle name="gap 2 2 3 2" xfId="1022"/>
    <cellStyle name="gap 2 2 3 2 2" xfId="1023"/>
    <cellStyle name="gap 2 2 3 3" xfId="1024"/>
    <cellStyle name="gap 2 2 4" xfId="1025"/>
    <cellStyle name="gap 2 2 4 2" xfId="1026"/>
    <cellStyle name="gap 2 2 5" xfId="1027"/>
    <cellStyle name="gap 2 3" xfId="1028"/>
    <cellStyle name="gap 3" xfId="1029"/>
    <cellStyle name="gap 3 2" xfId="1030"/>
    <cellStyle name="gap 3 2 2" xfId="1031"/>
    <cellStyle name="gap 3 2 2 2" xfId="1032"/>
    <cellStyle name="gap 3 2 3" xfId="1033"/>
    <cellStyle name="gap 3 3" xfId="1034"/>
    <cellStyle name="gap 3 3 2" xfId="1035"/>
    <cellStyle name="gap 3 4" xfId="1036"/>
    <cellStyle name="gap 4" xfId="1037"/>
    <cellStyle name="gap 4 2" xfId="1038"/>
    <cellStyle name="gap 4 2 2" xfId="1039"/>
    <cellStyle name="gap 4 3" xfId="1040"/>
    <cellStyle name="gap 5" xfId="1041"/>
    <cellStyle name="gap 5 2" xfId="1042"/>
    <cellStyle name="gap 6" xfId="1043"/>
    <cellStyle name="Good 2" xfId="1044"/>
    <cellStyle name="Good 2 2" xfId="1045"/>
    <cellStyle name="Good 2 3" xfId="1046"/>
    <cellStyle name="Good 3" xfId="1047"/>
    <cellStyle name="Good 4" xfId="1048"/>
    <cellStyle name="Grey" xfId="1049"/>
    <cellStyle name="Grey 2" xfId="1050"/>
    <cellStyle name="Grey_background" xfId="1051"/>
    <cellStyle name="GreyBackground" xfId="1052"/>
    <cellStyle name="GreyBackground 2" xfId="1053"/>
    <cellStyle name="GreyBackground 2 2" xfId="1054"/>
    <cellStyle name="GreyBackground 2_08pers" xfId="1055"/>
    <cellStyle name="GreyBackground 3" xfId="1056"/>
    <cellStyle name="GreyBackground 4" xfId="1057"/>
    <cellStyle name="GreyBackground_00enrl" xfId="1058"/>
    <cellStyle name="Gut" xfId="1059"/>
    <cellStyle name="header" xfId="1060"/>
    <cellStyle name="Header1" xfId="1061"/>
    <cellStyle name="Header2" xfId="1062"/>
    <cellStyle name="Header2 2" xfId="1063"/>
    <cellStyle name="Header2 3" xfId="1064"/>
    <cellStyle name="Header2 4" xfId="1065"/>
    <cellStyle name="Header2 5" xfId="1066"/>
    <cellStyle name="Header2 6" xfId="1067"/>
    <cellStyle name="Header2 7" xfId="1068"/>
    <cellStyle name="Header2 8" xfId="1069"/>
    <cellStyle name="Heading 1 10" xfId="1070"/>
    <cellStyle name="Heading 1 10 2" xfId="1071"/>
    <cellStyle name="Heading 1 11" xfId="1072"/>
    <cellStyle name="Heading 1 11 2" xfId="1073"/>
    <cellStyle name="Heading 1 12" xfId="1074"/>
    <cellStyle name="Heading 1 12 2" xfId="1075"/>
    <cellStyle name="Heading 1 13" xfId="1076"/>
    <cellStyle name="Heading 1 13 2" xfId="1077"/>
    <cellStyle name="Heading 1 14" xfId="1078"/>
    <cellStyle name="Heading 1 2" xfId="1079"/>
    <cellStyle name="Heading 1 2 2" xfId="1080"/>
    <cellStyle name="Heading 1 2 3" xfId="1081"/>
    <cellStyle name="Heading 1 3" xfId="1082"/>
    <cellStyle name="Heading 1 3 2" xfId="1083"/>
    <cellStyle name="Heading 1 4" xfId="1084"/>
    <cellStyle name="Heading 1 4 2" xfId="1085"/>
    <cellStyle name="Heading 1 5" xfId="1086"/>
    <cellStyle name="Heading 1 5 2" xfId="1087"/>
    <cellStyle name="Heading 1 6" xfId="1088"/>
    <cellStyle name="Heading 1 6 2" xfId="1089"/>
    <cellStyle name="Heading 1 7" xfId="1090"/>
    <cellStyle name="Heading 1 7 2" xfId="1091"/>
    <cellStyle name="Heading 1 8" xfId="1092"/>
    <cellStyle name="Heading 1 8 2" xfId="1093"/>
    <cellStyle name="Heading 1 9" xfId="1094"/>
    <cellStyle name="Heading 1 9 2" xfId="1095"/>
    <cellStyle name="Heading 2 10" xfId="1096"/>
    <cellStyle name="Heading 2 10 2" xfId="1097"/>
    <cellStyle name="Heading 2 11" xfId="1098"/>
    <cellStyle name="Heading 2 11 2" xfId="1099"/>
    <cellStyle name="Heading 2 12" xfId="1100"/>
    <cellStyle name="Heading 2 12 2" xfId="1101"/>
    <cellStyle name="Heading 2 13" xfId="1102"/>
    <cellStyle name="Heading 2 13 2" xfId="1103"/>
    <cellStyle name="Heading 2 14" xfId="1104"/>
    <cellStyle name="Heading 2 2" xfId="1105"/>
    <cellStyle name="Heading 2 2 2" xfId="1106"/>
    <cellStyle name="Heading 2 2 3" xfId="1107"/>
    <cellStyle name="Heading 2 3" xfId="1108"/>
    <cellStyle name="Heading 2 3 2" xfId="1109"/>
    <cellStyle name="Heading 2 4" xfId="1110"/>
    <cellStyle name="Heading 2 4 2" xfId="1111"/>
    <cellStyle name="Heading 2 5" xfId="1112"/>
    <cellStyle name="Heading 2 5 2" xfId="1113"/>
    <cellStyle name="Heading 2 6" xfId="1114"/>
    <cellStyle name="Heading 2 6 2" xfId="1115"/>
    <cellStyle name="Heading 2 7" xfId="1116"/>
    <cellStyle name="Heading 2 7 2" xfId="1117"/>
    <cellStyle name="Heading 2 8" xfId="1118"/>
    <cellStyle name="Heading 2 8 2" xfId="1119"/>
    <cellStyle name="Heading 2 9" xfId="1120"/>
    <cellStyle name="Heading 2 9 2" xfId="1121"/>
    <cellStyle name="heading 3" xfId="1122"/>
    <cellStyle name="Heading 3 2" xfId="1123"/>
    <cellStyle name="Heading 3 2 2" xfId="1124"/>
    <cellStyle name="Heading 3 2 3" xfId="1125"/>
    <cellStyle name="Heading 3 3" xfId="1126"/>
    <cellStyle name="Heading 3 4" xfId="1127"/>
    <cellStyle name="Heading 4 2" xfId="1128"/>
    <cellStyle name="Heading 4 2 2" xfId="1129"/>
    <cellStyle name="Heading 4 2 3" xfId="1130"/>
    <cellStyle name="Heading 4 3" xfId="1131"/>
    <cellStyle name="Heading 4 4" xfId="1132"/>
    <cellStyle name="Heading 1" xfId="1133"/>
    <cellStyle name="Heading1 2" xfId="1134"/>
    <cellStyle name="Heading2" xfId="1135"/>
    <cellStyle name="Heading2 2" xfId="1136"/>
    <cellStyle name="Highest_Figures" xfId="1137"/>
    <cellStyle name="Hipervínculo" xfId="1138"/>
    <cellStyle name="Hipervínculo 10" xfId="1139"/>
    <cellStyle name="Hipervínculo 10 2" xfId="1140"/>
    <cellStyle name="Hipervínculo 10_F5 (2)" xfId="1141"/>
    <cellStyle name="Hipervínculo 11" xfId="1142"/>
    <cellStyle name="Hipervínculo 11 2" xfId="1143"/>
    <cellStyle name="Hipervínculo 11_F5 (2)" xfId="1144"/>
    <cellStyle name="Hipervínculo 12" xfId="1145"/>
    <cellStyle name="Hipervínculo 12 2" xfId="1146"/>
    <cellStyle name="Hipervínculo 12_F5 (2)" xfId="1147"/>
    <cellStyle name="Hipervínculo 13" xfId="1148"/>
    <cellStyle name="Hipervínculo 14" xfId="1149"/>
    <cellStyle name="Hipervínculo 15" xfId="1150"/>
    <cellStyle name="Hipervínculo 16" xfId="1151"/>
    <cellStyle name="Hipervínculo 17" xfId="1152"/>
    <cellStyle name="Hipervínculo 18" xfId="1153"/>
    <cellStyle name="Hipervínculo 19" xfId="1154"/>
    <cellStyle name="Hipervínculo 2" xfId="1155"/>
    <cellStyle name="Hipervínculo 2 2" xfId="1156"/>
    <cellStyle name="Hipervínculo 20" xfId="1157"/>
    <cellStyle name="Hipervínculo 21" xfId="1158"/>
    <cellStyle name="Hipervínculo 22" xfId="1159"/>
    <cellStyle name="Hipervínculo 23" xfId="1160"/>
    <cellStyle name="Hipervínculo 24" xfId="1161"/>
    <cellStyle name="Hipervínculo 25" xfId="1162"/>
    <cellStyle name="Hipervínculo 26" xfId="1163"/>
    <cellStyle name="Hipervínculo 27" xfId="1164"/>
    <cellStyle name="Hipervínculo 28" xfId="1165"/>
    <cellStyle name="Hipervínculo 29" xfId="1166"/>
    <cellStyle name="Hipervínculo 2_F5 (2)" xfId="1167"/>
    <cellStyle name="Hipervínculo 3" xfId="1168"/>
    <cellStyle name="Hipervínculo 3 2" xfId="1169"/>
    <cellStyle name="Hipervínculo 30" xfId="1170"/>
    <cellStyle name="Hipervínculo 31" xfId="1171"/>
    <cellStyle name="Hipervínculo 32" xfId="1172"/>
    <cellStyle name="Hipervínculo 3_F5 (2)" xfId="1173"/>
    <cellStyle name="Hipervínculo 4" xfId="1174"/>
    <cellStyle name="Hipervínculo 4 2" xfId="1175"/>
    <cellStyle name="Hipervínculo 4_F5 (2)" xfId="1176"/>
    <cellStyle name="Hipervínculo 5" xfId="1177"/>
    <cellStyle name="Hipervínculo 5 2" xfId="1178"/>
    <cellStyle name="Hipervínculo 5_F5 (2)" xfId="1179"/>
    <cellStyle name="Hipervínculo 6" xfId="1180"/>
    <cellStyle name="Hipervínculo 6 2" xfId="1181"/>
    <cellStyle name="Hipervínculo 6_F5 (2)" xfId="1182"/>
    <cellStyle name="Hipervínculo 7" xfId="1183"/>
    <cellStyle name="Hipervínculo 7 2" xfId="1184"/>
    <cellStyle name="Hipervínculo 7_F5 (2)" xfId="1185"/>
    <cellStyle name="Hipervínculo 8" xfId="1186"/>
    <cellStyle name="Hipervínculo 8 2" xfId="1187"/>
    <cellStyle name="Hipervínculo 8_F5 (2)" xfId="1188"/>
    <cellStyle name="Hipervínculo 9" xfId="1189"/>
    <cellStyle name="Hipervínculo 9 2" xfId="1190"/>
    <cellStyle name="Hipervínculo 9_F5 (2)" xfId="1191"/>
    <cellStyle name="Hipervínculo visitado" xfId="1192"/>
    <cellStyle name="Hipervínculo visitado 10" xfId="1193"/>
    <cellStyle name="Hipervínculo visitado 10 2" xfId="1194"/>
    <cellStyle name="Hipervínculo visitado 10_F5 (2)" xfId="1195"/>
    <cellStyle name="Hipervínculo visitado 11" xfId="1196"/>
    <cellStyle name="Hipervínculo visitado 11 2" xfId="1197"/>
    <cellStyle name="Hipervínculo visitado 11_F5 (2)" xfId="1198"/>
    <cellStyle name="Hipervínculo visitado 12" xfId="1199"/>
    <cellStyle name="Hipervínculo visitado 12 2" xfId="1200"/>
    <cellStyle name="Hipervínculo visitado 12_F5 (2)" xfId="1201"/>
    <cellStyle name="Hipervínculo visitado 13" xfId="1202"/>
    <cellStyle name="Hipervínculo visitado 14" xfId="1203"/>
    <cellStyle name="Hipervínculo visitado 15" xfId="1204"/>
    <cellStyle name="Hipervínculo visitado 16" xfId="1205"/>
    <cellStyle name="Hipervínculo visitado 17" xfId="1206"/>
    <cellStyle name="Hipervínculo visitado 18" xfId="1207"/>
    <cellStyle name="Hipervínculo visitado 19" xfId="1208"/>
    <cellStyle name="Hipervínculo visitado 2" xfId="1209"/>
    <cellStyle name="Hipervínculo visitado 2 2" xfId="1210"/>
    <cellStyle name="Hipervínculo visitado 20" xfId="1211"/>
    <cellStyle name="Hipervínculo visitado 21" xfId="1212"/>
    <cellStyle name="Hipervínculo visitado 22" xfId="1213"/>
    <cellStyle name="Hipervínculo visitado 23" xfId="1214"/>
    <cellStyle name="Hipervínculo visitado 24" xfId="1215"/>
    <cellStyle name="Hipervínculo visitado 25" xfId="1216"/>
    <cellStyle name="Hipervínculo visitado 26" xfId="1217"/>
    <cellStyle name="Hipervínculo visitado 27" xfId="1218"/>
    <cellStyle name="Hipervínculo visitado 28" xfId="1219"/>
    <cellStyle name="Hipervínculo visitado 29" xfId="1220"/>
    <cellStyle name="Hipervínculo visitado 2_F5 (2)" xfId="1221"/>
    <cellStyle name="Hipervínculo visitado 3" xfId="1222"/>
    <cellStyle name="Hipervínculo visitado 3 2" xfId="1223"/>
    <cellStyle name="Hipervínculo visitado 30" xfId="1224"/>
    <cellStyle name="Hipervínculo visitado 31" xfId="1225"/>
    <cellStyle name="Hipervínculo visitado 32" xfId="1226"/>
    <cellStyle name="Hipervínculo visitado 3_F5 (2)" xfId="1227"/>
    <cellStyle name="Hipervínculo visitado 4" xfId="1228"/>
    <cellStyle name="Hipervínculo visitado 4 2" xfId="1229"/>
    <cellStyle name="Hipervínculo visitado 4_F5 (2)" xfId="1230"/>
    <cellStyle name="Hipervínculo visitado 5" xfId="1231"/>
    <cellStyle name="Hipervínculo visitado 5 2" xfId="1232"/>
    <cellStyle name="Hipervínculo visitado 5_F5 (2)" xfId="1233"/>
    <cellStyle name="Hipervínculo visitado 6" xfId="1234"/>
    <cellStyle name="Hipervínculo visitado 6 2" xfId="1235"/>
    <cellStyle name="Hipervínculo visitado 6_F5 (2)" xfId="1236"/>
    <cellStyle name="Hipervínculo visitado 7" xfId="1237"/>
    <cellStyle name="Hipervínculo visitado 7 2" xfId="1238"/>
    <cellStyle name="Hipervínculo visitado 7_F5 (2)" xfId="1239"/>
    <cellStyle name="Hipervínculo visitado 8" xfId="1240"/>
    <cellStyle name="Hipervínculo visitado 8 2" xfId="1241"/>
    <cellStyle name="Hipervínculo visitado 8_F5 (2)" xfId="1242"/>
    <cellStyle name="Hipervínculo visitado 9" xfId="1243"/>
    <cellStyle name="Hipervínculo visitado 9 2" xfId="1244"/>
    <cellStyle name="Hipervínculo visitado 9_F5 (2)" xfId="1245"/>
    <cellStyle name="Huomautus 2" xfId="1246"/>
    <cellStyle name="Huomautus 2 2" xfId="1247"/>
    <cellStyle name="Huomautus 2 2 2" xfId="1248"/>
    <cellStyle name="Huomautus 2 3" xfId="1249"/>
    <cellStyle name="Huomautus 2 3 2" xfId="1250"/>
    <cellStyle name="Huomautus 2 4" xfId="1251"/>
    <cellStyle name="Huomautus 2 4 2" xfId="1252"/>
    <cellStyle name="Huomautus 2 5" xfId="1253"/>
    <cellStyle name="Huomautus 3" xfId="1254"/>
    <cellStyle name="Huomautus 3 2" xfId="1255"/>
    <cellStyle name="Huomautus 3 2 2" xfId="1256"/>
    <cellStyle name="Huomautus 3 3" xfId="1257"/>
    <cellStyle name="Huomautus 3 3 2" xfId="1258"/>
    <cellStyle name="Huomautus 3 4" xfId="1259"/>
    <cellStyle name="Huomautus 3 4 2" xfId="1260"/>
    <cellStyle name="Huomautus 3 5" xfId="1261"/>
    <cellStyle name="Hyperlink 10" xfId="1262"/>
    <cellStyle name="Hyperlink 2" xfId="1263"/>
    <cellStyle name="Hyperlink 2 2" xfId="1264"/>
    <cellStyle name="Hyperlink 2 3" xfId="1265"/>
    <cellStyle name="Hyperlink 2 3 2" xfId="1266"/>
    <cellStyle name="Hyperlink 2 4" xfId="1267"/>
    <cellStyle name="Hyperlink 2 5" xfId="1268"/>
    <cellStyle name="Hyperlink 2 6" xfId="1269"/>
    <cellStyle name="Hyperlink 3" xfId="1270"/>
    <cellStyle name="Hyperlink 3 2" xfId="1271"/>
    <cellStyle name="Hyperlink 3 3" xfId="1272"/>
    <cellStyle name="Hyperlink 3 4" xfId="1273"/>
    <cellStyle name="Hyperlink 4" xfId="1274"/>
    <cellStyle name="Hyperlink 4 2" xfId="1275"/>
    <cellStyle name="Hyperlink 5" xfId="1276"/>
    <cellStyle name="Hyperlink 5 2" xfId="1277"/>
    <cellStyle name="Hyperlink 6" xfId="1278"/>
    <cellStyle name="Hyperlink 7" xfId="1279"/>
    <cellStyle name="Hyperlink 8" xfId="1280"/>
    <cellStyle name="Hyperlink 9" xfId="1281"/>
    <cellStyle name="Hypertextový odkaz_SVK_neac-Janka" xfId="1282"/>
    <cellStyle name="Incorrecto" xfId="1283"/>
    <cellStyle name="Incorrecto 2" xfId="1284"/>
    <cellStyle name="Input 10" xfId="1285"/>
    <cellStyle name="Input 11" xfId="1286"/>
    <cellStyle name="Input 12" xfId="1287"/>
    <cellStyle name="Input 13" xfId="1288"/>
    <cellStyle name="Input 14" xfId="1289"/>
    <cellStyle name="Input 15" xfId="1290"/>
    <cellStyle name="Input 16" xfId="1291"/>
    <cellStyle name="Input 17" xfId="1292"/>
    <cellStyle name="Input 18" xfId="1293"/>
    <cellStyle name="Input 19" xfId="1294"/>
    <cellStyle name="Input 2" xfId="1295"/>
    <cellStyle name="Input 2 2" xfId="1296"/>
    <cellStyle name="Input 2 3" xfId="1297"/>
    <cellStyle name="Input 20" xfId="1298"/>
    <cellStyle name="Input 21" xfId="1299"/>
    <cellStyle name="Input 22" xfId="1300"/>
    <cellStyle name="Input 3" xfId="1301"/>
    <cellStyle name="Input 4" xfId="1302"/>
    <cellStyle name="Input 5" xfId="1303"/>
    <cellStyle name="Input 6" xfId="1304"/>
    <cellStyle name="Input 7" xfId="1305"/>
    <cellStyle name="Input 8" xfId="1306"/>
    <cellStyle name="Input 9" xfId="1307"/>
    <cellStyle name="Input [yellow]" xfId="1308"/>
    <cellStyle name="Input [yellow] 2" xfId="1309"/>
    <cellStyle name="Input [yellow] 3" xfId="1310"/>
    <cellStyle name="Input [yellow] 4" xfId="1311"/>
    <cellStyle name="Input [yellow] 5" xfId="1312"/>
    <cellStyle name="Input [yellow] 6" xfId="1313"/>
    <cellStyle name="Insatisfaisant" xfId="1314"/>
    <cellStyle name="ISC" xfId="1315"/>
    <cellStyle name="ISC 2" xfId="1316"/>
    <cellStyle name="ISC 3" xfId="1317"/>
    <cellStyle name="ISC 4" xfId="1318"/>
    <cellStyle name="ISC 5" xfId="1319"/>
    <cellStyle name="ISC 6" xfId="1320"/>
    <cellStyle name="ISC 7" xfId="1321"/>
    <cellStyle name="ISC 8" xfId="1322"/>
    <cellStyle name="ISC 9" xfId="1323"/>
    <cellStyle name="isced" xfId="1324"/>
    <cellStyle name="isced 2" xfId="1325"/>
    <cellStyle name="isced 2 2" xfId="1326"/>
    <cellStyle name="isced 3" xfId="1327"/>
    <cellStyle name="isced 3 2" xfId="1328"/>
    <cellStyle name="isced 3 3" xfId="1329"/>
    <cellStyle name="isced 4" xfId="1330"/>
    <cellStyle name="isced 4 2" xfId="1331"/>
    <cellStyle name="isced 4 3" xfId="1332"/>
    <cellStyle name="isced 5" xfId="1333"/>
    <cellStyle name="isced 6" xfId="1334"/>
    <cellStyle name="ISCED Titles" xfId="1335"/>
    <cellStyle name="isced_06entr" xfId="1336"/>
    <cellStyle name="Komma 2" xfId="1337"/>
    <cellStyle name="Komma 2 2" xfId="1338"/>
    <cellStyle name="level1a" xfId="1339"/>
    <cellStyle name="level1a 10" xfId="1340"/>
    <cellStyle name="level1a 11" xfId="1341"/>
    <cellStyle name="level1a 12" xfId="1342"/>
    <cellStyle name="level1a 13" xfId="1343"/>
    <cellStyle name="level1a 14" xfId="1344"/>
    <cellStyle name="level1a 15" xfId="1345"/>
    <cellStyle name="level1a 16" xfId="1346"/>
    <cellStyle name="level1a 2" xfId="1347"/>
    <cellStyle name="level1a 2 10" xfId="1348"/>
    <cellStyle name="level1a 2 11" xfId="1349"/>
    <cellStyle name="level1a 2 12" xfId="1350"/>
    <cellStyle name="level1a 2 13" xfId="1351"/>
    <cellStyle name="level1a 2 14" xfId="1352"/>
    <cellStyle name="level1a 2 2" xfId="1353"/>
    <cellStyle name="level1a 2 2 2" xfId="1354"/>
    <cellStyle name="level1a 2 2 2 2" xfId="1355"/>
    <cellStyle name="level1a 2 2 2 3" xfId="1356"/>
    <cellStyle name="level1a 2 2 2 4" xfId="1357"/>
    <cellStyle name="level1a 2 2 2 5" xfId="1358"/>
    <cellStyle name="level1a 2 2 2 6" xfId="1359"/>
    <cellStyle name="level1a 2 2 2 7" xfId="1360"/>
    <cellStyle name="level1a 2 2 2 8" xfId="1361"/>
    <cellStyle name="level1a 2 2 3" xfId="1362"/>
    <cellStyle name="level1a 2 2 3 2" xfId="1363"/>
    <cellStyle name="level1a 2 2 3 3" xfId="1364"/>
    <cellStyle name="level1a 2 2 3 4" xfId="1365"/>
    <cellStyle name="level1a 2 2 4" xfId="1366"/>
    <cellStyle name="level1a 2 2 4 2" xfId="1367"/>
    <cellStyle name="level1a 2 2 4 3" xfId="1368"/>
    <cellStyle name="level1a 2 2 4 4" xfId="1369"/>
    <cellStyle name="level1a 2 2 5" xfId="1370"/>
    <cellStyle name="level1a 2 2 5 2" xfId="1371"/>
    <cellStyle name="level1a 2 2 5 3" xfId="1372"/>
    <cellStyle name="level1a 2 2 5 4" xfId="1373"/>
    <cellStyle name="level1a 2 2 6" xfId="1374"/>
    <cellStyle name="level1a 2 2 7" xfId="1375"/>
    <cellStyle name="level1a 2 2 8" xfId="1376"/>
    <cellStyle name="level1a 2 2 9" xfId="1377"/>
    <cellStyle name="level1a 2 3" xfId="1378"/>
    <cellStyle name="level1a 2 3 2" xfId="1379"/>
    <cellStyle name="level1a 2 3 2 2" xfId="1380"/>
    <cellStyle name="level1a 2 3 2 3" xfId="1381"/>
    <cellStyle name="level1a 2 3 2 4" xfId="1382"/>
    <cellStyle name="level1a 2 3 3" xfId="1383"/>
    <cellStyle name="level1a 2 3 3 2" xfId="1384"/>
    <cellStyle name="level1a 2 3 3 3" xfId="1385"/>
    <cellStyle name="level1a 2 3 3 4" xfId="1386"/>
    <cellStyle name="level1a 2 3 4" xfId="1387"/>
    <cellStyle name="level1a 2 3 4 2" xfId="1388"/>
    <cellStyle name="level1a 2 3 4 3" xfId="1389"/>
    <cellStyle name="level1a 2 3 4 4" xfId="1390"/>
    <cellStyle name="level1a 2 3 5" xfId="1391"/>
    <cellStyle name="level1a 2 3 6" xfId="1392"/>
    <cellStyle name="level1a 2 3 7" xfId="1393"/>
    <cellStyle name="level1a 2 3 8" xfId="1394"/>
    <cellStyle name="level1a 2 4" xfId="1395"/>
    <cellStyle name="level1a 2 4 2" xfId="1396"/>
    <cellStyle name="level1a 2 4 3" xfId="1397"/>
    <cellStyle name="level1a 2 4 4" xfId="1398"/>
    <cellStyle name="level1a 2 4 5" xfId="1399"/>
    <cellStyle name="level1a 2 4 6" xfId="1400"/>
    <cellStyle name="level1a 2 4 7" xfId="1401"/>
    <cellStyle name="level1a 2 4 8" xfId="1402"/>
    <cellStyle name="level1a 2 5" xfId="1403"/>
    <cellStyle name="level1a 2 5 2" xfId="1404"/>
    <cellStyle name="level1a 2 5 3" xfId="1405"/>
    <cellStyle name="level1a 2 5 4" xfId="1406"/>
    <cellStyle name="level1a 2 5 5" xfId="1407"/>
    <cellStyle name="level1a 2 5 6" xfId="1408"/>
    <cellStyle name="level1a 2 5 7" xfId="1409"/>
    <cellStyle name="level1a 2 5 8" xfId="1410"/>
    <cellStyle name="level1a 2 6" xfId="1411"/>
    <cellStyle name="level1a 2 6 2" xfId="1412"/>
    <cellStyle name="level1a 2 6 3" xfId="1413"/>
    <cellStyle name="level1a 2 6 4" xfId="1414"/>
    <cellStyle name="level1a 2 6 5" xfId="1415"/>
    <cellStyle name="level1a 2 6 6" xfId="1416"/>
    <cellStyle name="level1a 2 6 7" xfId="1417"/>
    <cellStyle name="level1a 2 6 8" xfId="1418"/>
    <cellStyle name="level1a 2 7" xfId="1419"/>
    <cellStyle name="level1a 2 7 2" xfId="1420"/>
    <cellStyle name="level1a 2 7 3" xfId="1421"/>
    <cellStyle name="level1a 2 7 4" xfId="1422"/>
    <cellStyle name="level1a 2 7 5" xfId="1423"/>
    <cellStyle name="level1a 2 7 6" xfId="1424"/>
    <cellStyle name="level1a 2 7 7" xfId="1425"/>
    <cellStyle name="level1a 2 7 8" xfId="1426"/>
    <cellStyle name="level1a 2 8" xfId="1427"/>
    <cellStyle name="level1a 2 9" xfId="1428"/>
    <cellStyle name="level1a 3" xfId="1429"/>
    <cellStyle name="level1a 3 2" xfId="1430"/>
    <cellStyle name="level1a 3 2 2" xfId="1431"/>
    <cellStyle name="level1a 3 2 3" xfId="1432"/>
    <cellStyle name="level1a 3 3" xfId="1433"/>
    <cellStyle name="level1a 3 3 2" xfId="1434"/>
    <cellStyle name="level1a 3 3 3" xfId="1435"/>
    <cellStyle name="level1a 3 3 4" xfId="1436"/>
    <cellStyle name="level1a 3 4" xfId="1437"/>
    <cellStyle name="level1a 3 4 2" xfId="1438"/>
    <cellStyle name="level1a 3 4 3" xfId="1439"/>
    <cellStyle name="level1a 3 4 4" xfId="1440"/>
    <cellStyle name="level1a 3 5" xfId="1441"/>
    <cellStyle name="level1a 3 5 2" xfId="1442"/>
    <cellStyle name="level1a 3 5 3" xfId="1443"/>
    <cellStyle name="level1a 3 5 4" xfId="1444"/>
    <cellStyle name="level1a 3 6" xfId="1445"/>
    <cellStyle name="level1a 3 7" xfId="1446"/>
    <cellStyle name="level1a 3 8" xfId="1447"/>
    <cellStyle name="level1a 4" xfId="1448"/>
    <cellStyle name="level1a 4 2" xfId="1449"/>
    <cellStyle name="level1a 4 2 2" xfId="1450"/>
    <cellStyle name="level1a 4 2 3" xfId="1451"/>
    <cellStyle name="level1a 4 2 4" xfId="1452"/>
    <cellStyle name="level1a 4 3" xfId="1453"/>
    <cellStyle name="level1a 4 3 2" xfId="1454"/>
    <cellStyle name="level1a 4 3 3" xfId="1455"/>
    <cellStyle name="level1a 4 3 4" xfId="1456"/>
    <cellStyle name="level1a 4 4" xfId="1457"/>
    <cellStyle name="level1a 4 4 2" xfId="1458"/>
    <cellStyle name="level1a 4 4 3" xfId="1459"/>
    <cellStyle name="level1a 4 4 4" xfId="1460"/>
    <cellStyle name="level1a 4 5" xfId="1461"/>
    <cellStyle name="level1a 4 6" xfId="1462"/>
    <cellStyle name="level1a 4 7" xfId="1463"/>
    <cellStyle name="level1a 4 8" xfId="1464"/>
    <cellStyle name="level1a 5" xfId="1465"/>
    <cellStyle name="level1a 5 2" xfId="1466"/>
    <cellStyle name="level1a 5 3" xfId="1467"/>
    <cellStyle name="level1a 5 4" xfId="1468"/>
    <cellStyle name="level1a 5 5" xfId="1469"/>
    <cellStyle name="level1a 5 6" xfId="1470"/>
    <cellStyle name="level1a 5 7" xfId="1471"/>
    <cellStyle name="level1a 5 8" xfId="1472"/>
    <cellStyle name="level1a 6" xfId="1473"/>
    <cellStyle name="level1a 6 2" xfId="1474"/>
    <cellStyle name="level1a 6 3" xfId="1475"/>
    <cellStyle name="level1a 6 4" xfId="1476"/>
    <cellStyle name="level1a 6 5" xfId="1477"/>
    <cellStyle name="level1a 6 6" xfId="1478"/>
    <cellStyle name="level1a 6 7" xfId="1479"/>
    <cellStyle name="level1a 6 8" xfId="1480"/>
    <cellStyle name="level1a 7" xfId="1481"/>
    <cellStyle name="level1a 7 2" xfId="1482"/>
    <cellStyle name="level1a 7 3" xfId="1483"/>
    <cellStyle name="level1a 7 4" xfId="1484"/>
    <cellStyle name="level1a 7 5" xfId="1485"/>
    <cellStyle name="level1a 7 6" xfId="1486"/>
    <cellStyle name="level1a 7 7" xfId="1487"/>
    <cellStyle name="level1a 7 8" xfId="1488"/>
    <cellStyle name="level1a 8" xfId="1489"/>
    <cellStyle name="level1a 8 2" xfId="1490"/>
    <cellStyle name="level1a 8 3" xfId="1491"/>
    <cellStyle name="level1a 8 4" xfId="1492"/>
    <cellStyle name="level1a 8 5" xfId="1493"/>
    <cellStyle name="level1a 8 6" xfId="1494"/>
    <cellStyle name="level1a 8 7" xfId="1495"/>
    <cellStyle name="level1a 8 8" xfId="1496"/>
    <cellStyle name="level1a 9" xfId="1497"/>
    <cellStyle name="level1a 9 2" xfId="1498"/>
    <cellStyle name="level1a 9 3" xfId="1499"/>
    <cellStyle name="level1a 9 4" xfId="1500"/>
    <cellStyle name="level1a 9 5" xfId="1501"/>
    <cellStyle name="level1a 9 6" xfId="1502"/>
    <cellStyle name="level1a 9 7" xfId="1503"/>
    <cellStyle name="level1a 9 8" xfId="1504"/>
    <cellStyle name="level2" xfId="1505"/>
    <cellStyle name="level2 2" xfId="1506"/>
    <cellStyle name="level2 2 2" xfId="1507"/>
    <cellStyle name="level2 2 2 2" xfId="1508"/>
    <cellStyle name="level2 2 2 3" xfId="1509"/>
    <cellStyle name="level2 2 3" xfId="1510"/>
    <cellStyle name="level2 2 4" xfId="1511"/>
    <cellStyle name="level2 2 5" xfId="1512"/>
    <cellStyle name="level2 2 6" xfId="1513"/>
    <cellStyle name="level2 2 7" xfId="1514"/>
    <cellStyle name="level2 3" xfId="1515"/>
    <cellStyle name="level2 4" xfId="1516"/>
    <cellStyle name="level2 5" xfId="1517"/>
    <cellStyle name="level2 6" xfId="1518"/>
    <cellStyle name="level2 7" xfId="1519"/>
    <cellStyle name="level2 8" xfId="1520"/>
    <cellStyle name="level2 9" xfId="1521"/>
    <cellStyle name="level2a" xfId="1522"/>
    <cellStyle name="level2a 2" xfId="1523"/>
    <cellStyle name="level2a 2 2" xfId="1524"/>
    <cellStyle name="level2a 2 2 2" xfId="1525"/>
    <cellStyle name="level2a 2 2 3" xfId="1526"/>
    <cellStyle name="level2a 2 3" xfId="1527"/>
    <cellStyle name="level2a 2 4" xfId="1528"/>
    <cellStyle name="level2a 2 5" xfId="1529"/>
    <cellStyle name="level2a 2 6" xfId="1530"/>
    <cellStyle name="level2a 2 7" xfId="1531"/>
    <cellStyle name="level2a 3" xfId="1532"/>
    <cellStyle name="level2a 4" xfId="1533"/>
    <cellStyle name="level2a 5" xfId="1534"/>
    <cellStyle name="level2a 6" xfId="1535"/>
    <cellStyle name="level2a 7" xfId="1536"/>
    <cellStyle name="level2a 8" xfId="1537"/>
    <cellStyle name="level2a 9" xfId="1538"/>
    <cellStyle name="level3" xfId="1539"/>
    <cellStyle name="level3 2" xfId="1540"/>
    <cellStyle name="level3 2 2" xfId="1541"/>
    <cellStyle name="level3 3" xfId="1542"/>
    <cellStyle name="level3 4" xfId="1543"/>
    <cellStyle name="level3 5" xfId="1544"/>
    <cellStyle name="level3 6" xfId="1545"/>
    <cellStyle name="level3 7" xfId="1546"/>
    <cellStyle name="level3 8" xfId="1547"/>
    <cellStyle name="level3 9" xfId="1548"/>
    <cellStyle name="light_blue" xfId="1549"/>
    <cellStyle name="Line titles-Rows" xfId="1550"/>
    <cellStyle name="Line titles-Rows 2" xfId="1551"/>
    <cellStyle name="Line titles-Rows 2 2" xfId="1552"/>
    <cellStyle name="Line titles-Rows 2 2 2" xfId="1553"/>
    <cellStyle name="Line titles-Rows 2 2 3" xfId="1554"/>
    <cellStyle name="Line titles-Rows 2 3" xfId="1555"/>
    <cellStyle name="Line titles-Rows 2 3 2" xfId="1556"/>
    <cellStyle name="Line titles-Rows 2 3 3" xfId="0"/>
    <cellStyle name="Line titles-Rows 2 4" xfId="0"/>
    <cellStyle name="Line titles-Rows 2 4 2" xfId="0"/>
    <cellStyle name="Line titles-Rows 2 4 3" xfId="0"/>
    <cellStyle name="Line titles-Rows 2 5" xfId="0"/>
    <cellStyle name="Line titles-Rows 2 6" xfId="0"/>
    <cellStyle name="Line titles-Rows 3" xfId="0"/>
    <cellStyle name="Line titles-Rows 3 2" xfId="0"/>
    <cellStyle name="Line titles-Rows 3 3" xfId="0"/>
    <cellStyle name="Line titles-Rows 4" xfId="0"/>
    <cellStyle name="Line titles-Rows 4 2" xfId="0"/>
    <cellStyle name="Line titles-Rows 4 3" xfId="0"/>
    <cellStyle name="Line titles-Rows 5" xfId="0"/>
    <cellStyle name="Line titles-Rows 5 2" xfId="0"/>
    <cellStyle name="Line titles-Rows 5 3" xfId="0"/>
    <cellStyle name="Line titles-Rows 6" xfId="0"/>
    <cellStyle name="Line titles-Rows 7" xfId="0"/>
    <cellStyle name="Line titles-Rows 8" xfId="0"/>
    <cellStyle name="Linked Cell 2" xfId="0"/>
    <cellStyle name="Linked Cell 2 2" xfId="0"/>
    <cellStyle name="Linked Cell 2 3" xfId="0"/>
    <cellStyle name="Linked Cell 3" xfId="0"/>
    <cellStyle name="Linked Cell 4" xfId="0"/>
    <cellStyle name="Map Data Values" xfId="0"/>
    <cellStyle name="Map Distance" xfId="0"/>
    <cellStyle name="Map Legend" xfId="0"/>
    <cellStyle name="Map Object Names" xfId="0"/>
    <cellStyle name="Map Title" xfId="0"/>
    <cellStyle name="Migliaia (0)_conti99" xfId="0"/>
    <cellStyle name="Migliaia [0]_Italy" xfId="0"/>
    <cellStyle name="Migliaia_FIN" xfId="0"/>
    <cellStyle name="miles" xfId="0"/>
    <cellStyle name="Milliers 2" xfId="0"/>
    <cellStyle name="mìny_CZLFS0X0" xfId="0"/>
    <cellStyle name="měny_1997" xfId="0"/>
    <cellStyle name="n0" xfId="0"/>
    <cellStyle name="n2" xfId="0"/>
    <cellStyle name="Neutral 2" xfId="0"/>
    <cellStyle name="Neutral 2 2" xfId="0"/>
    <cellStyle name="Neutral 2 3" xfId="0"/>
    <cellStyle name="Neutral 3" xfId="0"/>
    <cellStyle name="Neutral 4" xfId="0"/>
    <cellStyle name="Neutre" xfId="0"/>
    <cellStyle name="Normaali 2" xfId="0"/>
    <cellStyle name="Normaali 2 2" xfId="0"/>
    <cellStyle name="Normaali 2 2 2" xfId="0"/>
    <cellStyle name="Normaali 2 3" xfId="0"/>
    <cellStyle name="Normaali 2 3 2" xfId="0"/>
    <cellStyle name="Normaali 2 4" xfId="0"/>
    <cellStyle name="Normaali 2 4 2" xfId="0"/>
    <cellStyle name="Normaali 2 5" xfId="0"/>
    <cellStyle name="Normaali 3" xfId="0"/>
    <cellStyle name="Normaali 3 2" xfId="0"/>
    <cellStyle name="Normaali 3 2 2" xfId="0"/>
    <cellStyle name="Normaali 3 3" xfId="0"/>
    <cellStyle name="Normaali 3 3 2" xfId="0"/>
    <cellStyle name="Normaali 3 4" xfId="0"/>
    <cellStyle name="Normaali 3 4 2" xfId="0"/>
    <cellStyle name="Normaali 3 5" xfId="0"/>
    <cellStyle name="Normaali_Median" xfId="0"/>
    <cellStyle name="Normal - Style1" xfId="0"/>
    <cellStyle name="Normal 10" xfId="0"/>
    <cellStyle name="Normal 10 10" xfId="0"/>
    <cellStyle name="Normal 10 11" xfId="0"/>
    <cellStyle name="Normal 10 12" xfId="0"/>
    <cellStyle name="Normal 10 13" xfId="0"/>
    <cellStyle name="Normal 10 14" xfId="0"/>
    <cellStyle name="Normal 10 15" xfId="0"/>
    <cellStyle name="Normal 10 16" xfId="0"/>
    <cellStyle name="Normal 10 17" xfId="0"/>
    <cellStyle name="Normal 10 18" xfId="0"/>
    <cellStyle name="Normal 10 19" xfId="0"/>
    <cellStyle name="Normal 10 2" xfId="0"/>
    <cellStyle name="Normal 10 20" xfId="0"/>
    <cellStyle name="Normal 10 21" xfId="0"/>
    <cellStyle name="Normal 10 3" xfId="0"/>
    <cellStyle name="Normal 10 4" xfId="0"/>
    <cellStyle name="Normal 10 5" xfId="0"/>
    <cellStyle name="Normal 10 5 2" xfId="0"/>
    <cellStyle name="Normal 10 6" xfId="0"/>
    <cellStyle name="Normal 10 6 2" xfId="0"/>
    <cellStyle name="Normal 10 7" xfId="0"/>
    <cellStyle name="Normal 10 7 2" xfId="0"/>
    <cellStyle name="Normal 10 8" xfId="0"/>
    <cellStyle name="Normal 10 8 2" xfId="0"/>
    <cellStyle name="Normal 10 9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10" xfId="0"/>
    <cellStyle name="Normal 11 11" xfId="0"/>
    <cellStyle name="Normal 11 12" xfId="0"/>
    <cellStyle name="Normal 11 13" xfId="0"/>
    <cellStyle name="Normal 11 14" xfId="0"/>
    <cellStyle name="Normal 11 15" xfId="0"/>
    <cellStyle name="Normal 11 16" xfId="0"/>
    <cellStyle name="Normal 11 17" xfId="0"/>
    <cellStyle name="Normal 11 18" xfId="0"/>
    <cellStyle name="Normal 11 19" xfId="0"/>
    <cellStyle name="Normal 11 2" xfId="0"/>
    <cellStyle name="Normal 11 2 2" xfId="0"/>
    <cellStyle name="Normal 11 2 2 2" xfId="0"/>
    <cellStyle name="Normal 11 2 2 2 2" xfId="0"/>
    <cellStyle name="Normal 11 2 2 3" xfId="0"/>
    <cellStyle name="Normal 11 2 2 3 2" xfId="0"/>
    <cellStyle name="Normal 11 2 2 4" xfId="0"/>
    <cellStyle name="Normal 11 2 3" xfId="0"/>
    <cellStyle name="Normal 11 2 3 2" xfId="0"/>
    <cellStyle name="Normal 11 2 3 2 2" xfId="0"/>
    <cellStyle name="Normal 11 2 3 3" xfId="0"/>
    <cellStyle name="Normal 11 2 3 3 2" xfId="0"/>
    <cellStyle name="Normal 11 2 3 4" xfId="0"/>
    <cellStyle name="Normal 11 2 4" xfId="0"/>
    <cellStyle name="Normal 11 2 4 2" xfId="0"/>
    <cellStyle name="Normal 11 2 4 2 2" xfId="0"/>
    <cellStyle name="Normal 11 2 4 3" xfId="0"/>
    <cellStyle name="Normal 11 2 4 3 2" xfId="0"/>
    <cellStyle name="Normal 11 2 4 4" xfId="0"/>
    <cellStyle name="Normal 11 2 4 4 2" xfId="0"/>
    <cellStyle name="Normal 11 2 4 5" xfId="0"/>
    <cellStyle name="Normal 11 2 5" xfId="0"/>
    <cellStyle name="Normal 11 2 5 2" xfId="0"/>
    <cellStyle name="Normal 11 2 5 2 2" xfId="0"/>
    <cellStyle name="Normal 11 2 5 3" xfId="0"/>
    <cellStyle name="Normal 11 2 6" xfId="0"/>
    <cellStyle name="Normal 11 2 6 2" xfId="0"/>
    <cellStyle name="Normal 11 2 7" xfId="0"/>
    <cellStyle name="Normal 11 2 7 2" xfId="0"/>
    <cellStyle name="Normal 11 20" xfId="0"/>
    <cellStyle name="Normal 11 3" xfId="0"/>
    <cellStyle name="Normal 11 3 2" xfId="0"/>
    <cellStyle name="Normal 11 3 2 2" xfId="0"/>
    <cellStyle name="Normal 11 3 3" xfId="0"/>
    <cellStyle name="Normal 11 3 4" xfId="0"/>
    <cellStyle name="Normal 11 4" xfId="0"/>
    <cellStyle name="Normal 11 4 2" xfId="0"/>
    <cellStyle name="Normal 11 4 2 2" xfId="0"/>
    <cellStyle name="Normal 11 4 3" xfId="0"/>
    <cellStyle name="Normal 11 4 4" xfId="0"/>
    <cellStyle name="Normal 11 5" xfId="0"/>
    <cellStyle name="Normal 11 5 2" xfId="0"/>
    <cellStyle name="Normal 11 5 2 2" xfId="0"/>
    <cellStyle name="Normal 11 5 3" xfId="0"/>
    <cellStyle name="Normal 11 5 3 2" xfId="0"/>
    <cellStyle name="Normal 11 5 4" xfId="0"/>
    <cellStyle name="Normal 11 6" xfId="0"/>
    <cellStyle name="Normal 11 6 2" xfId="0"/>
    <cellStyle name="Normal 11 6 2 2" xfId="0"/>
    <cellStyle name="Normal 11 6 3" xfId="0"/>
    <cellStyle name="Normal 11 6 3 2" xfId="0"/>
    <cellStyle name="Normal 11 6 4" xfId="0"/>
    <cellStyle name="Normal 11 7" xfId="0"/>
    <cellStyle name="Normal 11 7 2" xfId="0"/>
    <cellStyle name="Normal 11 8" xfId="0"/>
    <cellStyle name="Normal 11 8 2" xfId="0"/>
    <cellStyle name="Normal 11 9" xfId="0"/>
    <cellStyle name="Normal 110" xfId="0"/>
    <cellStyle name="Normal 111" xfId="0"/>
    <cellStyle name="Normal 112" xfId="0"/>
    <cellStyle name="Normal 113" xfId="0"/>
    <cellStyle name="Normal 113 2" xfId="0"/>
    <cellStyle name="Normal 114" xfId="0"/>
    <cellStyle name="Normal 114 2" xfId="0"/>
    <cellStyle name="Normal 115" xfId="0"/>
    <cellStyle name="Normal 115 2" xfId="0"/>
    <cellStyle name="Normal 116" xfId="0"/>
    <cellStyle name="Normal 116 2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10" xfId="0"/>
    <cellStyle name="Normal 12 11" xfId="0"/>
    <cellStyle name="Normal 12 12" xfId="0"/>
    <cellStyle name="Normal 12 13" xfId="0"/>
    <cellStyle name="Normal 12 14" xfId="0"/>
    <cellStyle name="Normal 12 15" xfId="0"/>
    <cellStyle name="Normal 12 16" xfId="0"/>
    <cellStyle name="Normal 12 17" xfId="0"/>
    <cellStyle name="Normal 12 18" xfId="0"/>
    <cellStyle name="Normal 12 19" xfId="0"/>
    <cellStyle name="Normal 12 2" xfId="0"/>
    <cellStyle name="Normal 12 2 2" xfId="0"/>
    <cellStyle name="Normal 12 20" xfId="0"/>
    <cellStyle name="Normal 12 3" xfId="0"/>
    <cellStyle name="Normal 12 3 2" xfId="0"/>
    <cellStyle name="Normal 12 4" xfId="0"/>
    <cellStyle name="Normal 12 5" xfId="0"/>
    <cellStyle name="Normal 12 6" xfId="0"/>
    <cellStyle name="Normal 12 7" xfId="0"/>
    <cellStyle name="Normal 12 8" xfId="0"/>
    <cellStyle name="Normal 12 9" xfId="0"/>
    <cellStyle name="Normal 120" xfId="0"/>
    <cellStyle name="Normal 120 2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10" xfId="0"/>
    <cellStyle name="Normal 13 11" xfId="0"/>
    <cellStyle name="Normal 13 12" xfId="0"/>
    <cellStyle name="Normal 13 13" xfId="0"/>
    <cellStyle name="Normal 13 14" xfId="0"/>
    <cellStyle name="Normal 13 15" xfId="0"/>
    <cellStyle name="Normal 13 16" xfId="0"/>
    <cellStyle name="Normal 13 17" xfId="0"/>
    <cellStyle name="Normal 13 18" xfId="0"/>
    <cellStyle name="Normal 13 19" xfId="0"/>
    <cellStyle name="Normal 13 2" xfId="0"/>
    <cellStyle name="Normal 13 2 2" xfId="0"/>
    <cellStyle name="Normal 13 2 2 2" xfId="0"/>
    <cellStyle name="Normal 13 2 2 2 2" xfId="0"/>
    <cellStyle name="Normal 13 2 2 3" xfId="0"/>
    <cellStyle name="Normal 13 2 2 3 2" xfId="0"/>
    <cellStyle name="Normal 13 2 2 4" xfId="0"/>
    <cellStyle name="Normal 13 2 3" xfId="0"/>
    <cellStyle name="Normal 13 2 3 2" xfId="0"/>
    <cellStyle name="Normal 13 2 3 2 2" xfId="0"/>
    <cellStyle name="Normal 13 2 3 3" xfId="0"/>
    <cellStyle name="Normal 13 2 3 3 2" xfId="0"/>
    <cellStyle name="Normal 13 2 3 4" xfId="0"/>
    <cellStyle name="Normal 13 2 4" xfId="0"/>
    <cellStyle name="Normal 13 2 4 2" xfId="0"/>
    <cellStyle name="Normal 13 2 4 2 2" xfId="0"/>
    <cellStyle name="Normal 13 2 4 3" xfId="0"/>
    <cellStyle name="Normal 13 2 4 3 2" xfId="0"/>
    <cellStyle name="Normal 13 2 4 4" xfId="0"/>
    <cellStyle name="Normal 13 2 5" xfId="0"/>
    <cellStyle name="Normal 13 2 5 2" xfId="0"/>
    <cellStyle name="Normal 13 2 5 2 2" xfId="0"/>
    <cellStyle name="Normal 13 2 5 3" xfId="0"/>
    <cellStyle name="Normal 13 2 6" xfId="0"/>
    <cellStyle name="Normal 13 2 6 2" xfId="0"/>
    <cellStyle name="Normal 13 2 7" xfId="0"/>
    <cellStyle name="Normal 13 2 7 2" xfId="0"/>
    <cellStyle name="Normal 13 20" xfId="0"/>
    <cellStyle name="Normal 13 3" xfId="0"/>
    <cellStyle name="Normal 13 3 2" xfId="0"/>
    <cellStyle name="Normal 13 3 2 2" xfId="0"/>
    <cellStyle name="Normal 13 3 3" xfId="0"/>
    <cellStyle name="Normal 13 3 3 2" xfId="0"/>
    <cellStyle name="Normal 13 3 4" xfId="0"/>
    <cellStyle name="Normal 13 4" xfId="0"/>
    <cellStyle name="Normal 13 4 2" xfId="0"/>
    <cellStyle name="Normal 13 5" xfId="0"/>
    <cellStyle name="Normal 13 5 2" xfId="0"/>
    <cellStyle name="Normal 13 6" xfId="0"/>
    <cellStyle name="Normal 13 6 2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 2 2" xfId="0"/>
    <cellStyle name="Normal 14 2 2 2" xfId="0"/>
    <cellStyle name="Normal 14 2 2 2 2" xfId="0"/>
    <cellStyle name="Normal 14 2 2 2 2 2" xfId="0"/>
    <cellStyle name="Normal 14 2 2 2 3" xfId="0"/>
    <cellStyle name="Normal 14 2 2 3" xfId="0"/>
    <cellStyle name="Normal 14 2 2 3 2" xfId="0"/>
    <cellStyle name="Normal 14 2 2 4" xfId="0"/>
    <cellStyle name="Normal 14 2 3" xfId="0"/>
    <cellStyle name="Normal 14 2 3 2" xfId="0"/>
    <cellStyle name="Normal 14 2 3 2 2" xfId="0"/>
    <cellStyle name="Normal 14 2 3 3" xfId="0"/>
    <cellStyle name="Normal 14 2 3 3 2" xfId="0"/>
    <cellStyle name="Normal 14 2 3 4" xfId="0"/>
    <cellStyle name="Normal 14 2 4" xfId="0"/>
    <cellStyle name="Normal 14 2 5" xfId="0"/>
    <cellStyle name="Normal 14 2 5 2" xfId="0"/>
    <cellStyle name="Normal 14 3" xfId="0"/>
    <cellStyle name="Normal 14 3 2" xfId="0"/>
    <cellStyle name="Normal 14 4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5 2" xfId="0"/>
    <cellStyle name="Normal 145 2 2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2 2 2" xfId="0"/>
    <cellStyle name="Normal 15 2 3" xfId="0"/>
    <cellStyle name="Normal 15 2 3 2" xfId="0"/>
    <cellStyle name="Normal 15 2 4" xfId="0"/>
    <cellStyle name="Normal 15 2 4 2" xfId="0"/>
    <cellStyle name="Normal 15 2 5" xfId="0"/>
    <cellStyle name="Normal 15 3" xfId="0"/>
    <cellStyle name="Normal 15 3 2" xfId="0"/>
    <cellStyle name="Normal 15 3 2 2" xfId="0"/>
    <cellStyle name="Normal 15 3 3" xfId="0"/>
    <cellStyle name="Normal 15 3 3 2" xfId="0"/>
    <cellStyle name="Normal 15 3 4" xfId="0"/>
    <cellStyle name="Normal 15 4" xfId="0"/>
    <cellStyle name="Normal 15 4 2" xfId="0"/>
    <cellStyle name="Normal 15 4 2 2" xfId="0"/>
    <cellStyle name="Normal 15 4 3" xfId="0"/>
    <cellStyle name="Normal 15 5" xfId="0"/>
    <cellStyle name="Normal 15 5 2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6" xfId="0"/>
    <cellStyle name="Normal 16 2" xfId="0"/>
    <cellStyle name="Normal 16 2 2" xfId="0"/>
    <cellStyle name="Normal 16 3" xfId="0"/>
    <cellStyle name="Normal 16 3 2" xfId="0"/>
    <cellStyle name="Normal 160" xfId="0"/>
    <cellStyle name="Normal 161" xfId="0"/>
    <cellStyle name="Normal 162" xfId="0"/>
    <cellStyle name="Normal 163" xfId="0"/>
    <cellStyle name="Normal 17" xfId="0"/>
    <cellStyle name="Normal 17 2" xfId="0"/>
    <cellStyle name="Normal 17 2 2" xfId="0"/>
    <cellStyle name="Normal 17 2 2 2" xfId="0"/>
    <cellStyle name="Normal 17 3" xfId="0"/>
    <cellStyle name="Normal 17 4" xfId="0"/>
    <cellStyle name="Normal 18" xfId="0"/>
    <cellStyle name="Normal 18 2" xfId="0"/>
    <cellStyle name="Normal 18 2 2" xfId="0"/>
    <cellStyle name="Normal 18 3" xfId="0"/>
    <cellStyle name="Normal 19" xfId="0"/>
    <cellStyle name="Normal 19 2" xfId="0"/>
    <cellStyle name="Normal 19 3" xfId="0"/>
    <cellStyle name="Normal 19 3 2" xfId="0"/>
    <cellStyle name="Normal 2" xfId="0"/>
    <cellStyle name="Normal 2 10" xfId="0"/>
    <cellStyle name="Normal 2 10 10" xfId="0"/>
    <cellStyle name="Normal 2 10 11" xfId="0"/>
    <cellStyle name="Normal 2 10 12" xfId="0"/>
    <cellStyle name="Normal 2 10 13" xfId="0"/>
    <cellStyle name="Normal 2 10 14" xfId="0"/>
    <cellStyle name="Normal 2 10 15" xfId="0"/>
    <cellStyle name="Normal 2 10 16" xfId="0"/>
    <cellStyle name="Normal 2 10 17" xfId="0"/>
    <cellStyle name="Normal 2 10 18" xfId="0"/>
    <cellStyle name="Normal 2 10 19" xfId="0"/>
    <cellStyle name="Normal 2 10 2" xfId="0"/>
    <cellStyle name="Normal 2 10 20" xfId="0"/>
    <cellStyle name="Normal 2 10 3" xfId="0"/>
    <cellStyle name="Normal 2 10 4" xfId="0"/>
    <cellStyle name="Normal 2 10 5" xfId="0"/>
    <cellStyle name="Normal 2 10 6" xfId="0"/>
    <cellStyle name="Normal 2 10 7" xfId="0"/>
    <cellStyle name="Normal 2 10 8" xfId="0"/>
    <cellStyle name="Normal 2 10 9" xfId="0"/>
    <cellStyle name="Normal 2 11" xfId="0"/>
    <cellStyle name="Normal 2 11 10" xfId="0"/>
    <cellStyle name="Normal 2 11 11" xfId="0"/>
    <cellStyle name="Normal 2 11 12" xfId="0"/>
    <cellStyle name="Normal 2 11 13" xfId="0"/>
    <cellStyle name="Normal 2 11 14" xfId="0"/>
    <cellStyle name="Normal 2 11 15" xfId="0"/>
    <cellStyle name="Normal 2 11 16" xfId="0"/>
    <cellStyle name="Normal 2 11 17" xfId="0"/>
    <cellStyle name="Normal 2 11 18" xfId="0"/>
    <cellStyle name="Normal 2 11 19" xfId="0"/>
    <cellStyle name="Normal 2 11 2" xfId="0"/>
    <cellStyle name="Normal 2 11 20" xfId="0"/>
    <cellStyle name="Normal 2 11 3" xfId="0"/>
    <cellStyle name="Normal 2 11 4" xfId="0"/>
    <cellStyle name="Normal 2 11 5" xfId="0"/>
    <cellStyle name="Normal 2 11 6" xfId="0"/>
    <cellStyle name="Normal 2 11 7" xfId="0"/>
    <cellStyle name="Normal 2 11 8" xfId="0"/>
    <cellStyle name="Normal 2 11 9" xfId="0"/>
    <cellStyle name="Normal 2 12" xfId="0"/>
    <cellStyle name="Normal 2 12 10" xfId="0"/>
    <cellStyle name="Normal 2 12 11" xfId="0"/>
    <cellStyle name="Normal 2 12 12" xfId="0"/>
    <cellStyle name="Normal 2 12 13" xfId="0"/>
    <cellStyle name="Normal 2 12 14" xfId="0"/>
    <cellStyle name="Normal 2 12 15" xfId="0"/>
    <cellStyle name="Normal 2 12 16" xfId="0"/>
    <cellStyle name="Normal 2 12 17" xfId="0"/>
    <cellStyle name="Normal 2 12 18" xfId="0"/>
    <cellStyle name="Normal 2 12 19" xfId="0"/>
    <cellStyle name="Normal 2 12 2" xfId="0"/>
    <cellStyle name="Normal 2 12 20" xfId="0"/>
    <cellStyle name="Normal 2 12 3" xfId="0"/>
    <cellStyle name="Normal 2 12 4" xfId="0"/>
    <cellStyle name="Normal 2 12 5" xfId="0"/>
    <cellStyle name="Normal 2 12 6" xfId="0"/>
    <cellStyle name="Normal 2 12 7" xfId="0"/>
    <cellStyle name="Normal 2 12 8" xfId="0"/>
    <cellStyle name="Normal 2 12 9" xfId="0"/>
    <cellStyle name="Normal 2 12_03 0_Recha._ Aseg._Dev._y Repa. propues." xfId="0"/>
    <cellStyle name="Normal 2 13" xfId="0"/>
    <cellStyle name="Normal 2 13 10" xfId="0"/>
    <cellStyle name="Normal 2 13 11" xfId="0"/>
    <cellStyle name="Normal 2 13 12" xfId="0"/>
    <cellStyle name="Normal 2 13 13" xfId="0"/>
    <cellStyle name="Normal 2 13 14" xfId="0"/>
    <cellStyle name="Normal 2 13 15" xfId="0"/>
    <cellStyle name="Normal 2 13 16" xfId="0"/>
    <cellStyle name="Normal 2 13 17" xfId="0"/>
    <cellStyle name="Normal 2 13 18" xfId="0"/>
    <cellStyle name="Normal 2 13 19" xfId="0"/>
    <cellStyle name="Normal 2 13 2" xfId="0"/>
    <cellStyle name="Normal 2 13 20" xfId="0"/>
    <cellStyle name="Normal 2 13 3" xfId="0"/>
    <cellStyle name="Normal 2 13 4" xfId="0"/>
    <cellStyle name="Normal 2 13 5" xfId="0"/>
    <cellStyle name="Normal 2 13 6" xfId="0"/>
    <cellStyle name="Normal 2 13 7" xfId="0"/>
    <cellStyle name="Normal 2 13 8" xfId="0"/>
    <cellStyle name="Normal 2 13 9" xfId="0"/>
    <cellStyle name="Normal 2 13_03 0_Recha._ Aseg._Dev._y Repa. propues." xfId="0"/>
    <cellStyle name="Normal 2 14" xfId="0"/>
    <cellStyle name="Normal 2 14 2" xfId="0"/>
    <cellStyle name="Normal 2 14 3" xfId="0"/>
    <cellStyle name="Normal 2 14 4" xfId="0"/>
    <cellStyle name="Normal 2 14 5" xfId="0"/>
    <cellStyle name="Normal 2 14_03 0_Recha._ Aseg._Dev._y Repa. propues." xfId="0"/>
    <cellStyle name="Normal 2 15" xfId="0"/>
    <cellStyle name="Normal 2 15 2" xfId="0"/>
    <cellStyle name="Normal 2 15 2 2" xfId="0"/>
    <cellStyle name="Normal 2 15 2 2 2" xfId="0"/>
    <cellStyle name="Normal 2 15 2 3" xfId="0"/>
    <cellStyle name="Normal 2 15 2 3 2" xfId="0"/>
    <cellStyle name="Normal 2 15 2 4" xfId="0"/>
    <cellStyle name="Normal 2 15 3" xfId="0"/>
    <cellStyle name="Normal 2 15 3 2" xfId="0"/>
    <cellStyle name="Normal 2 15 3 2 2" xfId="0"/>
    <cellStyle name="Normal 2 15 3 3" xfId="0"/>
    <cellStyle name="Normal 2 15 3 3 2" xfId="0"/>
    <cellStyle name="Normal 2 15 3 4" xfId="0"/>
    <cellStyle name="Normal 2 15 4" xfId="0"/>
    <cellStyle name="Normal 2 15 4 2" xfId="0"/>
    <cellStyle name="Normal 2 15 4 2 2" xfId="0"/>
    <cellStyle name="Normal 2 15 4 3" xfId="0"/>
    <cellStyle name="Normal 2 15 4 3 2" xfId="0"/>
    <cellStyle name="Normal 2 15 4 4" xfId="0"/>
    <cellStyle name="Normal 2 15 5" xfId="0"/>
    <cellStyle name="Normal 2 15 5 2" xfId="0"/>
    <cellStyle name="Normal 2 15 5 2 2" xfId="0"/>
    <cellStyle name="Normal 2 15 5 3" xfId="0"/>
    <cellStyle name="Normal 2 15 6" xfId="0"/>
    <cellStyle name="Normal 2 15 6 2" xfId="0"/>
    <cellStyle name="Normal 2 15 7" xfId="0"/>
    <cellStyle name="Normal 2 15 7 2" xfId="0"/>
    <cellStyle name="Normal 2 16" xfId="0"/>
    <cellStyle name="Normal 2 16 2" xfId="0"/>
    <cellStyle name="Normal 2 16 3" xfId="0"/>
    <cellStyle name="Normal 2 16 4" xfId="0"/>
    <cellStyle name="Normal 2 16_03 0_Recha._ Aseg._Dev._y Repa. propues." xfId="0"/>
    <cellStyle name="Normal 2 17" xfId="0"/>
    <cellStyle name="Normal 2 17 2" xfId="0"/>
    <cellStyle name="Normal 2 17 3" xfId="0"/>
    <cellStyle name="Normal 2 17 4" xfId="0"/>
    <cellStyle name="Normal 2 17_03 0_Recha._ Aseg._Dev._y Repa. propues.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2 2 2" xfId="0"/>
    <cellStyle name="Normal 2 2 2 2 2 2 2 3" xfId="0"/>
    <cellStyle name="Normal 2 2 2 2 2 2 3" xfId="0"/>
    <cellStyle name="Normal 2 2 2 2 2 3" xfId="0"/>
    <cellStyle name="Normal 2 2 2 2 2 3 2" xfId="0"/>
    <cellStyle name="Normal 2 2 2 2 2 4" xfId="0"/>
    <cellStyle name="Normal 2 2 2 2 3" xfId="0"/>
    <cellStyle name="Normal 2 2 2 2 3 2" xfId="0"/>
    <cellStyle name="Normal 2 2 2 2 3 2 2" xfId="0"/>
    <cellStyle name="Normal 2 2 2 2 3 2 2 2" xfId="0"/>
    <cellStyle name="Normal 2 2 2 2 3 2 2 2 2" xfId="0"/>
    <cellStyle name="Normal 2 2 2 2 3 2 2 2 3" xfId="0"/>
    <cellStyle name="Normal 2 2 2 2 3 2 2 2 4" xfId="0"/>
    <cellStyle name="Normal 2 2 2 2 3 2 2 2 5" xfId="0"/>
    <cellStyle name="Normal 2 2 2 2 3 2 2 2 5 2" xfId="0"/>
    <cellStyle name="Normal 2 2 2 2 3 2 2 2 6" xfId="0"/>
    <cellStyle name="Normal 2 2 2 2 3 2 2 3" xfId="0"/>
    <cellStyle name="Normal 2 2 2 2 3 2 2 3 2" xfId="0"/>
    <cellStyle name="Normal 2 2 2 2 3 2 2 4" xfId="0"/>
    <cellStyle name="Normal 2 2 2 2 3 2 2 4 2" xfId="0"/>
    <cellStyle name="Normal 2 2 2 2 3 2 2 5" xfId="0"/>
    <cellStyle name="Normal 2 2 2 2 3 2 3" xfId="0"/>
    <cellStyle name="Normal 2 2 2 2 3 2 3 2" xfId="0"/>
    <cellStyle name="Normal 2 2 2 2 3 2 4" xfId="0"/>
    <cellStyle name="Normal 2 2 2 2 3 2 5" xfId="0"/>
    <cellStyle name="Normal 2 2 2 2 3 2 6" xfId="0"/>
    <cellStyle name="Normal 2 2 2 2 3 3" xfId="0"/>
    <cellStyle name="Normal 2 2 2 2 3 3 2" xfId="0"/>
    <cellStyle name="Normal 2 2 2 2 3 4" xfId="0"/>
    <cellStyle name="Normal 2 2 2 2 3 4 2" xfId="0"/>
    <cellStyle name="Normal 2 2 2 2 3 5" xfId="0"/>
    <cellStyle name="Normal 2 2 2 2 3 5 2" xfId="0"/>
    <cellStyle name="Normal 2 2 2 2 3 6" xfId="0"/>
    <cellStyle name="Normal 2 2 2 2 3 6 2" xfId="0"/>
    <cellStyle name="Normal 2 2 2 2 3 7" xfId="0"/>
    <cellStyle name="Normal 2 2 2 2 3 7 2" xfId="0"/>
    <cellStyle name="Normal 2 2 2 2 3 8" xfId="0"/>
    <cellStyle name="Normal 2 2 2 2 4" xfId="0"/>
    <cellStyle name="Normal 2 2 2 2 4 2" xfId="0"/>
    <cellStyle name="Normal 2 2 2 2 4 2 2" xfId="0"/>
    <cellStyle name="Normal 2 2 2 2 4 3" xfId="0"/>
    <cellStyle name="Normal 2 2 2 2 4 3 2" xfId="0"/>
    <cellStyle name="Normal 2 2 2 2 4 4" xfId="0"/>
    <cellStyle name="Normal 2 2 2 2 5" xfId="0"/>
    <cellStyle name="Normal 2 2 2 2 5 2" xfId="0"/>
    <cellStyle name="Normal 2 2 2 2 5 2 2" xfId="0"/>
    <cellStyle name="Normal 2 2 2 2 5 3" xfId="0"/>
    <cellStyle name="Normal 2 2 2 2 5 3 2" xfId="0"/>
    <cellStyle name="Normal 2 2 2 2 6" xfId="0"/>
    <cellStyle name="Normal 2 2 2 2 6 2" xfId="0"/>
    <cellStyle name="Normal 2 2 2 2 7" xfId="0"/>
    <cellStyle name="Normal 2 2 2 3" xfId="0"/>
    <cellStyle name="Normal 2 2 2 3 2" xfId="0"/>
    <cellStyle name="Normal 2 2 2 3 2 2" xfId="0"/>
    <cellStyle name="Normal 2 2 2 3 2 2 2" xfId="0"/>
    <cellStyle name="Normal 2 2 2 3 2 3" xfId="0"/>
    <cellStyle name="Normal 2 2 2 3 2 3 2" xfId="0"/>
    <cellStyle name="Normal 2 2 2 3 3" xfId="0"/>
    <cellStyle name="Normal 2 2 2 3 4" xfId="0"/>
    <cellStyle name="Normal 2 2 2 4" xfId="0"/>
    <cellStyle name="Normal 2 2 2 4 2" xfId="0"/>
    <cellStyle name="Normal 2 2 2 5" xfId="0"/>
    <cellStyle name="Normal 2 2 2 5 2" xfId="0"/>
    <cellStyle name="Normal 2 2 2 5 3" xfId="0"/>
    <cellStyle name="Normal 2 2 2 5 4" xfId="0"/>
    <cellStyle name="Normal 2 2 2 6" xfId="0"/>
    <cellStyle name="Normal 2 2 2 7" xfId="0"/>
    <cellStyle name="Normal 2 2 20" xfId="0"/>
    <cellStyle name="Normal 2 2 21" xfId="0"/>
    <cellStyle name="Normal 2 2 22" xfId="0"/>
    <cellStyle name="Normal 2 2 3" xfId="0"/>
    <cellStyle name="Normal 2 2 3 2" xfId="0"/>
    <cellStyle name="Normal 2 2 3 3" xfId="0"/>
    <cellStyle name="Normal 2 2 3 4" xfId="0"/>
    <cellStyle name="Normal 2 2 4" xfId="0"/>
    <cellStyle name="Normal 2 2 4 2" xfId="0"/>
    <cellStyle name="Normal 2 2 4 3" xfId="0"/>
    <cellStyle name="Normal 2 2 5" xfId="0"/>
    <cellStyle name="Normal 2 2 5 2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4 2" xfId="0"/>
    <cellStyle name="Normal 2 25" xfId="0"/>
    <cellStyle name="Normal 2 25 2" xfId="0"/>
    <cellStyle name="Normal 2 26" xfId="0"/>
    <cellStyle name="Normal 2 26 2" xfId="0"/>
    <cellStyle name="Normal 2 27" xfId="0"/>
    <cellStyle name="Normal 2 28" xfId="0"/>
    <cellStyle name="Normal 2 29" xfId="0"/>
    <cellStyle name="Normal 2 2_03 0_Recha._ Aseg._Dev._y Repa. propues.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18" xfId="0"/>
    <cellStyle name="Normal 2 3 19" xfId="0"/>
    <cellStyle name="Normal 2 3 2" xfId="0"/>
    <cellStyle name="Normal 2 3 2 2" xfId="0"/>
    <cellStyle name="Normal 2 3 2 3" xfId="0"/>
    <cellStyle name="Normal 2 3 20" xfId="0"/>
    <cellStyle name="Normal 2 3 21" xfId="0"/>
    <cellStyle name="Normal 2 3 22" xfId="0"/>
    <cellStyle name="Normal 2 3 3" xfId="0"/>
    <cellStyle name="Normal 2 3 3 2" xfId="0"/>
    <cellStyle name="Normal 2 3 3 3" xfId="0"/>
    <cellStyle name="Normal 2 3 4" xfId="0"/>
    <cellStyle name="Normal 2 3 4 2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3_03 0_Recha._ Aseg._Dev._y Repa. propues." xfId="0"/>
    <cellStyle name="Normal 2 4" xfId="0"/>
    <cellStyle name="Normal 2 4 10" xfId="0"/>
    <cellStyle name="Normal 2 4 11" xfId="0"/>
    <cellStyle name="Normal 2 4 12" xfId="0"/>
    <cellStyle name="Normal 2 4 13" xfId="0"/>
    <cellStyle name="Normal 2 4 14" xfId="0"/>
    <cellStyle name="Normal 2 4 15" xfId="0"/>
    <cellStyle name="Normal 2 4 16" xfId="0"/>
    <cellStyle name="Normal 2 4 17" xfId="0"/>
    <cellStyle name="Normal 2 4 18" xfId="0"/>
    <cellStyle name="Normal 2 4 19" xfId="0"/>
    <cellStyle name="Normal 2 4 2" xfId="0"/>
    <cellStyle name="Normal 2 4 2 2" xfId="0"/>
    <cellStyle name="Normal 2 4 2 2 2" xfId="0"/>
    <cellStyle name="Normal 2 4 2 3" xfId="0"/>
    <cellStyle name="Normal 2 4 20" xfId="0"/>
    <cellStyle name="Normal 2 4 21" xfId="0"/>
    <cellStyle name="Normal 2 4 3" xfId="0"/>
    <cellStyle name="Normal 2 4 4" xfId="0"/>
    <cellStyle name="Normal 2 4 4 2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5 2" xfId="0"/>
    <cellStyle name="Normal 2 46" xfId="0"/>
    <cellStyle name="Normal 2 46 2" xfId="0"/>
    <cellStyle name="Normal 2 46 2 2" xfId="0"/>
    <cellStyle name="Normal 2 46 2 2 2" xfId="0"/>
    <cellStyle name="Normal 2 46 2 2 3" xfId="0"/>
    <cellStyle name="Normal 2 46 2 3" xfId="0"/>
    <cellStyle name="Normal 2 46 3" xfId="0"/>
    <cellStyle name="Normal 2 46 4" xfId="0"/>
    <cellStyle name="Normal 2 47" xfId="0"/>
    <cellStyle name="Normal 2 47 2" xfId="0"/>
    <cellStyle name="Normal 2 47 2 2" xfId="0"/>
    <cellStyle name="Normal 2 47 3" xfId="0"/>
    <cellStyle name="Normal 2 47 3 2" xfId="0"/>
    <cellStyle name="Normal 2 48" xfId="0"/>
    <cellStyle name="Normal 2 48 2" xfId="0"/>
    <cellStyle name="Normal 2 48 2 2" xfId="0"/>
    <cellStyle name="Normal 2 48 2 2 2" xfId="0"/>
    <cellStyle name="Normal 2 48 2 3" xfId="0"/>
    <cellStyle name="Normal 2 49" xfId="0"/>
    <cellStyle name="Normal 2 49 2" xfId="0"/>
    <cellStyle name="Normal 2 4_F5 (2)" xfId="0"/>
    <cellStyle name="Normal 2 5" xfId="0"/>
    <cellStyle name="Normal 2 5 10" xfId="0"/>
    <cellStyle name="Normal 2 5 11" xfId="0"/>
    <cellStyle name="Normal 2 5 12" xfId="0"/>
    <cellStyle name="Normal 2 5 13" xfId="0"/>
    <cellStyle name="Normal 2 5 14" xfId="0"/>
    <cellStyle name="Normal 2 5 15" xfId="0"/>
    <cellStyle name="Normal 2 5 16" xfId="0"/>
    <cellStyle name="Normal 2 5 17" xfId="0"/>
    <cellStyle name="Normal 2 5 18" xfId="0"/>
    <cellStyle name="Normal 2 5 19" xfId="0"/>
    <cellStyle name="Normal 2 5 2" xfId="0"/>
    <cellStyle name="Normal 2 5 20" xfId="0"/>
    <cellStyle name="Normal 2 5 21" xfId="0"/>
    <cellStyle name="Normal 2 5 3" xfId="0"/>
    <cellStyle name="Normal 2 5 4" xfId="0"/>
    <cellStyle name="Normal 2 5 4 2" xfId="0"/>
    <cellStyle name="Normal 2 5 5" xfId="0"/>
    <cellStyle name="Normal 2 5 5 2" xfId="0"/>
    <cellStyle name="Normal 2 5 6" xfId="0"/>
    <cellStyle name="Normal 2 5 7" xfId="0"/>
    <cellStyle name="Normal 2 5 8" xfId="0"/>
    <cellStyle name="Normal 2 5 9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7" xfId="0"/>
    <cellStyle name="Normal 2 5_F5 (2)" xfId="0"/>
    <cellStyle name="Normal 2 6" xfId="0"/>
    <cellStyle name="Normal 2 6 10" xfId="0"/>
    <cellStyle name="Normal 2 6 11" xfId="0"/>
    <cellStyle name="Normal 2 6 12" xfId="0"/>
    <cellStyle name="Normal 2 6 13" xfId="0"/>
    <cellStyle name="Normal 2 6 14" xfId="0"/>
    <cellStyle name="Normal 2 6 15" xfId="0"/>
    <cellStyle name="Normal 2 6 16" xfId="0"/>
    <cellStyle name="Normal 2 6 17" xfId="0"/>
    <cellStyle name="Normal 2 6 18" xfId="0"/>
    <cellStyle name="Normal 2 6 19" xfId="0"/>
    <cellStyle name="Normal 2 6 2" xfId="0"/>
    <cellStyle name="Normal 2 6 20" xfId="0"/>
    <cellStyle name="Normal 2 6 3" xfId="0"/>
    <cellStyle name="Normal 2 6 4" xfId="0"/>
    <cellStyle name="Normal 2 6 5" xfId="0"/>
    <cellStyle name="Normal 2 6 6" xfId="0"/>
    <cellStyle name="Normal 2 6 7" xfId="0"/>
    <cellStyle name="Normal 2 6 8" xfId="0"/>
    <cellStyle name="Normal 2 6 9" xfId="0"/>
    <cellStyle name="Normal 2 7" xfId="0"/>
    <cellStyle name="Normal 2 7 10" xfId="0"/>
    <cellStyle name="Normal 2 7 11" xfId="0"/>
    <cellStyle name="Normal 2 7 12" xfId="0"/>
    <cellStyle name="Normal 2 7 13" xfId="0"/>
    <cellStyle name="Normal 2 7 14" xfId="0"/>
    <cellStyle name="Normal 2 7 15" xfId="0"/>
    <cellStyle name="Normal 2 7 16" xfId="0"/>
    <cellStyle name="Normal 2 7 17" xfId="0"/>
    <cellStyle name="Normal 2 7 18" xfId="0"/>
    <cellStyle name="Normal 2 7 19" xfId="0"/>
    <cellStyle name="Normal 2 7 2" xfId="0"/>
    <cellStyle name="Normal 2 7 20" xfId="0"/>
    <cellStyle name="Normal 2 7 3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8" xfId="0"/>
    <cellStyle name="Normal 2 8 10" xfId="0"/>
    <cellStyle name="Normal 2 8 11" xfId="0"/>
    <cellStyle name="Normal 2 8 12" xfId="0"/>
    <cellStyle name="Normal 2 8 13" xfId="0"/>
    <cellStyle name="Normal 2 8 14" xfId="0"/>
    <cellStyle name="Normal 2 8 15" xfId="0"/>
    <cellStyle name="Normal 2 8 16" xfId="0"/>
    <cellStyle name="Normal 2 8 17" xfId="0"/>
    <cellStyle name="Normal 2 8 18" xfId="0"/>
    <cellStyle name="Normal 2 8 19" xfId="0"/>
    <cellStyle name="Normal 2 8 2" xfId="0"/>
    <cellStyle name="Normal 2 8 20" xfId="0"/>
    <cellStyle name="Normal 2 8 3" xfId="0"/>
    <cellStyle name="Normal 2 8 3 2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9" xfId="0"/>
    <cellStyle name="Normal 2 9 10" xfId="0"/>
    <cellStyle name="Normal 2 9 11" xfId="0"/>
    <cellStyle name="Normal 2 9 12" xfId="0"/>
    <cellStyle name="Normal 2 9 13" xfId="0"/>
    <cellStyle name="Normal 2 9 14" xfId="0"/>
    <cellStyle name="Normal 2 9 15" xfId="0"/>
    <cellStyle name="Normal 2 9 16" xfId="0"/>
    <cellStyle name="Normal 2 9 17" xfId="0"/>
    <cellStyle name="Normal 2 9 18" xfId="0"/>
    <cellStyle name="Normal 2 9 19" xfId="0"/>
    <cellStyle name="Normal 2 9 2" xfId="0"/>
    <cellStyle name="Normal 2 9 2 2" xfId="0"/>
    <cellStyle name="Normal 2 9 2 2 2" xfId="0"/>
    <cellStyle name="Normal 2 9 2 3" xfId="0"/>
    <cellStyle name="Normal 2 9 2 3 2" xfId="0"/>
    <cellStyle name="Normal 2 9 2 4" xfId="0"/>
    <cellStyle name="Normal 2 9 20" xfId="0"/>
    <cellStyle name="Normal 2 9 3" xfId="0"/>
    <cellStyle name="Normal 2 9 3 2" xfId="0"/>
    <cellStyle name="Normal 2 9 3 2 2" xfId="0"/>
    <cellStyle name="Normal 2 9 3 3" xfId="0"/>
    <cellStyle name="Normal 2 9 3 3 2" xfId="0"/>
    <cellStyle name="Normal 2 9 3 4" xfId="0"/>
    <cellStyle name="Normal 2 9 4" xfId="0"/>
    <cellStyle name="Normal 2 9 4 2" xfId="0"/>
    <cellStyle name="Normal 2 9 4 2 2" xfId="0"/>
    <cellStyle name="Normal 2 9 4 3" xfId="0"/>
    <cellStyle name="Normal 2 9 4 3 2" xfId="0"/>
    <cellStyle name="Normal 2 9 4 4" xfId="0"/>
    <cellStyle name="Normal 2 9 5" xfId="0"/>
    <cellStyle name="Normal 2 9 5 2" xfId="0"/>
    <cellStyle name="Normal 2 9 5 2 2" xfId="0"/>
    <cellStyle name="Normal 2 9 5 3" xfId="0"/>
    <cellStyle name="Normal 2 9 6" xfId="0"/>
    <cellStyle name="Normal 2 9 6 2" xfId="0"/>
    <cellStyle name="Normal 2 9 7" xfId="0"/>
    <cellStyle name="Normal 2 9 7 2" xfId="0"/>
    <cellStyle name="Normal 2 9 8" xfId="0"/>
    <cellStyle name="Normal 2 9 9" xfId="0"/>
    <cellStyle name="Normal 20" xfId="0"/>
    <cellStyle name="Normal 20 10" xfId="0"/>
    <cellStyle name="Normal 20 10 2" xfId="0"/>
    <cellStyle name="Normal 20 2" xfId="0"/>
    <cellStyle name="Normal 20 2 2" xfId="0"/>
    <cellStyle name="Normal 20 2 2 2" xfId="0"/>
    <cellStyle name="Normal 20 2 2 2 2" xfId="0"/>
    <cellStyle name="Normal 20 2 2 3" xfId="0"/>
    <cellStyle name="Normal 20 2 3" xfId="0"/>
    <cellStyle name="Normal 20 2 3 2" xfId="0"/>
    <cellStyle name="Normal 20 2 4" xfId="0"/>
    <cellStyle name="Normal 20 2 4 2" xfId="0"/>
    <cellStyle name="Normal 20 2 5" xfId="0"/>
    <cellStyle name="Normal 20 3" xfId="0"/>
    <cellStyle name="Normal 20 3 2" xfId="0"/>
    <cellStyle name="Normal 20 4" xfId="0"/>
    <cellStyle name="Normal 20 4 2" xfId="0"/>
    <cellStyle name="Normal 20 4 2 2" xfId="0"/>
    <cellStyle name="Normal 20 4 3" xfId="0"/>
    <cellStyle name="Normal 20 5" xfId="0"/>
    <cellStyle name="Normal 20 5 2" xfId="0"/>
    <cellStyle name="Normal 20 5 2 2" xfId="0"/>
    <cellStyle name="Normal 20 5 2 2 2" xfId="0"/>
    <cellStyle name="Normal 20 5 2 2 2 2" xfId="0"/>
    <cellStyle name="Normal 20 5 2 2 3" xfId="0"/>
    <cellStyle name="Normal 20 5 2 2 3 2" xfId="0"/>
    <cellStyle name="Normal 20 5 2 2 4" xfId="0"/>
    <cellStyle name="Normal 20 5 2 2 4 2" xfId="0"/>
    <cellStyle name="Normal 20 5 2 2 4 2 2" xfId="0"/>
    <cellStyle name="Normal 20 5 2 2 4 3" xfId="0"/>
    <cellStyle name="Normal 20 5 2 2 5" xfId="0"/>
    <cellStyle name="Normal 20 5 2 2 5 2" xfId="0"/>
    <cellStyle name="Normal 20 5 2 2 6" xfId="0"/>
    <cellStyle name="Normal 20 5 2 2 6 2" xfId="0"/>
    <cellStyle name="Normal 20 5 2 2 7" xfId="0"/>
    <cellStyle name="Normal 20 5 2 2 7 2" xfId="0"/>
    <cellStyle name="Normal 20 5 2 3" xfId="0"/>
    <cellStyle name="Normal 20 5 3" xfId="0"/>
    <cellStyle name="Normal 20 6" xfId="0"/>
    <cellStyle name="Normal 20 6 2" xfId="0"/>
    <cellStyle name="Normal 20 6 2 2" xfId="0"/>
    <cellStyle name="Normal 20 6 2 2 2" xfId="0"/>
    <cellStyle name="Normal 20 6 2 3" xfId="0"/>
    <cellStyle name="Normal 20 6 3" xfId="0"/>
    <cellStyle name="Normal 20 7" xfId="0"/>
    <cellStyle name="Normal 20 7 2" xfId="0"/>
    <cellStyle name="Normal 20 7 2 2" xfId="0"/>
    <cellStyle name="Normal 20 7 3" xfId="0"/>
    <cellStyle name="Normal 20 7 3 2" xfId="0"/>
    <cellStyle name="Normal 20 7 4" xfId="0"/>
    <cellStyle name="Normal 20 8" xfId="0"/>
    <cellStyle name="Normal 20 8 2" xfId="0"/>
    <cellStyle name="Normal 20 9" xfId="0"/>
    <cellStyle name="Normal 20 9 2" xfId="0"/>
    <cellStyle name="Normal 20 9 2 2" xfId="0"/>
    <cellStyle name="Normal 20 9 2 2 2" xfId="0"/>
    <cellStyle name="Normal 20 9 2 3" xfId="0"/>
    <cellStyle name="Normal 20 9 3" xfId="0"/>
    <cellStyle name="Normal 21" xfId="0"/>
    <cellStyle name="Normal 21 2" xfId="0"/>
    <cellStyle name="Normal 21 3" xfId="0"/>
    <cellStyle name="Normal 21 3 2" xfId="0"/>
    <cellStyle name="Normal 21 3 3" xfId="0"/>
    <cellStyle name="Normal 21 3 3 2" xfId="0"/>
    <cellStyle name="Normal 21 4" xfId="0"/>
    <cellStyle name="Normal 21 5" xfId="0"/>
    <cellStyle name="Normal 21 5 2" xfId="0"/>
    <cellStyle name="Normal 21 6" xfId="0"/>
    <cellStyle name="Normal 22" xfId="0"/>
    <cellStyle name="Normal 2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3" xfId="0"/>
    <cellStyle name="Normal 25" xfId="0"/>
    <cellStyle name="Normal 25 2" xfId="0"/>
    <cellStyle name="Normal 25 2 2" xfId="0"/>
    <cellStyle name="Normal 25 2 2 2" xfId="0"/>
    <cellStyle name="Normal 25 2 2 2 2" xfId="0"/>
    <cellStyle name="Normal 25 2 2 3" xfId="0"/>
    <cellStyle name="Normal 25 2 2 3 2" xfId="0"/>
    <cellStyle name="Normal 25 2 2 4" xfId="0"/>
    <cellStyle name="Normal 25 2 2 4 2" xfId="0"/>
    <cellStyle name="Normal 25 2 2 5" xfId="0"/>
    <cellStyle name="Normal 25 2 3" xfId="0"/>
    <cellStyle name="Normal 25 3" xfId="0"/>
    <cellStyle name="Normal 25 3 2" xfId="0"/>
    <cellStyle name="Normal 25 3 2 2" xfId="0"/>
    <cellStyle name="Normal 25 3 3" xfId="0"/>
    <cellStyle name="Normal 25 4" xfId="0"/>
    <cellStyle name="Normal 25 4 2" xfId="0"/>
    <cellStyle name="Normal 25 5" xfId="0"/>
    <cellStyle name="Normal 26" xfId="0"/>
    <cellStyle name="Normal 26 2" xfId="0"/>
    <cellStyle name="Normal 26 3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9 3" xfId="0"/>
    <cellStyle name="Normal 2_AUG_TabChap2" xfId="0"/>
    <cellStyle name="Normal 3" xfId="0"/>
    <cellStyle name="Normal 3 10" xfId="0"/>
    <cellStyle name="Normal 3 10 2" xfId="0"/>
    <cellStyle name="Normal 3 10 2 2" xfId="0"/>
    <cellStyle name="Normal 3 10 3" xfId="0"/>
    <cellStyle name="Normal 3 11" xfId="0"/>
    <cellStyle name="Normal 3 11 2" xfId="0"/>
    <cellStyle name="Normal 3 12" xfId="0"/>
    <cellStyle name="Normal 3 13" xfId="0"/>
    <cellStyle name="Normal 3 2" xfId="0"/>
    <cellStyle name="Normal 3 2 2" xfId="0"/>
    <cellStyle name="Normal 3 2 2 2" xfId="0"/>
    <cellStyle name="Normal 3 2 2 2 2" xfId="0"/>
    <cellStyle name="Normal 3 2 2 2 3" xfId="0"/>
    <cellStyle name="Normal 3 2 2 3" xfId="0"/>
    <cellStyle name="Normal 3 2 2 3 2" xfId="0"/>
    <cellStyle name="Normal 3 2 2 3 2 2" xfId="0"/>
    <cellStyle name="Normal 3 2 2 3 2 2 2" xfId="0"/>
    <cellStyle name="Normal 3 2 2 3 2 3" xfId="0"/>
    <cellStyle name="Normal 3 2 2 3 2 3 2" xfId="0"/>
    <cellStyle name="Normal 3 2 2 3 2 4" xfId="0"/>
    <cellStyle name="Normal 3 2 2 3 3" xfId="0"/>
    <cellStyle name="Normal 3 2 2 3 3 2" xfId="0"/>
    <cellStyle name="Normal 3 2 2 3 3 2 2" xfId="0"/>
    <cellStyle name="Normal 3 2 2 3 3 3" xfId="0"/>
    <cellStyle name="Normal 3 2 2 3 3 3 2" xfId="0"/>
    <cellStyle name="Normal 3 2 2 3 3 4" xfId="0"/>
    <cellStyle name="Normal 3 2 2 3 4" xfId="0"/>
    <cellStyle name="Normal 3 2 2 3 4 2" xfId="0"/>
    <cellStyle name="Normal 3 2 2 3 4 2 2" xfId="0"/>
    <cellStyle name="Normal 3 2 2 3 4 3" xfId="0"/>
    <cellStyle name="Normal 3 2 2 3 4 3 2" xfId="0"/>
    <cellStyle name="Normal 3 2 2 3 4 4" xfId="0"/>
    <cellStyle name="Normal 3 2 2 3 5" xfId="0"/>
    <cellStyle name="Normal 3 2 2 3 5 2" xfId="0"/>
    <cellStyle name="Normal 3 2 2 3 5 2 2" xfId="0"/>
    <cellStyle name="Normal 3 2 2 3 5 3" xfId="0"/>
    <cellStyle name="Normal 3 2 2 3 6" xfId="0"/>
    <cellStyle name="Normal 3 2 2 3 6 2" xfId="0"/>
    <cellStyle name="Normal 3 2 2 3 7" xfId="0"/>
    <cellStyle name="Normal 3 2 2 3 7 2" xfId="0"/>
    <cellStyle name="Normal 3 2 2 3 8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6 2 2" xfId="0"/>
    <cellStyle name="Normal 3 2 2 6 3" xfId="0"/>
    <cellStyle name="Normal 3 2 2 6 3 2" xfId="0"/>
    <cellStyle name="Normal 3 2 2 6 4" xfId="0"/>
    <cellStyle name="Normal 3 2 2 7" xfId="0"/>
    <cellStyle name="Normal 3 2 2 7 2" xfId="0"/>
    <cellStyle name="Normal 3 2 2 7 2 2" xfId="0"/>
    <cellStyle name="Normal 3 2 2 7 3" xfId="0"/>
    <cellStyle name="Normal 3 2 2 7 3 2" xfId="0"/>
    <cellStyle name="Normal 3 2 2 7 4" xfId="0"/>
    <cellStyle name="Normal 3 2 2 8" xfId="0"/>
    <cellStyle name="Normal 3 2 2 8 2" xfId="0"/>
    <cellStyle name="Normal 3 2 2 9" xfId="0"/>
    <cellStyle name="Normal 3 2 2 9 2" xfId="0"/>
    <cellStyle name="Normal 3 2 3" xfId="0"/>
    <cellStyle name="Normal 3 2 4" xfId="0"/>
    <cellStyle name="Normal 3 2 5" xfId="0"/>
    <cellStyle name="Normal 3 3" xfId="0"/>
    <cellStyle name="Normal 3 3 2" xfId="0"/>
    <cellStyle name="Normal 3 3 3" xfId="0"/>
    <cellStyle name="Normal 3 3 3 2" xfId="0"/>
    <cellStyle name="Normal 3 3 3 2 2" xfId="0"/>
    <cellStyle name="Normal 3 3 3 3" xfId="0"/>
    <cellStyle name="Normal 3 3 3 3 2" xfId="0"/>
    <cellStyle name="Normal 3 3 3 4" xfId="0"/>
    <cellStyle name="Normal 3 3 4" xfId="0"/>
    <cellStyle name="Normal 3 3 4 2" xfId="0"/>
    <cellStyle name="Normal 3 3 4 2 2" xfId="0"/>
    <cellStyle name="Normal 3 3 4 3" xfId="0"/>
    <cellStyle name="Normal 3 3 4 3 2" xfId="0"/>
    <cellStyle name="Normal 3 3 4 4" xfId="0"/>
    <cellStyle name="Normal 3 3 5" xfId="0"/>
    <cellStyle name="Normal 3 3 5 2" xfId="0"/>
    <cellStyle name="Normal 3 3 5 2 2" xfId="0"/>
    <cellStyle name="Normal 3 3 5 3" xfId="0"/>
    <cellStyle name="Normal 3 3 5 3 2" xfId="0"/>
    <cellStyle name="Normal 3 3 5 4" xfId="0"/>
    <cellStyle name="Normal 3 3 6" xfId="0"/>
    <cellStyle name="Normal 3 3 6 2" xfId="0"/>
    <cellStyle name="Normal 3 3 7" xfId="0"/>
    <cellStyle name="Normal 3 3 7 2" xfId="0"/>
    <cellStyle name="Normal 3 3 8" xfId="0"/>
    <cellStyle name="Normal 3 3 8 2" xfId="0"/>
    <cellStyle name="Normal 3 3 9" xfId="0"/>
    <cellStyle name="Normal 3 4" xfId="0"/>
    <cellStyle name="Normal 3 4 2" xfId="0"/>
    <cellStyle name="Normal 3 4 2 2" xfId="0"/>
    <cellStyle name="Normal 3 4 2 3" xfId="0"/>
    <cellStyle name="Normal 3 4 2 3 2" xfId="0"/>
    <cellStyle name="Normal 3 4 2 4" xfId="0"/>
    <cellStyle name="Normal 3 4 2 4 2" xfId="0"/>
    <cellStyle name="Normal 3 4 3" xfId="0"/>
    <cellStyle name="Normal 3 4 3 2" xfId="0"/>
    <cellStyle name="Normal 3 4 3 3" xfId="0"/>
    <cellStyle name="Normal 3 4 3 3 2" xfId="0"/>
    <cellStyle name="Normal 3 4 3 4" xfId="0"/>
    <cellStyle name="Normal 3 4 3 4 2" xfId="0"/>
    <cellStyle name="Normal 3 4 3 5" xfId="0"/>
    <cellStyle name="Normal 3 4 4" xfId="0"/>
    <cellStyle name="Normal 3 4 5" xfId="0"/>
    <cellStyle name="Normal 3 4 5 2" xfId="0"/>
    <cellStyle name="Normal 3 4 6" xfId="0"/>
    <cellStyle name="Normal 3 4 6 2" xfId="0"/>
    <cellStyle name="Normal 3 4 7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3 2" xfId="0"/>
    <cellStyle name="Normal 3 5 3 4" xfId="0"/>
    <cellStyle name="Normal 3 5 3 4 2" xfId="0"/>
    <cellStyle name="Normal 3 5 3 5" xfId="0"/>
    <cellStyle name="Normal 3 5 4" xfId="0"/>
    <cellStyle name="Normal 3 5 4 2" xfId="0"/>
    <cellStyle name="Normal 3 5 5" xfId="0"/>
    <cellStyle name="Normal 3 5 5 2" xfId="0"/>
    <cellStyle name="Normal 3 6" xfId="0"/>
    <cellStyle name="Normal 3 6 2" xfId="0"/>
    <cellStyle name="Normal 3 6 3" xfId="0"/>
    <cellStyle name="Normal 3 6 4" xfId="0"/>
    <cellStyle name="Normal 3 6_03 0_Recha._ Aseg._Dev._y Repa. propues." xfId="0"/>
    <cellStyle name="Normal 3 7" xfId="0"/>
    <cellStyle name="Normal 3 7 2" xfId="0"/>
    <cellStyle name="Normal 3 7 2 2" xfId="0"/>
    <cellStyle name="Normal 3 7 2 2 2" xfId="0"/>
    <cellStyle name="Normal 3 7 2 3" xfId="0"/>
    <cellStyle name="Normal 3 7 3" xfId="0"/>
    <cellStyle name="Normal 3 7 3 2" xfId="0"/>
    <cellStyle name="Normal 3 8" xfId="0"/>
    <cellStyle name="Normal 3 8 2" xfId="0"/>
    <cellStyle name="Normal 3 8 2 2" xfId="0"/>
    <cellStyle name="Normal 3 8 3" xfId="0"/>
    <cellStyle name="Normal 3 8 3 2" xfId="0"/>
    <cellStyle name="Normal 3 8 4" xfId="0"/>
    <cellStyle name="Normal 3 9" xfId="0"/>
    <cellStyle name="Normal 3 9 2" xfId="0"/>
    <cellStyle name="Normal 3 9 2 2" xfId="0"/>
    <cellStyle name="Normal 3 9 3" xfId="0"/>
    <cellStyle name="Normal 3 9 3 2" xfId="0"/>
    <cellStyle name="Normal 3 9 4" xfId="0"/>
    <cellStyle name="Normal 30" xfId="0"/>
    <cellStyle name="Normal 30 2" xfId="0"/>
    <cellStyle name="Normal 30 3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4" xfId="0"/>
    <cellStyle name="Normal 34 2" xfId="0"/>
    <cellStyle name="Normal 35" xfId="0"/>
    <cellStyle name="Normal 36" xfId="0"/>
    <cellStyle name="Normal 37" xfId="0"/>
    <cellStyle name="Normal 38" xfId="0"/>
    <cellStyle name="Normal 38 2" xfId="0"/>
    <cellStyle name="Normal 39" xfId="0"/>
    <cellStyle name="Normal 39 2" xfId="0"/>
    <cellStyle name="Normal 39 2 2" xfId="0"/>
    <cellStyle name="Normal 39 3" xfId="0"/>
    <cellStyle name="Normal 3_DEU_neac12_FORMEL" xfId="0"/>
    <cellStyle name="Normal 4" xfId="0"/>
    <cellStyle name="Normal 4 10" xfId="0"/>
    <cellStyle name="Normal 4 10 2" xfId="0"/>
    <cellStyle name="Normal 4 11" xfId="0"/>
    <cellStyle name="Normal 4 11 2" xfId="0"/>
    <cellStyle name="Normal 4 12" xfId="0"/>
    <cellStyle name="Normal 4 12 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 2" xfId="0"/>
    <cellStyle name="Normal 4 2 2 2" xfId="0"/>
    <cellStyle name="Normal 4 2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_F5 (2)" xfId="0"/>
    <cellStyle name="Normal 4 3" xfId="0"/>
    <cellStyle name="Normal 4 3 10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5 2 2" xfId="0"/>
    <cellStyle name="Normal 4 3 5 3" xfId="0"/>
    <cellStyle name="Normal 4 3 6" xfId="0"/>
    <cellStyle name="Normal 4 3 6 2" xfId="0"/>
    <cellStyle name="Normal 4 3 7" xfId="0"/>
    <cellStyle name="Normal 4 3 7 2" xfId="0"/>
    <cellStyle name="Normal 4 3 8" xfId="0"/>
    <cellStyle name="Normal 4 3 8 2" xfId="0"/>
    <cellStyle name="Normal 4 3 9" xfId="0"/>
    <cellStyle name="Normal 4 3 9 2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5" xfId="0"/>
    <cellStyle name="Normal 4 5 2" xfId="0"/>
    <cellStyle name="Normal 4 5 2 2" xfId="0"/>
    <cellStyle name="Normal 4 5 3" xfId="0"/>
    <cellStyle name="Normal 4 5 3 2" xfId="0"/>
    <cellStyle name="Normal 4 6" xfId="0"/>
    <cellStyle name="Normal 4 6 2" xfId="0"/>
    <cellStyle name="Normal 4 7" xfId="0"/>
    <cellStyle name="Normal 4 7 2" xfId="0"/>
    <cellStyle name="Normal 4 8" xfId="0"/>
    <cellStyle name="Normal 4 8 2" xfId="0"/>
    <cellStyle name="Normal 4 9" xfId="0"/>
    <cellStyle name="Normal 4 9 2" xfId="0"/>
    <cellStyle name="Normal 40" xfId="0"/>
    <cellStyle name="Normal 41" xfId="0"/>
    <cellStyle name="Normal 41 2" xfId="0"/>
    <cellStyle name="Normal 41 2 2" xfId="0"/>
    <cellStyle name="Normal 42" xfId="0"/>
    <cellStyle name="Normal 43" xfId="0"/>
    <cellStyle name="Normal 43 2" xfId="0"/>
    <cellStyle name="Normal 43 2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8 2 2" xfId="0"/>
    <cellStyle name="Normal 48 3" xfId="0"/>
    <cellStyle name="Normal 49" xfId="0"/>
    <cellStyle name="Normal 4_F5 (2)" xfId="0"/>
    <cellStyle name="Normal 5" xfId="0"/>
    <cellStyle name="Normal 5 10" xfId="0"/>
    <cellStyle name="Normal 5 11" xfId="0"/>
    <cellStyle name="Normal 5 12" xfId="0"/>
    <cellStyle name="Normal 5 12 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2" xfId="0"/>
    <cellStyle name="Normal 5 2 2 2" xfId="0"/>
    <cellStyle name="Normal 5 2 2 2 2" xfId="0"/>
    <cellStyle name="Normal 5 2 2 3" xfId="0"/>
    <cellStyle name="Normal 5 2 3" xfId="0"/>
    <cellStyle name="Normal 5 2 3 2" xfId="0"/>
    <cellStyle name="Normal 5 2 3 2 2" xfId="0"/>
    <cellStyle name="Normal 5 2 3 3" xfId="0"/>
    <cellStyle name="Normal 5 2 4" xfId="0"/>
    <cellStyle name="Normal 5 2 4 2" xfId="0"/>
    <cellStyle name="Normal 5 2 5" xfId="0"/>
    <cellStyle name="Normal 5 2 5 2" xfId="0"/>
    <cellStyle name="Normal 5 2 5 2 2" xfId="0"/>
    <cellStyle name="Normal 5 2 5 3" xfId="0"/>
    <cellStyle name="Normal 5 2 5 3 2" xfId="0"/>
    <cellStyle name="Normal 5 2 5 4" xfId="0"/>
    <cellStyle name="Normal 5 2 6" xfId="0"/>
    <cellStyle name="Normal 5 2 6 2" xfId="0"/>
    <cellStyle name="Normal 5 2 6 2 2" xfId="0"/>
    <cellStyle name="Normal 5 2 6 3" xfId="0"/>
    <cellStyle name="Normal 5 2 6 3 2" xfId="0"/>
    <cellStyle name="Normal 5 2 6 4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20" xfId="0"/>
    <cellStyle name="Normal 5 21" xfId="0"/>
    <cellStyle name="Normal 5 22" xfId="0"/>
    <cellStyle name="Normal 5 23" xfId="0"/>
    <cellStyle name="Normal 5 3" xfId="0"/>
    <cellStyle name="Normal 5 3 2" xfId="0"/>
    <cellStyle name="Normal 5 3 2 2" xfId="0"/>
    <cellStyle name="Normal 5 3 3" xfId="0"/>
    <cellStyle name="Normal 5 4" xfId="0"/>
    <cellStyle name="Normal 5 4 2" xfId="0"/>
    <cellStyle name="Normal 5 4 2 2" xfId="0"/>
    <cellStyle name="Normal 5 4 3" xfId="0"/>
    <cellStyle name="Normal 5 5" xfId="0"/>
    <cellStyle name="Normal 5 6" xfId="0"/>
    <cellStyle name="Normal 5 6 2" xfId="0"/>
    <cellStyle name="Normal 5 6 3" xfId="0"/>
    <cellStyle name="Normal 5 6 4" xfId="0"/>
    <cellStyle name="Normal 5 6 5" xfId="0"/>
    <cellStyle name="Normal 5 6_03 0_Recha._ Aseg._Dev._y Repa. propues." xfId="0"/>
    <cellStyle name="Normal 5 7" xfId="0"/>
    <cellStyle name="Normal 5 7 2" xfId="0"/>
    <cellStyle name="Normal 5 7 3" xfId="0"/>
    <cellStyle name="Normal 5 7 4" xfId="0"/>
    <cellStyle name="Normal 5 7 5" xfId="0"/>
    <cellStyle name="Normal 5 7_03 0_Recha._ Aseg._Dev._y Repa. propues." xfId="0"/>
    <cellStyle name="Normal 5 8" xfId="0"/>
    <cellStyle name="Normal 5 8 2" xfId="0"/>
    <cellStyle name="Normal 5 8 3" xfId="0"/>
    <cellStyle name="Normal 5 8 4" xfId="0"/>
    <cellStyle name="Normal 5 8 5" xfId="0"/>
    <cellStyle name="Normal 5 8_03 0_Recha._ Aseg._Dev._y Repa. propues." xfId="0"/>
    <cellStyle name="Normal 5 9" xfId="0"/>
    <cellStyle name="Normal 50" xfId="0"/>
    <cellStyle name="Normal 51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7 2 2" xfId="0"/>
    <cellStyle name="Normal 57 2 2 2" xfId="0"/>
    <cellStyle name="Normal 57 2 3" xfId="0"/>
    <cellStyle name="Normal 57 2 3 2" xfId="0"/>
    <cellStyle name="Normal 57 2 3 2 2" xfId="0"/>
    <cellStyle name="Normal 57 2 3 3" xfId="0"/>
    <cellStyle name="Normal 57 2 4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9" xfId="0"/>
    <cellStyle name="Normal 59 2" xfId="0"/>
    <cellStyle name="Normal 6" xfId="0"/>
    <cellStyle name="Normal 6 2" xfId="0"/>
    <cellStyle name="Normal 6 3" xfId="0"/>
    <cellStyle name="Normal 6 4" xfId="0"/>
    <cellStyle name="Normal 6 5" xfId="0"/>
    <cellStyle name="Normal 60" xfId="0"/>
    <cellStyle name="Normal 60 2" xfId="0"/>
    <cellStyle name="Normal 60 2 2" xfId="0"/>
    <cellStyle name="Normal 60 3" xfId="0"/>
    <cellStyle name="Normal 60 3 2" xfId="0"/>
    <cellStyle name="Normal 60 4" xfId="0"/>
    <cellStyle name="Normal 60 4 2" xfId="0"/>
    <cellStyle name="Normal 61" xfId="0"/>
    <cellStyle name="Normal 61 2" xfId="0"/>
    <cellStyle name="Normal 62" xfId="0"/>
    <cellStyle name="Normal 63" xfId="0"/>
    <cellStyle name="Normal 64" xfId="0"/>
    <cellStyle name="Normal 64 2" xfId="0"/>
    <cellStyle name="Normal 65" xfId="0"/>
    <cellStyle name="Normal 65 2" xfId="0"/>
    <cellStyle name="Normal 65 2 2" xfId="0"/>
    <cellStyle name="Normal 65 3" xfId="0"/>
    <cellStyle name="Normal 66" xfId="0"/>
    <cellStyle name="Normal 66 2" xfId="0"/>
    <cellStyle name="Normal 66 2 2" xfId="0"/>
    <cellStyle name="Normal 66 3" xfId="0"/>
    <cellStyle name="Normal 67" xfId="0"/>
    <cellStyle name="Normal 68" xfId="0"/>
    <cellStyle name="Normal 69" xfId="0"/>
    <cellStyle name="Normal 69 2" xfId="0"/>
    <cellStyle name="Normal 6_F5 (2)" xfId="0"/>
    <cellStyle name="Normal 7" xfId="0"/>
    <cellStyle name="Normal 7 2" xfId="0"/>
    <cellStyle name="Normal 7 2 2" xfId="0"/>
    <cellStyle name="Normal 7 2 2 2" xfId="0"/>
    <cellStyle name="Normal 7 2 3" xfId="0"/>
    <cellStyle name="Normal 7 2 3 2" xfId="0"/>
    <cellStyle name="Normal 7 2 4" xfId="0"/>
    <cellStyle name="Normal 7 2 4 2" xfId="0"/>
    <cellStyle name="Normal 7 2 5" xfId="0"/>
    <cellStyle name="Normal 7 2 6" xfId="0"/>
    <cellStyle name="Normal 7 3" xfId="0"/>
    <cellStyle name="Normal 7 3 2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 8" xfId="0"/>
    <cellStyle name="Normal 70" xfId="0"/>
    <cellStyle name="Normal 70 2" xfId="0"/>
    <cellStyle name="Normal 70 2 2" xfId="0"/>
    <cellStyle name="Normal 70 3" xfId="0"/>
    <cellStyle name="Normal 70 3 2" xfId="0"/>
    <cellStyle name="Normal 70 4" xfId="0"/>
    <cellStyle name="Normal 71" xfId="0"/>
    <cellStyle name="Normal 71 2" xfId="0"/>
    <cellStyle name="Normal 72" xfId="0"/>
    <cellStyle name="Normal 73" xfId="0"/>
    <cellStyle name="Normal 73 2" xfId="0"/>
    <cellStyle name="Normal 74" xfId="0"/>
    <cellStyle name="Normal 74 2" xfId="0"/>
    <cellStyle name="Normal 74 2 2" xfId="0"/>
    <cellStyle name="Normal 74 2 2 2" xfId="0"/>
    <cellStyle name="Normal 74 2 3" xfId="0"/>
    <cellStyle name="Normal 74 3" xfId="0"/>
    <cellStyle name="Normal 75" xfId="0"/>
    <cellStyle name="Normal 76" xfId="0"/>
    <cellStyle name="Normal 76 2" xfId="0"/>
    <cellStyle name="Normal 77" xfId="0"/>
    <cellStyle name="Normal 77 2" xfId="0"/>
    <cellStyle name="Normal 77 2 2" xfId="0"/>
    <cellStyle name="Normal 77 3" xfId="0"/>
    <cellStyle name="Normal 78" xfId="0"/>
    <cellStyle name="Normal 79" xfId="0"/>
    <cellStyle name="Normal 7_F5 (2)" xfId="0"/>
    <cellStyle name="Normal 8" xfId="0"/>
    <cellStyle name="Normal 8 10" xfId="0"/>
    <cellStyle name="Normal 8 11" xfId="0"/>
    <cellStyle name="Normal 8 12" xfId="0"/>
    <cellStyle name="Normal 8 13" xfId="0"/>
    <cellStyle name="Normal 8 14" xfId="0"/>
    <cellStyle name="Normal 8 15" xfId="0"/>
    <cellStyle name="Normal 8 16" xfId="0"/>
    <cellStyle name="Normal 8 17" xfId="0"/>
    <cellStyle name="Normal 8 18" xfId="0"/>
    <cellStyle name="Normal 8 19" xfId="0"/>
    <cellStyle name="Normal 8 2" xfId="0"/>
    <cellStyle name="Normal 8 2 2" xfId="0"/>
    <cellStyle name="Normal 8 20" xfId="0"/>
    <cellStyle name="Normal 8 3" xfId="0"/>
    <cellStyle name="Normal 8 3 2" xfId="0"/>
    <cellStyle name="Normal 8 3 3" xfId="0"/>
    <cellStyle name="Normal 8 3 4" xfId="0"/>
    <cellStyle name="Normal 8 3 5" xfId="0"/>
    <cellStyle name="Normal 8 3 6" xfId="0"/>
    <cellStyle name="Normal 8 3 7" xfId="0"/>
    <cellStyle name="Normal 8 4" xfId="0"/>
    <cellStyle name="Normal 8 4 2" xfId="0"/>
    <cellStyle name="Normal 8 4 3" xfId="0"/>
    <cellStyle name="Normal 8 4 4" xfId="0"/>
    <cellStyle name="Normal 8 4 5" xfId="0"/>
    <cellStyle name="Normal 8 4 6" xfId="0"/>
    <cellStyle name="Normal 8 4 7" xfId="0"/>
    <cellStyle name="Normal 8 5" xfId="0"/>
    <cellStyle name="Normal 8 5 2" xfId="0"/>
    <cellStyle name="Normal 8 5 3" xfId="0"/>
    <cellStyle name="Normal 8 5 4" xfId="0"/>
    <cellStyle name="Normal 8 5 5" xfId="0"/>
    <cellStyle name="Normal 8 5 6" xfId="0"/>
    <cellStyle name="Normal 8 5 7" xfId="0"/>
    <cellStyle name="Normal 8 6" xfId="0"/>
    <cellStyle name="Normal 8 7" xfId="0"/>
    <cellStyle name="Normal 8 8" xfId="0"/>
    <cellStyle name="Normal 8 9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3" xfId="0"/>
    <cellStyle name="Normal 9 3" xfId="0"/>
    <cellStyle name="Normal 9 3 2" xfId="0"/>
    <cellStyle name="Normal 9 3 2 2" xfId="0"/>
    <cellStyle name="Normal 9 3 3" xfId="0"/>
    <cellStyle name="Normal 9 3 4" xfId="0"/>
    <cellStyle name="Normal 9 4" xfId="0"/>
    <cellStyle name="Normal 9 4 2" xfId="0"/>
    <cellStyle name="Normal 9 5" xfId="0"/>
    <cellStyle name="Normal 9 6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-blank" xfId="0"/>
    <cellStyle name="Normal-blank 2" xfId="0"/>
    <cellStyle name="Normal-bottom" xfId="0"/>
    <cellStyle name="Normal-center" xfId="0"/>
    <cellStyle name="Normal-center 2" xfId="0"/>
    <cellStyle name="Normal-droit" xfId="0"/>
    <cellStyle name="Normal-droite" xfId="0"/>
    <cellStyle name="Normal-droite 2" xfId="0"/>
    <cellStyle name="Normal-top" xfId="0"/>
    <cellStyle name="Normale 2" xfId="0"/>
    <cellStyle name="Normale 2 2" xfId="0"/>
    <cellStyle name="Normale 2 2 2" xfId="0"/>
    <cellStyle name="Normale 2 3" xfId="0"/>
    <cellStyle name="Normale 2 4" xfId="0"/>
    <cellStyle name="Normale 3" xfId="0"/>
    <cellStyle name="Normale 4" xfId="0"/>
    <cellStyle name="Normale_applind novembre" xfId="0"/>
    <cellStyle name="Normalny 10" xfId="0"/>
    <cellStyle name="Normalny 2" xfId="0"/>
    <cellStyle name="Normalny 2 2" xfId="0"/>
    <cellStyle name="Normalny 2 2 2" xfId="0"/>
    <cellStyle name="Normalny 2 2 2 2" xfId="0"/>
    <cellStyle name="Normalny 2 3" xfId="0"/>
    <cellStyle name="Normalny 2 3 2" xfId="0"/>
    <cellStyle name="Normalny 2 4" xfId="0"/>
    <cellStyle name="Normalny 2 4 2" xfId="0"/>
    <cellStyle name="Normalny 2 5" xfId="0"/>
    <cellStyle name="Normalny 2 5 2" xfId="0"/>
    <cellStyle name="Normalny 2 6" xfId="0"/>
    <cellStyle name="Normalny 2 6 2" xfId="0"/>
    <cellStyle name="Normalny 2 7" xfId="0"/>
    <cellStyle name="Normalny 2 7 2" xfId="0"/>
    <cellStyle name="Normalny 2 8" xfId="0"/>
    <cellStyle name="Normalny 2 8 2" xfId="0"/>
    <cellStyle name="Normalny 3" xfId="0"/>
    <cellStyle name="Normalny 3 2" xfId="0"/>
    <cellStyle name="Normalny 4" xfId="0"/>
    <cellStyle name="Normalny 4 2" xfId="0"/>
    <cellStyle name="Normalny 5" xfId="0"/>
    <cellStyle name="Normalny 5 2" xfId="0"/>
    <cellStyle name="Normalny 5 3" xfId="0"/>
    <cellStyle name="Normalny 5 3 2" xfId="0"/>
    <cellStyle name="Normalny 5 4" xfId="0"/>
    <cellStyle name="Normalny 6" xfId="0"/>
    <cellStyle name="Normalny 7" xfId="0"/>
    <cellStyle name="Normalny 8" xfId="0"/>
    <cellStyle name="Normalny 9" xfId="0"/>
    <cellStyle name="Normalny_FDB Quest - Parenting support" xfId="0"/>
    <cellStyle name="Normál_8gradk" xfId="0"/>
    <cellStyle name="normálne_sdmz ver 2.1" xfId="0"/>
    <cellStyle name="Normální 2" xfId="0"/>
    <cellStyle name="Normální 3" xfId="0"/>
    <cellStyle name="normální_CZLFS0X0" xfId="0"/>
    <cellStyle name="Notas" xfId="0"/>
    <cellStyle name="Notas 10" xfId="0"/>
    <cellStyle name="Notas 10 2" xfId="0"/>
    <cellStyle name="Notas 10_F5 (2)" xfId="0"/>
    <cellStyle name="Notas 11" xfId="0"/>
    <cellStyle name="Notas 11 2" xfId="0"/>
    <cellStyle name="Notas 11_F5 (2)" xfId="0"/>
    <cellStyle name="Notas 12" xfId="0"/>
    <cellStyle name="Notas 12 2" xfId="0"/>
    <cellStyle name="Notas 12_F5 (2)" xfId="0"/>
    <cellStyle name="Notas 13" xfId="0"/>
    <cellStyle name="Notas 14" xfId="0"/>
    <cellStyle name="Notas 15" xfId="0"/>
    <cellStyle name="Notas 16" xfId="0"/>
    <cellStyle name="Notas 17" xfId="0"/>
    <cellStyle name="Notas 18" xfId="0"/>
    <cellStyle name="Notas 19" xfId="0"/>
    <cellStyle name="Notas 2" xfId="0"/>
    <cellStyle name="Notas 2 2" xfId="0"/>
    <cellStyle name="Notas 20" xfId="0"/>
    <cellStyle name="Notas 21" xfId="0"/>
    <cellStyle name="Notas 22" xfId="0"/>
    <cellStyle name="Notas 23" xfId="0"/>
    <cellStyle name="Notas 24" xfId="0"/>
    <cellStyle name="Notas 25" xfId="0"/>
    <cellStyle name="Notas 26" xfId="0"/>
    <cellStyle name="Notas 27" xfId="0"/>
    <cellStyle name="Notas 28" xfId="0"/>
    <cellStyle name="Notas 29" xfId="0"/>
    <cellStyle name="Notas 2_F5 (2)" xfId="0"/>
    <cellStyle name="Notas 3" xfId="0"/>
    <cellStyle name="Notas 3 2" xfId="0"/>
    <cellStyle name="Notas 30" xfId="0"/>
    <cellStyle name="Notas 31" xfId="0"/>
    <cellStyle name="Notas 32" xfId="0"/>
    <cellStyle name="Notas 3_F5 (2)" xfId="0"/>
    <cellStyle name="Notas 4" xfId="0"/>
    <cellStyle name="Notas 4 2" xfId="0"/>
    <cellStyle name="Notas 4_F5 (2)" xfId="0"/>
    <cellStyle name="Notas 5" xfId="0"/>
    <cellStyle name="Notas 5 2" xfId="0"/>
    <cellStyle name="Notas 5_F5 (2)" xfId="0"/>
    <cellStyle name="Notas 6" xfId="0"/>
    <cellStyle name="Notas 6 2" xfId="0"/>
    <cellStyle name="Notas 6_F5 (2)" xfId="0"/>
    <cellStyle name="Notas 7" xfId="0"/>
    <cellStyle name="Notas 7 2" xfId="0"/>
    <cellStyle name="Notas 7_F5 (2)" xfId="0"/>
    <cellStyle name="Notas 8" xfId="0"/>
    <cellStyle name="Notas 8 2" xfId="0"/>
    <cellStyle name="Notas 8_F5 (2)" xfId="0"/>
    <cellStyle name="Notas 9" xfId="0"/>
    <cellStyle name="Notas 9 2" xfId="0"/>
    <cellStyle name="Notas 9_F5 (2)" xfId="0"/>
    <cellStyle name="Note 10" xfId="0"/>
    <cellStyle name="Note 10 2" xfId="0"/>
    <cellStyle name="Note 10 2 2" xfId="0"/>
    <cellStyle name="Note 10 2 2 2" xfId="0"/>
    <cellStyle name="Note 10 2 2 2 2" xfId="0"/>
    <cellStyle name="Note 10 2 2 2 2 2" xfId="0"/>
    <cellStyle name="Note 10 2 2 2 3" xfId="0"/>
    <cellStyle name="Note 10 2 2 3" xfId="0"/>
    <cellStyle name="Note 10 2 2 3 2" xfId="0"/>
    <cellStyle name="Note 10 2 2 4" xfId="0"/>
    <cellStyle name="Note 10 2 2 5" xfId="0"/>
    <cellStyle name="Note 10 2 2 6" xfId="0"/>
    <cellStyle name="Note 10 2 2 7" xfId="0"/>
    <cellStyle name="Note 10 2 2 8" xfId="0"/>
    <cellStyle name="Note 10 2 3" xfId="0"/>
    <cellStyle name="Note 10 2 3 2" xfId="0"/>
    <cellStyle name="Note 10 2 3 2 2" xfId="0"/>
    <cellStyle name="Note 10 2 3 3" xfId="0"/>
    <cellStyle name="Note 10 2 4" xfId="0"/>
    <cellStyle name="Note 10 2 4 2" xfId="0"/>
    <cellStyle name="Note 10 2 5" xfId="0"/>
    <cellStyle name="Note 10 3" xfId="0"/>
    <cellStyle name="Note 10 3 2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4" xfId="0"/>
    <cellStyle name="Note 10 3 2 5" xfId="0"/>
    <cellStyle name="Note 10 3 2 6" xfId="0"/>
    <cellStyle name="Note 10 3 2 7" xfId="0"/>
    <cellStyle name="Note 10 3 2 8" xfId="0"/>
    <cellStyle name="Note 10 3 3" xfId="0"/>
    <cellStyle name="Note 10 3 3 2" xfId="0"/>
    <cellStyle name="Note 10 3 3 2 2" xfId="0"/>
    <cellStyle name="Note 10 3 3 3" xfId="0"/>
    <cellStyle name="Note 10 3 4" xfId="0"/>
    <cellStyle name="Note 10 3 4 2" xfId="0"/>
    <cellStyle name="Note 10 3 5" xfId="0"/>
    <cellStyle name="Note 10 4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4" xfId="0"/>
    <cellStyle name="Note 10 4 2 5" xfId="0"/>
    <cellStyle name="Note 10 4 2 6" xfId="0"/>
    <cellStyle name="Note 10 4 2 7" xfId="0"/>
    <cellStyle name="Note 10 4 2 8" xfId="0"/>
    <cellStyle name="Note 10 4 3" xfId="0"/>
    <cellStyle name="Note 10 4 3 2" xfId="0"/>
    <cellStyle name="Note 10 4 3 2 2" xfId="0"/>
    <cellStyle name="Note 10 4 3 3" xfId="0"/>
    <cellStyle name="Note 10 4 4" xfId="0"/>
    <cellStyle name="Note 10 4 4 2" xfId="0"/>
    <cellStyle name="Note 10 4 5" xfId="0"/>
    <cellStyle name="Note 10 5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4" xfId="0"/>
    <cellStyle name="Note 10 5 2 5" xfId="0"/>
    <cellStyle name="Note 10 5 2 6" xfId="0"/>
    <cellStyle name="Note 10 5 2 7" xfId="0"/>
    <cellStyle name="Note 10 5 2 8" xfId="0"/>
    <cellStyle name="Note 10 5 3" xfId="0"/>
    <cellStyle name="Note 10 5 3 2" xfId="0"/>
    <cellStyle name="Note 10 5 3 2 2" xfId="0"/>
    <cellStyle name="Note 10 5 3 3" xfId="0"/>
    <cellStyle name="Note 10 5 4" xfId="0"/>
    <cellStyle name="Note 10 5 4 2" xfId="0"/>
    <cellStyle name="Note 10 5 5" xfId="0"/>
    <cellStyle name="Note 10 6" xfId="0"/>
    <cellStyle name="Note 10 6 2" xfId="0"/>
    <cellStyle name="Note 10 6 2 2" xfId="0"/>
    <cellStyle name="Note 10 6 2 2 2" xfId="0"/>
    <cellStyle name="Note 10 6 2 2 2 2" xfId="0"/>
    <cellStyle name="Note 10 6 2 2 3" xfId="0"/>
    <cellStyle name="Note 10 6 2 3" xfId="0"/>
    <cellStyle name="Note 10 6 2 3 2" xfId="0"/>
    <cellStyle name="Note 10 6 2 4" xfId="0"/>
    <cellStyle name="Note 10 6 2 5" xfId="0"/>
    <cellStyle name="Note 10 6 2 6" xfId="0"/>
    <cellStyle name="Note 10 6 2 7" xfId="0"/>
    <cellStyle name="Note 10 6 2 8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5" xfId="0"/>
    <cellStyle name="Note 10 7" xfId="0"/>
    <cellStyle name="Note 10 7 2" xfId="0"/>
    <cellStyle name="Note 10 7 2 2" xfId="0"/>
    <cellStyle name="Note 10 7 2 2 2" xfId="0"/>
    <cellStyle name="Note 10 7 2 2 2 2" xfId="0"/>
    <cellStyle name="Note 10 7 2 2 3" xfId="0"/>
    <cellStyle name="Note 10 7 2 3" xfId="0"/>
    <cellStyle name="Note 10 7 2 3 2" xfId="0"/>
    <cellStyle name="Note 10 7 2 4" xfId="0"/>
    <cellStyle name="Note 10 7 2 5" xfId="0"/>
    <cellStyle name="Note 10 7 2 6" xfId="0"/>
    <cellStyle name="Note 10 7 2 7" xfId="0"/>
    <cellStyle name="Note 10 7 2 8" xfId="0"/>
    <cellStyle name="Note 10 7 3" xfId="0"/>
    <cellStyle name="Note 10 7 3 2" xfId="0"/>
    <cellStyle name="Note 10 7 3 2 2" xfId="0"/>
    <cellStyle name="Note 10 7 3 3" xfId="0"/>
    <cellStyle name="Note 10 7 4" xfId="0"/>
    <cellStyle name="Note 10 7 4 2" xfId="0"/>
    <cellStyle name="Note 10 7 5" xfId="0"/>
    <cellStyle name="Note 10 8" xfId="0"/>
    <cellStyle name="Note 11" xfId="0"/>
    <cellStyle name="Note 11 2" xfId="0"/>
    <cellStyle name="Note 11 2 2" xfId="0"/>
    <cellStyle name="Note 11 2 2 2" xfId="0"/>
    <cellStyle name="Note 11 2 2 2 2" xfId="0"/>
    <cellStyle name="Note 11 2 2 2 2 2" xfId="0"/>
    <cellStyle name="Note 11 2 2 2 3" xfId="0"/>
    <cellStyle name="Note 11 2 2 3" xfId="0"/>
    <cellStyle name="Note 11 2 2 3 2" xfId="0"/>
    <cellStyle name="Note 11 2 2 4" xfId="0"/>
    <cellStyle name="Note 11 2 2 5" xfId="0"/>
    <cellStyle name="Note 11 2 2 6" xfId="0"/>
    <cellStyle name="Note 11 2 2 7" xfId="0"/>
    <cellStyle name="Note 11 2 2 8" xfId="0"/>
    <cellStyle name="Note 11 2 3" xfId="0"/>
    <cellStyle name="Note 11 2 3 2" xfId="0"/>
    <cellStyle name="Note 11 2 3 2 2" xfId="0"/>
    <cellStyle name="Note 11 2 3 3" xfId="0"/>
    <cellStyle name="Note 11 2 4" xfId="0"/>
    <cellStyle name="Note 11 2 4 2" xfId="0"/>
    <cellStyle name="Note 11 2 5" xfId="0"/>
    <cellStyle name="Note 11 3" xfId="0"/>
    <cellStyle name="Note 11 3 2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4" xfId="0"/>
    <cellStyle name="Note 11 3 2 5" xfId="0"/>
    <cellStyle name="Note 11 3 2 6" xfId="0"/>
    <cellStyle name="Note 11 3 2 7" xfId="0"/>
    <cellStyle name="Note 11 3 2 8" xfId="0"/>
    <cellStyle name="Note 11 3 3" xfId="0"/>
    <cellStyle name="Note 11 3 3 2" xfId="0"/>
    <cellStyle name="Note 11 3 3 2 2" xfId="0"/>
    <cellStyle name="Note 11 3 3 3" xfId="0"/>
    <cellStyle name="Note 11 3 4" xfId="0"/>
    <cellStyle name="Note 11 3 4 2" xfId="0"/>
    <cellStyle name="Note 11 3 5" xfId="0"/>
    <cellStyle name="Note 11 4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4" xfId="0"/>
    <cellStyle name="Note 11 4 2 5" xfId="0"/>
    <cellStyle name="Note 11 4 2 6" xfId="0"/>
    <cellStyle name="Note 11 4 2 7" xfId="0"/>
    <cellStyle name="Note 11 4 2 8" xfId="0"/>
    <cellStyle name="Note 11 4 3" xfId="0"/>
    <cellStyle name="Note 11 4 3 2" xfId="0"/>
    <cellStyle name="Note 11 4 3 2 2" xfId="0"/>
    <cellStyle name="Note 11 4 3 3" xfId="0"/>
    <cellStyle name="Note 11 4 4" xfId="0"/>
    <cellStyle name="Note 11 4 4 2" xfId="0"/>
    <cellStyle name="Note 11 4 5" xfId="0"/>
    <cellStyle name="Note 11 5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4" xfId="0"/>
    <cellStyle name="Note 11 5 2 5" xfId="0"/>
    <cellStyle name="Note 11 5 2 6" xfId="0"/>
    <cellStyle name="Note 11 5 2 7" xfId="0"/>
    <cellStyle name="Note 11 5 2 8" xfId="0"/>
    <cellStyle name="Note 11 5 3" xfId="0"/>
    <cellStyle name="Note 11 5 3 2" xfId="0"/>
    <cellStyle name="Note 11 5 3 2 2" xfId="0"/>
    <cellStyle name="Note 11 5 3 3" xfId="0"/>
    <cellStyle name="Note 11 5 4" xfId="0"/>
    <cellStyle name="Note 11 5 4 2" xfId="0"/>
    <cellStyle name="Note 11 5 5" xfId="0"/>
    <cellStyle name="Note 11 6" xfId="0"/>
    <cellStyle name="Note 11 6 2" xfId="0"/>
    <cellStyle name="Note 11 6 2 2" xfId="0"/>
    <cellStyle name="Note 11 6 2 2 2" xfId="0"/>
    <cellStyle name="Note 11 6 2 2 2 2" xfId="0"/>
    <cellStyle name="Note 11 6 2 2 3" xfId="0"/>
    <cellStyle name="Note 11 6 2 3" xfId="0"/>
    <cellStyle name="Note 11 6 2 3 2" xfId="0"/>
    <cellStyle name="Note 11 6 2 4" xfId="0"/>
    <cellStyle name="Note 11 6 2 5" xfId="0"/>
    <cellStyle name="Note 11 6 2 6" xfId="0"/>
    <cellStyle name="Note 11 6 2 7" xfId="0"/>
    <cellStyle name="Note 11 6 2 8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5" xfId="0"/>
    <cellStyle name="Note 11 7" xfId="0"/>
    <cellStyle name="Note 12" xfId="0"/>
    <cellStyle name="Note 12 2" xfId="0"/>
    <cellStyle name="Note 12 2 2" xfId="0"/>
    <cellStyle name="Note 12 2 2 2" xfId="0"/>
    <cellStyle name="Note 12 2 2 2 2" xfId="0"/>
    <cellStyle name="Note 12 2 2 2 2 2" xfId="0"/>
    <cellStyle name="Note 12 2 2 2 3" xfId="0"/>
    <cellStyle name="Note 12 2 2 3" xfId="0"/>
    <cellStyle name="Note 12 2 2 3 2" xfId="0"/>
    <cellStyle name="Note 12 2 2 4" xfId="0"/>
    <cellStyle name="Note 12 2 2 5" xfId="0"/>
    <cellStyle name="Note 12 2 2 6" xfId="0"/>
    <cellStyle name="Note 12 2 2 7" xfId="0"/>
    <cellStyle name="Note 12 2 2 8" xfId="0"/>
    <cellStyle name="Note 12 2 3" xfId="0"/>
    <cellStyle name="Note 12 2 3 2" xfId="0"/>
    <cellStyle name="Note 12 2 3 2 2" xfId="0"/>
    <cellStyle name="Note 12 2 3 3" xfId="0"/>
    <cellStyle name="Note 12 2 4" xfId="0"/>
    <cellStyle name="Note 12 2 4 2" xfId="0"/>
    <cellStyle name="Note 12 2 5" xfId="0"/>
    <cellStyle name="Note 12 3" xfId="0"/>
    <cellStyle name="Note 12 3 2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4" xfId="0"/>
    <cellStyle name="Note 12 3 2 5" xfId="0"/>
    <cellStyle name="Note 12 3 2 6" xfId="0"/>
    <cellStyle name="Note 12 3 2 7" xfId="0"/>
    <cellStyle name="Note 12 3 2 8" xfId="0"/>
    <cellStyle name="Note 12 3 3" xfId="0"/>
    <cellStyle name="Note 12 3 3 2" xfId="0"/>
    <cellStyle name="Note 12 3 3 2 2" xfId="0"/>
    <cellStyle name="Note 12 3 3 3" xfId="0"/>
    <cellStyle name="Note 12 3 4" xfId="0"/>
    <cellStyle name="Note 12 3 4 2" xfId="0"/>
    <cellStyle name="Note 12 3 5" xfId="0"/>
    <cellStyle name="Note 12 4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4" xfId="0"/>
    <cellStyle name="Note 12 4 2 5" xfId="0"/>
    <cellStyle name="Note 12 4 2 6" xfId="0"/>
    <cellStyle name="Note 12 4 2 7" xfId="0"/>
    <cellStyle name="Note 12 4 2 8" xfId="0"/>
    <cellStyle name="Note 12 4 3" xfId="0"/>
    <cellStyle name="Note 12 4 3 2" xfId="0"/>
    <cellStyle name="Note 12 4 3 2 2" xfId="0"/>
    <cellStyle name="Note 12 4 3 3" xfId="0"/>
    <cellStyle name="Note 12 4 4" xfId="0"/>
    <cellStyle name="Note 12 4 4 2" xfId="0"/>
    <cellStyle name="Note 12 4 5" xfId="0"/>
    <cellStyle name="Note 12 5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4" xfId="0"/>
    <cellStyle name="Note 12 5 2 5" xfId="0"/>
    <cellStyle name="Note 12 5 2 6" xfId="0"/>
    <cellStyle name="Note 12 5 2 7" xfId="0"/>
    <cellStyle name="Note 12 5 2 8" xfId="0"/>
    <cellStyle name="Note 12 5 3" xfId="0"/>
    <cellStyle name="Note 12 5 3 2" xfId="0"/>
    <cellStyle name="Note 12 5 3 2 2" xfId="0"/>
    <cellStyle name="Note 12 5 3 3" xfId="0"/>
    <cellStyle name="Note 12 5 4" xfId="0"/>
    <cellStyle name="Note 12 5 4 2" xfId="0"/>
    <cellStyle name="Note 12 5 5" xfId="0"/>
    <cellStyle name="Note 12 6" xfId="0"/>
    <cellStyle name="Note 13" xfId="0"/>
    <cellStyle name="Note 13 2" xfId="0"/>
    <cellStyle name="Note 13 2 2" xfId="0"/>
    <cellStyle name="Note 13 2 2 2" xfId="0"/>
    <cellStyle name="Note 13 2 2 2 2" xfId="0"/>
    <cellStyle name="Note 13 2 2 2 2 2" xfId="0"/>
    <cellStyle name="Note 13 2 2 2 3" xfId="0"/>
    <cellStyle name="Note 13 2 2 3" xfId="0"/>
    <cellStyle name="Note 13 2 2 3 2" xfId="0"/>
    <cellStyle name="Note 13 2 2 4" xfId="0"/>
    <cellStyle name="Note 13 2 2 5" xfId="0"/>
    <cellStyle name="Note 13 2 2 6" xfId="0"/>
    <cellStyle name="Note 13 2 2 7" xfId="0"/>
    <cellStyle name="Note 13 2 2 8" xfId="0"/>
    <cellStyle name="Note 13 2 3" xfId="0"/>
    <cellStyle name="Note 13 2 3 2" xfId="0"/>
    <cellStyle name="Note 13 2 3 2 2" xfId="0"/>
    <cellStyle name="Note 13 2 3 3" xfId="0"/>
    <cellStyle name="Note 13 2 4" xfId="0"/>
    <cellStyle name="Note 13 2 4 2" xfId="0"/>
    <cellStyle name="Note 13 2 5" xfId="0"/>
    <cellStyle name="Note 13 3" xfId="0"/>
    <cellStyle name="Note 14" xfId="0"/>
    <cellStyle name="Note 14 2" xfId="0"/>
    <cellStyle name="Note 14 2 2" xfId="0"/>
    <cellStyle name="Note 14 2 2 2" xfId="0"/>
    <cellStyle name="Note 14 2 2 2 2" xfId="0"/>
    <cellStyle name="Note 14 2 2 2 2 2" xfId="0"/>
    <cellStyle name="Note 14 2 2 2 3" xfId="0"/>
    <cellStyle name="Note 14 2 2 3" xfId="0"/>
    <cellStyle name="Note 14 2 2 3 2" xfId="0"/>
    <cellStyle name="Note 14 2 2 4" xfId="0"/>
    <cellStyle name="Note 14 2 2 5" xfId="0"/>
    <cellStyle name="Note 14 2 2 6" xfId="0"/>
    <cellStyle name="Note 14 2 2 7" xfId="0"/>
    <cellStyle name="Note 14 2 2 8" xfId="0"/>
    <cellStyle name="Note 14 2 3" xfId="0"/>
    <cellStyle name="Note 14 2 3 2" xfId="0"/>
    <cellStyle name="Note 14 2 3 2 2" xfId="0"/>
    <cellStyle name="Note 14 2 3 3" xfId="0"/>
    <cellStyle name="Note 14 2 4" xfId="0"/>
    <cellStyle name="Note 14 2 4 2" xfId="0"/>
    <cellStyle name="Note 14 2 5" xfId="0"/>
    <cellStyle name="Note 14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2 6" xfId="0"/>
    <cellStyle name="Note 15 2 2 7" xfId="0"/>
    <cellStyle name="Note 15 2 2 8" xfId="0"/>
    <cellStyle name="Note 15 2 3" xfId="0"/>
    <cellStyle name="Note 15 2 3 2" xfId="0"/>
    <cellStyle name="Note 15 2 3 2 2" xfId="0"/>
    <cellStyle name="Note 15 2 3 3" xfId="0"/>
    <cellStyle name="Note 15 2 4" xfId="0"/>
    <cellStyle name="Note 15 2 4 2" xfId="0"/>
    <cellStyle name="Note 15 2 5" xfId="0"/>
    <cellStyle name="Note 16" xfId="0"/>
    <cellStyle name="Note 2" xfId="0"/>
    <cellStyle name="Note 2 10" xfId="0"/>
    <cellStyle name="Note 2 11" xfId="0"/>
    <cellStyle name="Note 2 12" xfId="0"/>
    <cellStyle name="Note 2 13" xfId="0"/>
    <cellStyle name="Note 2 14" xfId="0"/>
    <cellStyle name="Note 2 15" xfId="0"/>
    <cellStyle name="Note 2 16" xfId="0"/>
    <cellStyle name="Note 2 17" xfId="0"/>
    <cellStyle name="Note 2 18" xfId="0"/>
    <cellStyle name="Note 2 18 2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2 6" xfId="0"/>
    <cellStyle name="Note 2 2 2 7" xfId="0"/>
    <cellStyle name="Note 2 2 2 8" xfId="0"/>
    <cellStyle name="Note 2 2 3" xfId="0"/>
    <cellStyle name="Note 2 2 3 2" xfId="0"/>
    <cellStyle name="Note 2 2 3 2 2" xfId="0"/>
    <cellStyle name="Note 2 2 3 3" xfId="0"/>
    <cellStyle name="Note 2 2 4" xfId="0"/>
    <cellStyle name="Note 2 2 4 2" xfId="0"/>
    <cellStyle name="Note 2 2 5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2 6" xfId="0"/>
    <cellStyle name="Note 2 4 2 7" xfId="0"/>
    <cellStyle name="Note 2 4 2 8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5" xfId="0"/>
    <cellStyle name="Note 2 5 2" xfId="0"/>
    <cellStyle name="Note 2 5 2 2" xfId="0"/>
    <cellStyle name="Note 2 5 2 2 2" xfId="0"/>
    <cellStyle name="Note 2 5 2 2 2 2" xfId="0"/>
    <cellStyle name="Note 2 5 2 2 3" xfId="0"/>
    <cellStyle name="Note 2 5 2 3" xfId="0"/>
    <cellStyle name="Note 2 5 2 3 2" xfId="0"/>
    <cellStyle name="Note 2 5 2 4" xfId="0"/>
    <cellStyle name="Note 2 5 2 5" xfId="0"/>
    <cellStyle name="Note 2 5 2 6" xfId="0"/>
    <cellStyle name="Note 2 5 2 7" xfId="0"/>
    <cellStyle name="Note 2 5 2 8" xfId="0"/>
    <cellStyle name="Note 2 5 3" xfId="0"/>
    <cellStyle name="Note 2 5 3 2" xfId="0"/>
    <cellStyle name="Note 2 5 3 2 2" xfId="0"/>
    <cellStyle name="Note 2 5 3 3" xfId="0"/>
    <cellStyle name="Note 2 5 4" xfId="0"/>
    <cellStyle name="Note 2 5 4 2" xfId="0"/>
    <cellStyle name="Note 2 5 5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3" xfId="0"/>
    <cellStyle name="Note 2 6 2 3 2" xfId="0"/>
    <cellStyle name="Note 2 6 2 4" xfId="0"/>
    <cellStyle name="Note 2 6 2 5" xfId="0"/>
    <cellStyle name="Note 2 6 2 6" xfId="0"/>
    <cellStyle name="Note 2 6 2 7" xfId="0"/>
    <cellStyle name="Note 2 6 2 8" xfId="0"/>
    <cellStyle name="Note 2 6 3" xfId="0"/>
    <cellStyle name="Note 2 6 3 2" xfId="0"/>
    <cellStyle name="Note 2 6 3 2 2" xfId="0"/>
    <cellStyle name="Note 2 6 3 3" xfId="0"/>
    <cellStyle name="Note 2 6 4" xfId="0"/>
    <cellStyle name="Note 2 6 4 2" xfId="0"/>
    <cellStyle name="Note 2 6 5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3" xfId="0"/>
    <cellStyle name="Note 2 7 2 3 2" xfId="0"/>
    <cellStyle name="Note 2 7 2 4" xfId="0"/>
    <cellStyle name="Note 2 7 2 5" xfId="0"/>
    <cellStyle name="Note 2 7 2 6" xfId="0"/>
    <cellStyle name="Note 2 7 2 7" xfId="0"/>
    <cellStyle name="Note 2 7 2 8" xfId="0"/>
    <cellStyle name="Note 2 7 3" xfId="0"/>
    <cellStyle name="Note 2 7 3 2" xfId="0"/>
    <cellStyle name="Note 2 7 3 2 2" xfId="0"/>
    <cellStyle name="Note 2 7 3 3" xfId="0"/>
    <cellStyle name="Note 2 7 4" xfId="0"/>
    <cellStyle name="Note 2 7 4 2" xfId="0"/>
    <cellStyle name="Note 2 7 5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3" xfId="0"/>
    <cellStyle name="Note 2 8 2 3 2" xfId="0"/>
    <cellStyle name="Note 2 8 2 4" xfId="0"/>
    <cellStyle name="Note 2 8 2 5" xfId="0"/>
    <cellStyle name="Note 2 8 2 6" xfId="0"/>
    <cellStyle name="Note 2 8 2 7" xfId="0"/>
    <cellStyle name="Note 2 8 2 8" xfId="0"/>
    <cellStyle name="Note 2 8 3" xfId="0"/>
    <cellStyle name="Note 2 8 3 2" xfId="0"/>
    <cellStyle name="Note 2 8 3 2 2" xfId="0"/>
    <cellStyle name="Note 2 8 3 3" xfId="0"/>
    <cellStyle name="Note 2 8 4" xfId="0"/>
    <cellStyle name="Note 2 8 4 2" xfId="0"/>
    <cellStyle name="Note 2 8 5" xfId="0"/>
    <cellStyle name="Note 2 9" xfId="0"/>
    <cellStyle name="Note 3" xfId="0"/>
    <cellStyle name="Note 3 10" xfId="0"/>
    <cellStyle name="Note 3 10 2" xfId="0"/>
    <cellStyle name="Note 3 11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2 6" xfId="0"/>
    <cellStyle name="Note 3 2 2 7" xfId="0"/>
    <cellStyle name="Note 3 2 2 8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4 3" xfId="0"/>
    <cellStyle name="Note 3 2 5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2 6" xfId="0"/>
    <cellStyle name="Note 3 3 2 7" xfId="0"/>
    <cellStyle name="Note 3 3 2 8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4 3" xfId="0"/>
    <cellStyle name="Note 3 3 5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2 6" xfId="0"/>
    <cellStyle name="Note 3 4 2 7" xfId="0"/>
    <cellStyle name="Note 3 4 2 8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4 3" xfId="0"/>
    <cellStyle name="Note 3 4 5" xfId="0"/>
    <cellStyle name="Note 3 5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4" xfId="0"/>
    <cellStyle name="Note 3 5 2 5" xfId="0"/>
    <cellStyle name="Note 3 5 2 6" xfId="0"/>
    <cellStyle name="Note 3 5 2 7" xfId="0"/>
    <cellStyle name="Note 3 5 2 8" xfId="0"/>
    <cellStyle name="Note 3 5 3" xfId="0"/>
    <cellStyle name="Note 3 5 3 2" xfId="0"/>
    <cellStyle name="Note 3 5 3 2 2" xfId="0"/>
    <cellStyle name="Note 3 5 3 3" xfId="0"/>
    <cellStyle name="Note 3 5 4" xfId="0"/>
    <cellStyle name="Note 3 5 4 2" xfId="0"/>
    <cellStyle name="Note 3 5 4 3" xfId="0"/>
    <cellStyle name="Note 3 5 5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3" xfId="0"/>
    <cellStyle name="Note 3 6 2 3 2" xfId="0"/>
    <cellStyle name="Note 3 6 2 4" xfId="0"/>
    <cellStyle name="Note 3 6 2 5" xfId="0"/>
    <cellStyle name="Note 3 6 2 6" xfId="0"/>
    <cellStyle name="Note 3 6 2 7" xfId="0"/>
    <cellStyle name="Note 3 6 2 8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3" xfId="0"/>
    <cellStyle name="Note 3 6 5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3" xfId="0"/>
    <cellStyle name="Note 3 7 2 3 2" xfId="0"/>
    <cellStyle name="Note 3 7 2 4" xfId="0"/>
    <cellStyle name="Note 3 7 2 5" xfId="0"/>
    <cellStyle name="Note 3 7 2 6" xfId="0"/>
    <cellStyle name="Note 3 7 2 7" xfId="0"/>
    <cellStyle name="Note 3 7 2 8" xfId="0"/>
    <cellStyle name="Note 3 7 3" xfId="0"/>
    <cellStyle name="Note 3 7 3 2" xfId="0"/>
    <cellStyle name="Note 3 7 3 2 2" xfId="0"/>
    <cellStyle name="Note 3 7 3 3" xfId="0"/>
    <cellStyle name="Note 3 7 4" xfId="0"/>
    <cellStyle name="Note 3 7 4 2" xfId="0"/>
    <cellStyle name="Note 3 7 4 3" xfId="0"/>
    <cellStyle name="Note 3 7 5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3" xfId="0"/>
    <cellStyle name="Note 3 8 2 3 2" xfId="0"/>
    <cellStyle name="Note 3 8 2 4" xfId="0"/>
    <cellStyle name="Note 3 8 2 5" xfId="0"/>
    <cellStyle name="Note 3 8 2 6" xfId="0"/>
    <cellStyle name="Note 3 8 2 7" xfId="0"/>
    <cellStyle name="Note 3 8 2 8" xfId="0"/>
    <cellStyle name="Note 3 8 3" xfId="0"/>
    <cellStyle name="Note 3 8 3 2" xfId="0"/>
    <cellStyle name="Note 3 8 3 2 2" xfId="0"/>
    <cellStyle name="Note 3 8 3 3" xfId="0"/>
    <cellStyle name="Note 3 8 4" xfId="0"/>
    <cellStyle name="Note 3 8 4 2" xfId="0"/>
    <cellStyle name="Note 3 8 5" xfId="0"/>
    <cellStyle name="Note 3 9" xfId="0"/>
    <cellStyle name="Note 4" xfId="0"/>
    <cellStyle name="Note 4 10" xfId="0"/>
    <cellStyle name="Note 4 10 2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3" xfId="0"/>
    <cellStyle name="Note 4 2 2 3" xfId="0"/>
    <cellStyle name="Note 4 2 2 3 2" xfId="0"/>
    <cellStyle name="Note 4 2 2 4" xfId="0"/>
    <cellStyle name="Note 4 2 2 5" xfId="0"/>
    <cellStyle name="Note 4 2 2 6" xfId="0"/>
    <cellStyle name="Note 4 2 2 7" xfId="0"/>
    <cellStyle name="Note 4 2 2 8" xfId="0"/>
    <cellStyle name="Note 4 2 3" xfId="0"/>
    <cellStyle name="Note 4 2 3 2" xfId="0"/>
    <cellStyle name="Note 4 2 3 2 2" xfId="0"/>
    <cellStyle name="Note 4 2 3 3" xfId="0"/>
    <cellStyle name="Note 4 2 4" xfId="0"/>
    <cellStyle name="Note 4 2 4 2" xfId="0"/>
    <cellStyle name="Note 4 2 4 3" xfId="0"/>
    <cellStyle name="Note 4 2 5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4" xfId="0"/>
    <cellStyle name="Note 4 3 2 5" xfId="0"/>
    <cellStyle name="Note 4 3 2 6" xfId="0"/>
    <cellStyle name="Note 4 3 2 7" xfId="0"/>
    <cellStyle name="Note 4 3 2 8" xfId="0"/>
    <cellStyle name="Note 4 3 3" xfId="0"/>
    <cellStyle name="Note 4 3 3 2" xfId="0"/>
    <cellStyle name="Note 4 3 3 2 2" xfId="0"/>
    <cellStyle name="Note 4 3 3 3" xfId="0"/>
    <cellStyle name="Note 4 3 4" xfId="0"/>
    <cellStyle name="Note 4 3 4 2" xfId="0"/>
    <cellStyle name="Note 4 3 4 3" xfId="0"/>
    <cellStyle name="Note 4 3 5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4" xfId="0"/>
    <cellStyle name="Note 4 4 2 5" xfId="0"/>
    <cellStyle name="Note 4 4 2 6" xfId="0"/>
    <cellStyle name="Note 4 4 2 7" xfId="0"/>
    <cellStyle name="Note 4 4 2 8" xfId="0"/>
    <cellStyle name="Note 4 4 3" xfId="0"/>
    <cellStyle name="Note 4 4 3 2" xfId="0"/>
    <cellStyle name="Note 4 4 3 2 2" xfId="0"/>
    <cellStyle name="Note 4 4 3 3" xfId="0"/>
    <cellStyle name="Note 4 4 4" xfId="0"/>
    <cellStyle name="Note 4 4 4 2" xfId="0"/>
    <cellStyle name="Note 4 4 4 3" xfId="0"/>
    <cellStyle name="Note 4 4 5" xfId="0"/>
    <cellStyle name="Note 4 5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4" xfId="0"/>
    <cellStyle name="Note 4 5 2 5" xfId="0"/>
    <cellStyle name="Note 4 5 2 6" xfId="0"/>
    <cellStyle name="Note 4 5 2 7" xfId="0"/>
    <cellStyle name="Note 4 5 2 8" xfId="0"/>
    <cellStyle name="Note 4 5 3" xfId="0"/>
    <cellStyle name="Note 4 5 3 2" xfId="0"/>
    <cellStyle name="Note 4 5 3 2 2" xfId="0"/>
    <cellStyle name="Note 4 5 3 3" xfId="0"/>
    <cellStyle name="Note 4 5 4" xfId="0"/>
    <cellStyle name="Note 4 5 4 2" xfId="0"/>
    <cellStyle name="Note 4 5 4 3" xfId="0"/>
    <cellStyle name="Note 4 5 5" xfId="0"/>
    <cellStyle name="Note 4 6" xfId="0"/>
    <cellStyle name="Note 4 6 2" xfId="0"/>
    <cellStyle name="Note 4 6 2 2" xfId="0"/>
    <cellStyle name="Note 4 6 2 2 2" xfId="0"/>
    <cellStyle name="Note 4 6 2 2 2 2" xfId="0"/>
    <cellStyle name="Note 4 6 2 2 3" xfId="0"/>
    <cellStyle name="Note 4 6 2 3" xfId="0"/>
    <cellStyle name="Note 4 6 2 3 2" xfId="0"/>
    <cellStyle name="Note 4 6 2 4" xfId="0"/>
    <cellStyle name="Note 4 6 2 5" xfId="0"/>
    <cellStyle name="Note 4 6 2 6" xfId="0"/>
    <cellStyle name="Note 4 6 2 7" xfId="0"/>
    <cellStyle name="Note 4 6 2 8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3" xfId="0"/>
    <cellStyle name="Note 4 6 5" xfId="0"/>
    <cellStyle name="Note 4 7" xfId="0"/>
    <cellStyle name="Note 4 7 2" xfId="0"/>
    <cellStyle name="Note 4 7 2 2" xfId="0"/>
    <cellStyle name="Note 4 7 2 2 2" xfId="0"/>
    <cellStyle name="Note 4 7 2 2 2 2" xfId="0"/>
    <cellStyle name="Note 4 7 2 2 3" xfId="0"/>
    <cellStyle name="Note 4 7 2 3" xfId="0"/>
    <cellStyle name="Note 4 7 2 3 2" xfId="0"/>
    <cellStyle name="Note 4 7 2 4" xfId="0"/>
    <cellStyle name="Note 4 7 2 5" xfId="0"/>
    <cellStyle name="Note 4 7 2 6" xfId="0"/>
    <cellStyle name="Note 4 7 2 7" xfId="0"/>
    <cellStyle name="Note 4 7 2 8" xfId="0"/>
    <cellStyle name="Note 4 7 3" xfId="0"/>
    <cellStyle name="Note 4 7 3 2" xfId="0"/>
    <cellStyle name="Note 4 7 3 2 2" xfId="0"/>
    <cellStyle name="Note 4 7 3 3" xfId="0"/>
    <cellStyle name="Note 4 7 4" xfId="0"/>
    <cellStyle name="Note 4 7 4 2" xfId="0"/>
    <cellStyle name="Note 4 7 4 3" xfId="0"/>
    <cellStyle name="Note 4 7 5" xfId="0"/>
    <cellStyle name="Note 4 8" xfId="0"/>
    <cellStyle name="Note 4 8 2" xfId="0"/>
    <cellStyle name="Note 4 8 2 2" xfId="0"/>
    <cellStyle name="Note 4 8 2 2 2" xfId="0"/>
    <cellStyle name="Note 4 8 2 2 2 2" xfId="0"/>
    <cellStyle name="Note 4 8 2 2 3" xfId="0"/>
    <cellStyle name="Note 4 8 2 3" xfId="0"/>
    <cellStyle name="Note 4 8 2 3 2" xfId="0"/>
    <cellStyle name="Note 4 8 2 4" xfId="0"/>
    <cellStyle name="Note 4 8 2 5" xfId="0"/>
    <cellStyle name="Note 4 8 2 6" xfId="0"/>
    <cellStyle name="Note 4 8 2 7" xfId="0"/>
    <cellStyle name="Note 4 8 2 8" xfId="0"/>
    <cellStyle name="Note 4 8 3" xfId="0"/>
    <cellStyle name="Note 4 8 3 2" xfId="0"/>
    <cellStyle name="Note 4 8 3 2 2" xfId="0"/>
    <cellStyle name="Note 4 8 3 3" xfId="0"/>
    <cellStyle name="Note 4 8 4" xfId="0"/>
    <cellStyle name="Note 4 8 4 2" xfId="0"/>
    <cellStyle name="Note 4 8 5" xfId="0"/>
    <cellStyle name="Note 4 9" xfId="0"/>
    <cellStyle name="Note 5" xfId="0"/>
    <cellStyle name="Note 5 10" xfId="0"/>
    <cellStyle name="Note 5 10 2" xfId="0"/>
    <cellStyle name="Note 5 11" xfId="0"/>
    <cellStyle name="Note 5 2" xfId="0"/>
    <cellStyle name="Note 5 2 2" xfId="0"/>
    <cellStyle name="Note 5 2 2 2" xfId="0"/>
    <cellStyle name="Note 5 2 2 2 2" xfId="0"/>
    <cellStyle name="Note 5 2 2 2 2 2" xfId="0"/>
    <cellStyle name="Note 5 2 2 2 3" xfId="0"/>
    <cellStyle name="Note 5 2 2 3" xfId="0"/>
    <cellStyle name="Note 5 2 2 3 2" xfId="0"/>
    <cellStyle name="Note 5 2 2 4" xfId="0"/>
    <cellStyle name="Note 5 2 2 5" xfId="0"/>
    <cellStyle name="Note 5 2 2 6" xfId="0"/>
    <cellStyle name="Note 5 2 2 7" xfId="0"/>
    <cellStyle name="Note 5 2 2 8" xfId="0"/>
    <cellStyle name="Note 5 2 3" xfId="0"/>
    <cellStyle name="Note 5 2 3 2" xfId="0"/>
    <cellStyle name="Note 5 2 3 2 2" xfId="0"/>
    <cellStyle name="Note 5 2 3 3" xfId="0"/>
    <cellStyle name="Note 5 2 4" xfId="0"/>
    <cellStyle name="Note 5 2 4 2" xfId="0"/>
    <cellStyle name="Note 5 2 4 3" xfId="0"/>
    <cellStyle name="Note 5 2 5" xfId="0"/>
    <cellStyle name="Note 5 3" xfId="0"/>
    <cellStyle name="Note 5 3 2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4" xfId="0"/>
    <cellStyle name="Note 5 3 2 5" xfId="0"/>
    <cellStyle name="Note 5 3 2 6" xfId="0"/>
    <cellStyle name="Note 5 3 2 7" xfId="0"/>
    <cellStyle name="Note 5 3 2 8" xfId="0"/>
    <cellStyle name="Note 5 3 3" xfId="0"/>
    <cellStyle name="Note 5 3 3 2" xfId="0"/>
    <cellStyle name="Note 5 3 3 2 2" xfId="0"/>
    <cellStyle name="Note 5 3 3 3" xfId="0"/>
    <cellStyle name="Note 5 3 4" xfId="0"/>
    <cellStyle name="Note 5 3 4 2" xfId="0"/>
    <cellStyle name="Note 5 3 4 3" xfId="0"/>
    <cellStyle name="Note 5 3 5" xfId="0"/>
    <cellStyle name="Note 5 4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4" xfId="0"/>
    <cellStyle name="Note 5 4 2 5" xfId="0"/>
    <cellStyle name="Note 5 4 2 6" xfId="0"/>
    <cellStyle name="Note 5 4 2 7" xfId="0"/>
    <cellStyle name="Note 5 4 2 8" xfId="0"/>
    <cellStyle name="Note 5 4 3" xfId="0"/>
    <cellStyle name="Note 5 4 3 2" xfId="0"/>
    <cellStyle name="Note 5 4 3 2 2" xfId="0"/>
    <cellStyle name="Note 5 4 3 3" xfId="0"/>
    <cellStyle name="Note 5 4 4" xfId="0"/>
    <cellStyle name="Note 5 4 4 2" xfId="0"/>
    <cellStyle name="Note 5 4 4 3" xfId="0"/>
    <cellStyle name="Note 5 4 5" xfId="0"/>
    <cellStyle name="Note 5 5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4" xfId="0"/>
    <cellStyle name="Note 5 5 2 5" xfId="0"/>
    <cellStyle name="Note 5 5 2 6" xfId="0"/>
    <cellStyle name="Note 5 5 2 7" xfId="0"/>
    <cellStyle name="Note 5 5 2 8" xfId="0"/>
    <cellStyle name="Note 5 5 3" xfId="0"/>
    <cellStyle name="Note 5 5 3 2" xfId="0"/>
    <cellStyle name="Note 5 5 3 2 2" xfId="0"/>
    <cellStyle name="Note 5 5 3 3" xfId="0"/>
    <cellStyle name="Note 5 5 4" xfId="0"/>
    <cellStyle name="Note 5 5 4 2" xfId="0"/>
    <cellStyle name="Note 5 5 4 3" xfId="0"/>
    <cellStyle name="Note 5 5 5" xfId="0"/>
    <cellStyle name="Note 5 6" xfId="0"/>
    <cellStyle name="Note 5 6 2" xfId="0"/>
    <cellStyle name="Note 5 6 2 2" xfId="0"/>
    <cellStyle name="Note 5 6 2 2 2" xfId="0"/>
    <cellStyle name="Note 5 6 2 2 2 2" xfId="0"/>
    <cellStyle name="Note 5 6 2 2 3" xfId="0"/>
    <cellStyle name="Note 5 6 2 3" xfId="0"/>
    <cellStyle name="Note 5 6 2 3 2" xfId="0"/>
    <cellStyle name="Note 5 6 2 4" xfId="0"/>
    <cellStyle name="Note 5 6 2 5" xfId="0"/>
    <cellStyle name="Note 5 6 2 6" xfId="0"/>
    <cellStyle name="Note 5 6 2 7" xfId="0"/>
    <cellStyle name="Note 5 6 2 8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3" xfId="0"/>
    <cellStyle name="Note 5 6 5" xfId="0"/>
    <cellStyle name="Note 5 7" xfId="0"/>
    <cellStyle name="Note 5 7 2" xfId="0"/>
    <cellStyle name="Note 5 7 2 2" xfId="0"/>
    <cellStyle name="Note 5 7 2 2 2" xfId="0"/>
    <cellStyle name="Note 5 7 2 2 2 2" xfId="0"/>
    <cellStyle name="Note 5 7 2 2 3" xfId="0"/>
    <cellStyle name="Note 5 7 2 3" xfId="0"/>
    <cellStyle name="Note 5 7 2 3 2" xfId="0"/>
    <cellStyle name="Note 5 7 2 4" xfId="0"/>
    <cellStyle name="Note 5 7 2 5" xfId="0"/>
    <cellStyle name="Note 5 7 2 6" xfId="0"/>
    <cellStyle name="Note 5 7 2 7" xfId="0"/>
    <cellStyle name="Note 5 7 2 8" xfId="0"/>
    <cellStyle name="Note 5 7 3" xfId="0"/>
    <cellStyle name="Note 5 7 3 2" xfId="0"/>
    <cellStyle name="Note 5 7 3 2 2" xfId="0"/>
    <cellStyle name="Note 5 7 3 3" xfId="0"/>
    <cellStyle name="Note 5 7 4" xfId="0"/>
    <cellStyle name="Note 5 7 4 2" xfId="0"/>
    <cellStyle name="Note 5 7 4 3" xfId="0"/>
    <cellStyle name="Note 5 7 5" xfId="0"/>
    <cellStyle name="Note 5 8" xfId="0"/>
    <cellStyle name="Note 5 8 2" xfId="0"/>
    <cellStyle name="Note 5 8 2 2" xfId="0"/>
    <cellStyle name="Note 5 8 2 2 2" xfId="0"/>
    <cellStyle name="Note 5 8 2 2 2 2" xfId="0"/>
    <cellStyle name="Note 5 8 2 2 3" xfId="0"/>
    <cellStyle name="Note 5 8 2 3" xfId="0"/>
    <cellStyle name="Note 5 8 2 3 2" xfId="0"/>
    <cellStyle name="Note 5 8 2 4" xfId="0"/>
    <cellStyle name="Note 5 8 2 5" xfId="0"/>
    <cellStyle name="Note 5 8 2 6" xfId="0"/>
    <cellStyle name="Note 5 8 2 7" xfId="0"/>
    <cellStyle name="Note 5 8 2 8" xfId="0"/>
    <cellStyle name="Note 5 8 3" xfId="0"/>
    <cellStyle name="Note 5 8 3 2" xfId="0"/>
    <cellStyle name="Note 5 8 3 2 2" xfId="0"/>
    <cellStyle name="Note 5 8 3 3" xfId="0"/>
    <cellStyle name="Note 5 8 4" xfId="0"/>
    <cellStyle name="Note 5 8 4 2" xfId="0"/>
    <cellStyle name="Note 5 8 5" xfId="0"/>
    <cellStyle name="Note 5 9" xfId="0"/>
    <cellStyle name="Note 6" xfId="0"/>
    <cellStyle name="Note 6 10" xfId="0"/>
    <cellStyle name="Note 6 10 2" xfId="0"/>
    <cellStyle name="Note 6 11" xfId="0"/>
    <cellStyle name="Note 6 2" xfId="0"/>
    <cellStyle name="Note 6 2 2" xfId="0"/>
    <cellStyle name="Note 6 2 2 2" xfId="0"/>
    <cellStyle name="Note 6 2 2 2 2" xfId="0"/>
    <cellStyle name="Note 6 2 2 2 2 2" xfId="0"/>
    <cellStyle name="Note 6 2 2 2 3" xfId="0"/>
    <cellStyle name="Note 6 2 2 3" xfId="0"/>
    <cellStyle name="Note 6 2 2 3 2" xfId="0"/>
    <cellStyle name="Note 6 2 2 4" xfId="0"/>
    <cellStyle name="Note 6 2 2 5" xfId="0"/>
    <cellStyle name="Note 6 2 2 6" xfId="0"/>
    <cellStyle name="Note 6 2 2 7" xfId="0"/>
    <cellStyle name="Note 6 2 2 8" xfId="0"/>
    <cellStyle name="Note 6 2 3" xfId="0"/>
    <cellStyle name="Note 6 2 3 2" xfId="0"/>
    <cellStyle name="Note 6 2 3 2 2" xfId="0"/>
    <cellStyle name="Note 6 2 3 3" xfId="0"/>
    <cellStyle name="Note 6 2 4" xfId="0"/>
    <cellStyle name="Note 6 2 4 2" xfId="0"/>
    <cellStyle name="Note 6 2 4 3" xfId="0"/>
    <cellStyle name="Note 6 2 5" xfId="0"/>
    <cellStyle name="Note 6 3" xfId="0"/>
    <cellStyle name="Note 6 3 2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4" xfId="0"/>
    <cellStyle name="Note 6 3 2 5" xfId="0"/>
    <cellStyle name="Note 6 3 2 6" xfId="0"/>
    <cellStyle name="Note 6 3 2 7" xfId="0"/>
    <cellStyle name="Note 6 3 2 8" xfId="0"/>
    <cellStyle name="Note 6 3 3" xfId="0"/>
    <cellStyle name="Note 6 3 3 2" xfId="0"/>
    <cellStyle name="Note 6 3 3 2 2" xfId="0"/>
    <cellStyle name="Note 6 3 3 3" xfId="0"/>
    <cellStyle name="Note 6 3 4" xfId="0"/>
    <cellStyle name="Note 6 3 4 2" xfId="0"/>
    <cellStyle name="Note 6 3 4 3" xfId="0"/>
    <cellStyle name="Note 6 3 5" xfId="0"/>
    <cellStyle name="Note 6 4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4" xfId="0"/>
    <cellStyle name="Note 6 4 2 5" xfId="0"/>
    <cellStyle name="Note 6 4 2 6" xfId="0"/>
    <cellStyle name="Note 6 4 2 7" xfId="0"/>
    <cellStyle name="Note 6 4 2 8" xfId="0"/>
    <cellStyle name="Note 6 4 3" xfId="0"/>
    <cellStyle name="Note 6 4 3 2" xfId="0"/>
    <cellStyle name="Note 6 4 3 2 2" xfId="0"/>
    <cellStyle name="Note 6 4 3 3" xfId="0"/>
    <cellStyle name="Note 6 4 4" xfId="0"/>
    <cellStyle name="Note 6 4 4 2" xfId="0"/>
    <cellStyle name="Note 6 4 4 3" xfId="0"/>
    <cellStyle name="Note 6 4 5" xfId="0"/>
    <cellStyle name="Note 6 5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4" xfId="0"/>
    <cellStyle name="Note 6 5 2 5" xfId="0"/>
    <cellStyle name="Note 6 5 2 6" xfId="0"/>
    <cellStyle name="Note 6 5 2 7" xfId="0"/>
    <cellStyle name="Note 6 5 2 8" xfId="0"/>
    <cellStyle name="Note 6 5 3" xfId="0"/>
    <cellStyle name="Note 6 5 3 2" xfId="0"/>
    <cellStyle name="Note 6 5 3 2 2" xfId="0"/>
    <cellStyle name="Note 6 5 3 3" xfId="0"/>
    <cellStyle name="Note 6 5 4" xfId="0"/>
    <cellStyle name="Note 6 5 4 2" xfId="0"/>
    <cellStyle name="Note 6 5 4 3" xfId="0"/>
    <cellStyle name="Note 6 5 5" xfId="0"/>
    <cellStyle name="Note 6 6" xfId="0"/>
    <cellStyle name="Note 6 6 2" xfId="0"/>
    <cellStyle name="Note 6 6 2 2" xfId="0"/>
    <cellStyle name="Note 6 6 2 2 2" xfId="0"/>
    <cellStyle name="Note 6 6 2 2 2 2" xfId="0"/>
    <cellStyle name="Note 6 6 2 2 3" xfId="0"/>
    <cellStyle name="Note 6 6 2 3" xfId="0"/>
    <cellStyle name="Note 6 6 2 3 2" xfId="0"/>
    <cellStyle name="Note 6 6 2 4" xfId="0"/>
    <cellStyle name="Note 6 6 2 5" xfId="0"/>
    <cellStyle name="Note 6 6 2 6" xfId="0"/>
    <cellStyle name="Note 6 6 2 7" xfId="0"/>
    <cellStyle name="Note 6 6 2 8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3" xfId="0"/>
    <cellStyle name="Note 6 6 5" xfId="0"/>
    <cellStyle name="Note 6 7" xfId="0"/>
    <cellStyle name="Note 6 7 2" xfId="0"/>
    <cellStyle name="Note 6 7 2 2" xfId="0"/>
    <cellStyle name="Note 6 7 2 2 2" xfId="0"/>
    <cellStyle name="Note 6 7 2 2 2 2" xfId="0"/>
    <cellStyle name="Note 6 7 2 2 3" xfId="0"/>
    <cellStyle name="Note 6 7 2 3" xfId="0"/>
    <cellStyle name="Note 6 7 2 3 2" xfId="0"/>
    <cellStyle name="Note 6 7 2 4" xfId="0"/>
    <cellStyle name="Note 6 7 2 5" xfId="0"/>
    <cellStyle name="Note 6 7 2 6" xfId="0"/>
    <cellStyle name="Note 6 7 2 7" xfId="0"/>
    <cellStyle name="Note 6 7 2 8" xfId="0"/>
    <cellStyle name="Note 6 7 3" xfId="0"/>
    <cellStyle name="Note 6 7 3 2" xfId="0"/>
    <cellStyle name="Note 6 7 3 2 2" xfId="0"/>
    <cellStyle name="Note 6 7 3 3" xfId="0"/>
    <cellStyle name="Note 6 7 4" xfId="0"/>
    <cellStyle name="Note 6 7 4 2" xfId="0"/>
    <cellStyle name="Note 6 7 4 3" xfId="0"/>
    <cellStyle name="Note 6 7 5" xfId="0"/>
    <cellStyle name="Note 6 8" xfId="0"/>
    <cellStyle name="Note 6 8 2" xfId="0"/>
    <cellStyle name="Note 6 8 2 2" xfId="0"/>
    <cellStyle name="Note 6 8 2 2 2" xfId="0"/>
    <cellStyle name="Note 6 8 2 2 2 2" xfId="0"/>
    <cellStyle name="Note 6 8 2 2 3" xfId="0"/>
    <cellStyle name="Note 6 8 2 3" xfId="0"/>
    <cellStyle name="Note 6 8 2 3 2" xfId="0"/>
    <cellStyle name="Note 6 8 2 4" xfId="0"/>
    <cellStyle name="Note 6 8 2 5" xfId="0"/>
    <cellStyle name="Note 6 8 2 6" xfId="0"/>
    <cellStyle name="Note 6 8 2 7" xfId="0"/>
    <cellStyle name="Note 6 8 2 8" xfId="0"/>
    <cellStyle name="Note 6 8 3" xfId="0"/>
    <cellStyle name="Note 6 8 3 2" xfId="0"/>
    <cellStyle name="Note 6 8 3 2 2" xfId="0"/>
    <cellStyle name="Note 6 8 3 3" xfId="0"/>
    <cellStyle name="Note 6 8 4" xfId="0"/>
    <cellStyle name="Note 6 8 4 2" xfId="0"/>
    <cellStyle name="Note 6 8 5" xfId="0"/>
    <cellStyle name="Note 6 9" xfId="0"/>
    <cellStyle name="Note 7" xfId="0"/>
    <cellStyle name="Note 7 2" xfId="0"/>
    <cellStyle name="Note 7 2 2" xfId="0"/>
    <cellStyle name="Note 7 2 2 2" xfId="0"/>
    <cellStyle name="Note 7 2 2 2 2" xfId="0"/>
    <cellStyle name="Note 7 2 2 2 2 2" xfId="0"/>
    <cellStyle name="Note 7 2 2 2 3" xfId="0"/>
    <cellStyle name="Note 7 2 2 3" xfId="0"/>
    <cellStyle name="Note 7 2 2 3 2" xfId="0"/>
    <cellStyle name="Note 7 2 2 4" xfId="0"/>
    <cellStyle name="Note 7 2 2 5" xfId="0"/>
    <cellStyle name="Note 7 2 2 6" xfId="0"/>
    <cellStyle name="Note 7 2 2 7" xfId="0"/>
    <cellStyle name="Note 7 2 2 8" xfId="0"/>
    <cellStyle name="Note 7 2 3" xfId="0"/>
    <cellStyle name="Note 7 2 3 2" xfId="0"/>
    <cellStyle name="Note 7 2 3 2 2" xfId="0"/>
    <cellStyle name="Note 7 2 3 3" xfId="0"/>
    <cellStyle name="Note 7 2 4" xfId="0"/>
    <cellStyle name="Note 7 2 4 2" xfId="0"/>
    <cellStyle name="Note 7 2 5" xfId="0"/>
    <cellStyle name="Note 7 3" xfId="0"/>
    <cellStyle name="Note 7 3 2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4" xfId="0"/>
    <cellStyle name="Note 7 3 2 5" xfId="0"/>
    <cellStyle name="Note 7 3 2 6" xfId="0"/>
    <cellStyle name="Note 7 3 2 7" xfId="0"/>
    <cellStyle name="Note 7 3 2 8" xfId="0"/>
    <cellStyle name="Note 7 3 3" xfId="0"/>
    <cellStyle name="Note 7 3 3 2" xfId="0"/>
    <cellStyle name="Note 7 3 3 2 2" xfId="0"/>
    <cellStyle name="Note 7 3 3 3" xfId="0"/>
    <cellStyle name="Note 7 3 4" xfId="0"/>
    <cellStyle name="Note 7 3 4 2" xfId="0"/>
    <cellStyle name="Note 7 3 5" xfId="0"/>
    <cellStyle name="Note 7 4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4" xfId="0"/>
    <cellStyle name="Note 7 4 2 5" xfId="0"/>
    <cellStyle name="Note 7 4 2 6" xfId="0"/>
    <cellStyle name="Note 7 4 2 7" xfId="0"/>
    <cellStyle name="Note 7 4 2 8" xfId="0"/>
    <cellStyle name="Note 7 4 3" xfId="0"/>
    <cellStyle name="Note 7 4 3 2" xfId="0"/>
    <cellStyle name="Note 7 4 3 2 2" xfId="0"/>
    <cellStyle name="Note 7 4 3 3" xfId="0"/>
    <cellStyle name="Note 7 4 4" xfId="0"/>
    <cellStyle name="Note 7 4 4 2" xfId="0"/>
    <cellStyle name="Note 7 4 5" xfId="0"/>
    <cellStyle name="Note 7 5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4" xfId="0"/>
    <cellStyle name="Note 7 5 2 5" xfId="0"/>
    <cellStyle name="Note 7 5 2 6" xfId="0"/>
    <cellStyle name="Note 7 5 2 7" xfId="0"/>
    <cellStyle name="Note 7 5 2 8" xfId="0"/>
    <cellStyle name="Note 7 5 3" xfId="0"/>
    <cellStyle name="Note 7 5 3 2" xfId="0"/>
    <cellStyle name="Note 7 5 3 2 2" xfId="0"/>
    <cellStyle name="Note 7 5 3 3" xfId="0"/>
    <cellStyle name="Note 7 5 4" xfId="0"/>
    <cellStyle name="Note 7 5 4 2" xfId="0"/>
    <cellStyle name="Note 7 5 5" xfId="0"/>
    <cellStyle name="Note 7 6" xfId="0"/>
    <cellStyle name="Note 7 6 2" xfId="0"/>
    <cellStyle name="Note 7 6 2 2" xfId="0"/>
    <cellStyle name="Note 7 6 2 2 2" xfId="0"/>
    <cellStyle name="Note 7 6 2 2 2 2" xfId="0"/>
    <cellStyle name="Note 7 6 2 2 3" xfId="0"/>
    <cellStyle name="Note 7 6 2 3" xfId="0"/>
    <cellStyle name="Note 7 6 2 3 2" xfId="0"/>
    <cellStyle name="Note 7 6 2 4" xfId="0"/>
    <cellStyle name="Note 7 6 2 5" xfId="0"/>
    <cellStyle name="Note 7 6 2 6" xfId="0"/>
    <cellStyle name="Note 7 6 2 7" xfId="0"/>
    <cellStyle name="Note 7 6 2 8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5" xfId="0"/>
    <cellStyle name="Note 7 7" xfId="0"/>
    <cellStyle name="Note 7 7 2" xfId="0"/>
    <cellStyle name="Note 7 7 2 2" xfId="0"/>
    <cellStyle name="Note 7 7 2 2 2" xfId="0"/>
    <cellStyle name="Note 7 7 2 2 2 2" xfId="0"/>
    <cellStyle name="Note 7 7 2 2 3" xfId="0"/>
    <cellStyle name="Note 7 7 2 3" xfId="0"/>
    <cellStyle name="Note 7 7 2 3 2" xfId="0"/>
    <cellStyle name="Note 7 7 2 4" xfId="0"/>
    <cellStyle name="Note 7 7 2 5" xfId="0"/>
    <cellStyle name="Note 7 7 2 6" xfId="0"/>
    <cellStyle name="Note 7 7 2 7" xfId="0"/>
    <cellStyle name="Note 7 7 2 8" xfId="0"/>
    <cellStyle name="Note 7 7 3" xfId="0"/>
    <cellStyle name="Note 7 7 3 2" xfId="0"/>
    <cellStyle name="Note 7 7 3 2 2" xfId="0"/>
    <cellStyle name="Note 7 7 3 3" xfId="0"/>
    <cellStyle name="Note 7 7 4" xfId="0"/>
    <cellStyle name="Note 7 7 4 2" xfId="0"/>
    <cellStyle name="Note 7 7 5" xfId="0"/>
    <cellStyle name="Note 7 8" xfId="0"/>
    <cellStyle name="Note 7 8 2" xfId="0"/>
    <cellStyle name="Note 7 8 2 2" xfId="0"/>
    <cellStyle name="Note 7 8 2 2 2" xfId="0"/>
    <cellStyle name="Note 7 8 2 2 2 2" xfId="0"/>
    <cellStyle name="Note 7 8 2 2 3" xfId="0"/>
    <cellStyle name="Note 7 8 2 3" xfId="0"/>
    <cellStyle name="Note 7 8 2 3 2" xfId="0"/>
    <cellStyle name="Note 7 8 2 4" xfId="0"/>
    <cellStyle name="Note 7 8 2 5" xfId="0"/>
    <cellStyle name="Note 7 8 2 6" xfId="0"/>
    <cellStyle name="Note 7 8 2 7" xfId="0"/>
    <cellStyle name="Note 7 8 2 8" xfId="0"/>
    <cellStyle name="Note 7 8 3" xfId="0"/>
    <cellStyle name="Note 7 8 3 2" xfId="0"/>
    <cellStyle name="Note 7 8 3 2 2" xfId="0"/>
    <cellStyle name="Note 7 8 3 3" xfId="0"/>
    <cellStyle name="Note 7 8 4" xfId="0"/>
    <cellStyle name="Note 7 8 4 2" xfId="0"/>
    <cellStyle name="Note 7 8 5" xfId="0"/>
    <cellStyle name="Note 7 9" xfId="0"/>
    <cellStyle name="Note 8" xfId="0"/>
    <cellStyle name="Note 8 2" xfId="0"/>
    <cellStyle name="Note 8 2 2" xfId="0"/>
    <cellStyle name="Note 8 2 2 2" xfId="0"/>
    <cellStyle name="Note 8 2 2 2 2" xfId="0"/>
    <cellStyle name="Note 8 2 2 2 2 2" xfId="0"/>
    <cellStyle name="Note 8 2 2 2 3" xfId="0"/>
    <cellStyle name="Note 8 2 2 3" xfId="0"/>
    <cellStyle name="Note 8 2 2 3 2" xfId="0"/>
    <cellStyle name="Note 8 2 2 4" xfId="0"/>
    <cellStyle name="Note 8 2 2 5" xfId="0"/>
    <cellStyle name="Note 8 2 2 6" xfId="0"/>
    <cellStyle name="Note 8 2 2 7" xfId="0"/>
    <cellStyle name="Note 8 2 2 8" xfId="0"/>
    <cellStyle name="Note 8 2 3" xfId="0"/>
    <cellStyle name="Note 8 2 3 2" xfId="0"/>
    <cellStyle name="Note 8 2 3 2 2" xfId="0"/>
    <cellStyle name="Note 8 2 3 3" xfId="0"/>
    <cellStyle name="Note 8 2 4" xfId="0"/>
    <cellStyle name="Note 8 2 4 2" xfId="0"/>
    <cellStyle name="Note 8 2 5" xfId="0"/>
    <cellStyle name="Note 8 3" xfId="0"/>
    <cellStyle name="Note 8 3 2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4" xfId="0"/>
    <cellStyle name="Note 8 3 2 5" xfId="0"/>
    <cellStyle name="Note 8 3 2 6" xfId="0"/>
    <cellStyle name="Note 8 3 2 7" xfId="0"/>
    <cellStyle name="Note 8 3 2 8" xfId="0"/>
    <cellStyle name="Note 8 3 3" xfId="0"/>
    <cellStyle name="Note 8 3 3 2" xfId="0"/>
    <cellStyle name="Note 8 3 3 2 2" xfId="0"/>
    <cellStyle name="Note 8 3 3 3" xfId="0"/>
    <cellStyle name="Note 8 3 4" xfId="0"/>
    <cellStyle name="Note 8 3 4 2" xfId="0"/>
    <cellStyle name="Note 8 3 5" xfId="0"/>
    <cellStyle name="Note 8 4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4" xfId="0"/>
    <cellStyle name="Note 8 4 2 5" xfId="0"/>
    <cellStyle name="Note 8 4 2 6" xfId="0"/>
    <cellStyle name="Note 8 4 2 7" xfId="0"/>
    <cellStyle name="Note 8 4 2 8" xfId="0"/>
    <cellStyle name="Note 8 4 3" xfId="0"/>
    <cellStyle name="Note 8 4 3 2" xfId="0"/>
    <cellStyle name="Note 8 4 3 2 2" xfId="0"/>
    <cellStyle name="Note 8 4 3 3" xfId="0"/>
    <cellStyle name="Note 8 4 4" xfId="0"/>
    <cellStyle name="Note 8 4 4 2" xfId="0"/>
    <cellStyle name="Note 8 4 5" xfId="0"/>
    <cellStyle name="Note 8 5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4" xfId="0"/>
    <cellStyle name="Note 8 5 2 5" xfId="0"/>
    <cellStyle name="Note 8 5 2 6" xfId="0"/>
    <cellStyle name="Note 8 5 2 7" xfId="0"/>
    <cellStyle name="Note 8 5 2 8" xfId="0"/>
    <cellStyle name="Note 8 5 3" xfId="0"/>
    <cellStyle name="Note 8 5 3 2" xfId="0"/>
    <cellStyle name="Note 8 5 3 2 2" xfId="0"/>
    <cellStyle name="Note 8 5 3 3" xfId="0"/>
    <cellStyle name="Note 8 5 4" xfId="0"/>
    <cellStyle name="Note 8 5 4 2" xfId="0"/>
    <cellStyle name="Note 8 5 5" xfId="0"/>
    <cellStyle name="Note 8 6" xfId="0"/>
    <cellStyle name="Note 8 6 2" xfId="0"/>
    <cellStyle name="Note 8 6 2 2" xfId="0"/>
    <cellStyle name="Note 8 6 2 2 2" xfId="0"/>
    <cellStyle name="Note 8 6 2 2 2 2" xfId="0"/>
    <cellStyle name="Note 8 6 2 2 3" xfId="0"/>
    <cellStyle name="Note 8 6 2 3" xfId="0"/>
    <cellStyle name="Note 8 6 2 3 2" xfId="0"/>
    <cellStyle name="Note 8 6 2 4" xfId="0"/>
    <cellStyle name="Note 8 6 2 5" xfId="0"/>
    <cellStyle name="Note 8 6 2 6" xfId="0"/>
    <cellStyle name="Note 8 6 2 7" xfId="0"/>
    <cellStyle name="Note 8 6 2 8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5" xfId="0"/>
    <cellStyle name="Note 8 7" xfId="0"/>
    <cellStyle name="Note 8 7 2" xfId="0"/>
    <cellStyle name="Note 8 7 2 2" xfId="0"/>
    <cellStyle name="Note 8 7 2 2 2" xfId="0"/>
    <cellStyle name="Note 8 7 2 2 2 2" xfId="0"/>
    <cellStyle name="Note 8 7 2 2 3" xfId="0"/>
    <cellStyle name="Note 8 7 2 3" xfId="0"/>
    <cellStyle name="Note 8 7 2 3 2" xfId="0"/>
    <cellStyle name="Note 8 7 2 4" xfId="0"/>
    <cellStyle name="Note 8 7 2 5" xfId="0"/>
    <cellStyle name="Note 8 7 2 6" xfId="0"/>
    <cellStyle name="Note 8 7 2 7" xfId="0"/>
    <cellStyle name="Note 8 7 2 8" xfId="0"/>
    <cellStyle name="Note 8 7 3" xfId="0"/>
    <cellStyle name="Note 8 7 3 2" xfId="0"/>
    <cellStyle name="Note 8 7 3 2 2" xfId="0"/>
    <cellStyle name="Note 8 7 3 3" xfId="0"/>
    <cellStyle name="Note 8 7 4" xfId="0"/>
    <cellStyle name="Note 8 7 4 2" xfId="0"/>
    <cellStyle name="Note 8 7 5" xfId="0"/>
    <cellStyle name="Note 8 8" xfId="0"/>
    <cellStyle name="Note 8 8 2" xfId="0"/>
    <cellStyle name="Note 8 8 2 2" xfId="0"/>
    <cellStyle name="Note 8 8 2 2 2" xfId="0"/>
    <cellStyle name="Note 8 8 2 2 2 2" xfId="0"/>
    <cellStyle name="Note 8 8 2 2 3" xfId="0"/>
    <cellStyle name="Note 8 8 2 3" xfId="0"/>
    <cellStyle name="Note 8 8 2 3 2" xfId="0"/>
    <cellStyle name="Note 8 8 2 4" xfId="0"/>
    <cellStyle name="Note 8 8 2 5" xfId="0"/>
    <cellStyle name="Note 8 8 2 6" xfId="0"/>
    <cellStyle name="Note 8 8 2 7" xfId="0"/>
    <cellStyle name="Note 8 8 2 8" xfId="0"/>
    <cellStyle name="Note 8 8 3" xfId="0"/>
    <cellStyle name="Note 8 8 3 2" xfId="0"/>
    <cellStyle name="Note 8 8 3 2 2" xfId="0"/>
    <cellStyle name="Note 8 8 3 3" xfId="0"/>
    <cellStyle name="Note 8 8 4" xfId="0"/>
    <cellStyle name="Note 8 8 4 2" xfId="0"/>
    <cellStyle name="Note 8 8 5" xfId="0"/>
    <cellStyle name="Note 8 9" xfId="0"/>
    <cellStyle name="Note 9" xfId="0"/>
    <cellStyle name="Note 9 2" xfId="0"/>
    <cellStyle name="Note 9 2 2" xfId="0"/>
    <cellStyle name="Note 9 2 2 2" xfId="0"/>
    <cellStyle name="Note 9 2 2 2 2" xfId="0"/>
    <cellStyle name="Note 9 2 2 2 2 2" xfId="0"/>
    <cellStyle name="Note 9 2 2 2 3" xfId="0"/>
    <cellStyle name="Note 9 2 2 3" xfId="0"/>
    <cellStyle name="Note 9 2 2 3 2" xfId="0"/>
    <cellStyle name="Note 9 2 2 4" xfId="0"/>
    <cellStyle name="Note 9 2 2 5" xfId="0"/>
    <cellStyle name="Note 9 2 2 6" xfId="0"/>
    <cellStyle name="Note 9 2 2 7" xfId="0"/>
    <cellStyle name="Note 9 2 2 8" xfId="0"/>
    <cellStyle name="Note 9 2 3" xfId="0"/>
    <cellStyle name="Note 9 2 3 2" xfId="0"/>
    <cellStyle name="Note 9 2 3 2 2" xfId="0"/>
    <cellStyle name="Note 9 2 3 3" xfId="0"/>
    <cellStyle name="Note 9 2 4" xfId="0"/>
    <cellStyle name="Note 9 2 4 2" xfId="0"/>
    <cellStyle name="Note 9 2 5" xfId="0"/>
    <cellStyle name="Note 9 3" xfId="0"/>
    <cellStyle name="Note 9 3 2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4" xfId="0"/>
    <cellStyle name="Note 9 3 2 5" xfId="0"/>
    <cellStyle name="Note 9 3 2 6" xfId="0"/>
    <cellStyle name="Note 9 3 2 7" xfId="0"/>
    <cellStyle name="Note 9 3 2 8" xfId="0"/>
    <cellStyle name="Note 9 3 3" xfId="0"/>
    <cellStyle name="Note 9 3 3 2" xfId="0"/>
    <cellStyle name="Note 9 3 3 2 2" xfId="0"/>
    <cellStyle name="Note 9 3 3 3" xfId="0"/>
    <cellStyle name="Note 9 3 4" xfId="0"/>
    <cellStyle name="Note 9 3 4 2" xfId="0"/>
    <cellStyle name="Note 9 3 5" xfId="0"/>
    <cellStyle name="Note 9 4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4" xfId="0"/>
    <cellStyle name="Note 9 4 2 5" xfId="0"/>
    <cellStyle name="Note 9 4 2 6" xfId="0"/>
    <cellStyle name="Note 9 4 2 7" xfId="0"/>
    <cellStyle name="Note 9 4 2 8" xfId="0"/>
    <cellStyle name="Note 9 4 3" xfId="0"/>
    <cellStyle name="Note 9 4 3 2" xfId="0"/>
    <cellStyle name="Note 9 4 3 2 2" xfId="0"/>
    <cellStyle name="Note 9 4 3 3" xfId="0"/>
    <cellStyle name="Note 9 4 4" xfId="0"/>
    <cellStyle name="Note 9 4 4 2" xfId="0"/>
    <cellStyle name="Note 9 4 5" xfId="0"/>
    <cellStyle name="Note 9 5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4" xfId="0"/>
    <cellStyle name="Note 9 5 2 5" xfId="0"/>
    <cellStyle name="Note 9 5 2 6" xfId="0"/>
    <cellStyle name="Note 9 5 2 7" xfId="0"/>
    <cellStyle name="Note 9 5 2 8" xfId="0"/>
    <cellStyle name="Note 9 5 3" xfId="0"/>
    <cellStyle name="Note 9 5 3 2" xfId="0"/>
    <cellStyle name="Note 9 5 3 2 2" xfId="0"/>
    <cellStyle name="Note 9 5 3 3" xfId="0"/>
    <cellStyle name="Note 9 5 4" xfId="0"/>
    <cellStyle name="Note 9 5 4 2" xfId="0"/>
    <cellStyle name="Note 9 5 5" xfId="0"/>
    <cellStyle name="Note 9 6" xfId="0"/>
    <cellStyle name="Note 9 6 2" xfId="0"/>
    <cellStyle name="Note 9 6 2 2" xfId="0"/>
    <cellStyle name="Note 9 6 2 2 2" xfId="0"/>
    <cellStyle name="Note 9 6 2 2 2 2" xfId="0"/>
    <cellStyle name="Note 9 6 2 2 3" xfId="0"/>
    <cellStyle name="Note 9 6 2 3" xfId="0"/>
    <cellStyle name="Note 9 6 2 3 2" xfId="0"/>
    <cellStyle name="Note 9 6 2 4" xfId="0"/>
    <cellStyle name="Note 9 6 2 5" xfId="0"/>
    <cellStyle name="Note 9 6 2 6" xfId="0"/>
    <cellStyle name="Note 9 6 2 7" xfId="0"/>
    <cellStyle name="Note 9 6 2 8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5" xfId="0"/>
    <cellStyle name="Note 9 7" xfId="0"/>
    <cellStyle name="Note 9 7 2" xfId="0"/>
    <cellStyle name="Note 9 7 2 2" xfId="0"/>
    <cellStyle name="Note 9 7 2 2 2" xfId="0"/>
    <cellStyle name="Note 9 7 2 2 2 2" xfId="0"/>
    <cellStyle name="Note 9 7 2 2 3" xfId="0"/>
    <cellStyle name="Note 9 7 2 3" xfId="0"/>
    <cellStyle name="Note 9 7 2 3 2" xfId="0"/>
    <cellStyle name="Note 9 7 2 4" xfId="0"/>
    <cellStyle name="Note 9 7 2 5" xfId="0"/>
    <cellStyle name="Note 9 7 2 6" xfId="0"/>
    <cellStyle name="Note 9 7 2 7" xfId="0"/>
    <cellStyle name="Note 9 7 2 8" xfId="0"/>
    <cellStyle name="Note 9 7 3" xfId="0"/>
    <cellStyle name="Note 9 7 3 2" xfId="0"/>
    <cellStyle name="Note 9 7 3 2 2" xfId="0"/>
    <cellStyle name="Note 9 7 3 3" xfId="0"/>
    <cellStyle name="Note 9 7 4" xfId="0"/>
    <cellStyle name="Note 9 7 4 2" xfId="0"/>
    <cellStyle name="Note 9 7 5" xfId="0"/>
    <cellStyle name="Note 9 8" xfId="0"/>
    <cellStyle name="Note 9 8 2" xfId="0"/>
    <cellStyle name="Note 9 8 2 2" xfId="0"/>
    <cellStyle name="Note 9 8 2 2 2" xfId="0"/>
    <cellStyle name="Note 9 8 2 2 2 2" xfId="0"/>
    <cellStyle name="Note 9 8 2 2 3" xfId="0"/>
    <cellStyle name="Note 9 8 2 3" xfId="0"/>
    <cellStyle name="Note 9 8 2 3 2" xfId="0"/>
    <cellStyle name="Note 9 8 2 4" xfId="0"/>
    <cellStyle name="Note 9 8 2 5" xfId="0"/>
    <cellStyle name="Note 9 8 2 6" xfId="0"/>
    <cellStyle name="Note 9 8 2 7" xfId="0"/>
    <cellStyle name="Note 9 8 2 8" xfId="0"/>
    <cellStyle name="Note 9 8 3" xfId="0"/>
    <cellStyle name="Note 9 8 3 2" xfId="0"/>
    <cellStyle name="Note 9 8 3 2 2" xfId="0"/>
    <cellStyle name="Note 9 8 3 3" xfId="0"/>
    <cellStyle name="Note 9 8 4" xfId="0"/>
    <cellStyle name="Note 9 8 4 2" xfId="0"/>
    <cellStyle name="Note 9 8 5" xfId="0"/>
    <cellStyle name="Note 9 9" xfId="0"/>
    <cellStyle name="notes" xfId="0"/>
    <cellStyle name="notes 2" xfId="0"/>
    <cellStyle name="Notiz" xfId="0"/>
    <cellStyle name="Output 2" xfId="0"/>
    <cellStyle name="Output 2 2" xfId="0"/>
    <cellStyle name="Output 2 3" xfId="0"/>
    <cellStyle name="Output 3" xfId="0"/>
    <cellStyle name="Output 4" xfId="0"/>
    <cellStyle name="Percent 10" xfId="0"/>
    <cellStyle name="Percent 100" xfId="0"/>
    <cellStyle name="Percent 101" xfId="0"/>
    <cellStyle name="Percent 102" xfId="0"/>
    <cellStyle name="Percent 103" xfId="0"/>
    <cellStyle name="Percent 104" xfId="0"/>
    <cellStyle name="Percent 105" xfId="0"/>
    <cellStyle name="Percent 106" xfId="0"/>
    <cellStyle name="Percent 107" xfId="0"/>
    <cellStyle name="Percent 108" xfId="0"/>
    <cellStyle name="Percent 109" xfId="0"/>
    <cellStyle name="Percent 11" xfId="0"/>
    <cellStyle name="Percent 110" xfId="0"/>
    <cellStyle name="Percent 111" xfId="0"/>
    <cellStyle name="Percent 112" xfId="0"/>
    <cellStyle name="Percent 113" xfId="0"/>
    <cellStyle name="Percent 114" xfId="0"/>
    <cellStyle name="Percent 115" xfId="0"/>
    <cellStyle name="Percent 116" xfId="0"/>
    <cellStyle name="Percent 117" xfId="0"/>
    <cellStyle name="Percent 118" xfId="0"/>
    <cellStyle name="Percent 119" xfId="0"/>
    <cellStyle name="Percent 12" xfId="0"/>
    <cellStyle name="Percent 12 2" xfId="0"/>
    <cellStyle name="Percent 120" xfId="0"/>
    <cellStyle name="Percent 121" xfId="0"/>
    <cellStyle name="Percent 122" xfId="0"/>
    <cellStyle name="Percent 13" xfId="0"/>
    <cellStyle name="Percent 14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3" xfId="0"/>
    <cellStyle name="Percent 2 2 2 2 3 2" xfId="0"/>
    <cellStyle name="Percent 2 2 2 2 4" xfId="0"/>
    <cellStyle name="Percent 2 2 2 3" xfId="0"/>
    <cellStyle name="Percent 2 2 2 3 2" xfId="0"/>
    <cellStyle name="Percent 2 2 2 3 2 2" xfId="0"/>
    <cellStyle name="Percent 2 2 2 3 3" xfId="0"/>
    <cellStyle name="Percent 2 2 2 3 3 2" xfId="0"/>
    <cellStyle name="Percent 2 2 2 3 4" xfId="0"/>
    <cellStyle name="Percent 2 2 2 4" xfId="0"/>
    <cellStyle name="Percent 2 2 2 4 2" xfId="0"/>
    <cellStyle name="Percent 2 2 2 4 2 2" xfId="0"/>
    <cellStyle name="Percent 2 2 2 4 3" xfId="0"/>
    <cellStyle name="Percent 2 2 2 4 3 2" xfId="0"/>
    <cellStyle name="Percent 2 2 2 4 4" xfId="0"/>
    <cellStyle name="Percent 2 2 2 5" xfId="0"/>
    <cellStyle name="Percent 2 2 2 5 2" xfId="0"/>
    <cellStyle name="Percent 2 2 2 5 2 2" xfId="0"/>
    <cellStyle name="Percent 2 2 2 5 3" xfId="0"/>
    <cellStyle name="Percent 2 2 2 6" xfId="0"/>
    <cellStyle name="Percent 2 2 2 6 2" xfId="0"/>
    <cellStyle name="Percent 2 2 2 7" xfId="0"/>
    <cellStyle name="Percent 2 2 2 7 2" xfId="0"/>
    <cellStyle name="Percent 2 2 2 8" xfId="0"/>
    <cellStyle name="Percent 2 2 3" xfId="0"/>
    <cellStyle name="Percent 2 2 3 2" xfId="0"/>
    <cellStyle name="Percent 2 2 3 2 2" xfId="0"/>
    <cellStyle name="Percent 2 2 3 3" xfId="0"/>
    <cellStyle name="Percent 2 2 3 3 2" xfId="0"/>
    <cellStyle name="Percent 2 2 3 4" xfId="0"/>
    <cellStyle name="Percent 2 2 4" xfId="0"/>
    <cellStyle name="Percent 2 2 4 2" xfId="0"/>
    <cellStyle name="Percent 2 2 5" xfId="0"/>
    <cellStyle name="Percent 2 2 5 2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2 2" xfId="0"/>
    <cellStyle name="Percent 2 3 2 3" xfId="0"/>
    <cellStyle name="Percent 2 3 2 3 2" xfId="0"/>
    <cellStyle name="Percent 2 3 2 4" xfId="0"/>
    <cellStyle name="Percent 2 3 3" xfId="0"/>
    <cellStyle name="Percent 2 3 3 2" xfId="0"/>
    <cellStyle name="Percent 2 3 3 2 2" xfId="0"/>
    <cellStyle name="Percent 2 3 3 3" xfId="0"/>
    <cellStyle name="Percent 2 3 3 3 2" xfId="0"/>
    <cellStyle name="Percent 2 3 3 4" xfId="0"/>
    <cellStyle name="Percent 2 3 4" xfId="0"/>
    <cellStyle name="Percent 2 3 4 2" xfId="0"/>
    <cellStyle name="Percent 2 3 4 2 2" xfId="0"/>
    <cellStyle name="Percent 2 3 4 3" xfId="0"/>
    <cellStyle name="Percent 2 3 4 3 2" xfId="0"/>
    <cellStyle name="Percent 2 3 4 4" xfId="0"/>
    <cellStyle name="Percent 2 3 5" xfId="0"/>
    <cellStyle name="Percent 2 3 5 2" xfId="0"/>
    <cellStyle name="Percent 2 3 5 2 2" xfId="0"/>
    <cellStyle name="Percent 2 3 5 3" xfId="0"/>
    <cellStyle name="Percent 2 3 6" xfId="0"/>
    <cellStyle name="Percent 2 3 6 2" xfId="0"/>
    <cellStyle name="Percent 2 3 7" xfId="0"/>
    <cellStyle name="Percent 2 3 7 2" xfId="0"/>
    <cellStyle name="Percent 2 3 8" xfId="0"/>
    <cellStyle name="Percent 2 4" xfId="0"/>
    <cellStyle name="Percent 2 4 2" xfId="0"/>
    <cellStyle name="Percent 2 4 2 2" xfId="0"/>
    <cellStyle name="Percent 2 4 3" xfId="0"/>
    <cellStyle name="Percent 2 5" xfId="0"/>
    <cellStyle name="Percent 2 5 2" xfId="0"/>
    <cellStyle name="Percent 2 6" xfId="0"/>
    <cellStyle name="Percent 2 7" xfId="0"/>
    <cellStyle name="Percent 2 8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2 2" xfId="0"/>
    <cellStyle name="Percent 3 2 3" xfId="0"/>
    <cellStyle name="Percent 3 2 3 2" xfId="0"/>
    <cellStyle name="Percent 3 2 4" xfId="0"/>
    <cellStyle name="Percent 3 2 4 2" xfId="0"/>
    <cellStyle name="Percent 3 2 5" xfId="0"/>
    <cellStyle name="Percent 3 3" xfId="0"/>
    <cellStyle name="Percent 3 3 2" xfId="0"/>
    <cellStyle name="Percent 3 4" xfId="0"/>
    <cellStyle name="Percent 3 4 2" xfId="0"/>
    <cellStyle name="Percent 3 5" xfId="0"/>
    <cellStyle name="Percent 3 5 2" xfId="0"/>
    <cellStyle name="Percent 3 6" xfId="0"/>
    <cellStyle name="Percent 3 6 2" xfId="0"/>
    <cellStyle name="Percent 3 7" xfId="0"/>
    <cellStyle name="Percent 3 8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4" xfId="0"/>
    <cellStyle name="Percent 40" xfId="0"/>
    <cellStyle name="Percent 41" xfId="0"/>
    <cellStyle name="Percent 42" xfId="0"/>
    <cellStyle name="Percent 42 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78" xfId="0"/>
    <cellStyle name="Percent 79" xfId="0"/>
    <cellStyle name="Percent 8" xfId="0"/>
    <cellStyle name="Percent 8 2" xfId="0"/>
    <cellStyle name="Percent 8 3" xfId="0"/>
    <cellStyle name="Percent 80" xfId="0"/>
    <cellStyle name="Percent 81" xfId="0"/>
    <cellStyle name="Percent 82" xfId="0"/>
    <cellStyle name="Percent 83" xfId="0"/>
    <cellStyle name="Percent 84" xfId="0"/>
    <cellStyle name="Percent 85" xfId="0"/>
    <cellStyle name="Percent 86" xfId="0"/>
    <cellStyle name="Percent 87" xfId="0"/>
    <cellStyle name="Percent 88" xfId="0"/>
    <cellStyle name="Percent 89" xfId="0"/>
    <cellStyle name="Percent 9" xfId="0"/>
    <cellStyle name="Percent 90" xfId="0"/>
    <cellStyle name="Percent 91" xfId="0"/>
    <cellStyle name="Percent 92" xfId="0"/>
    <cellStyle name="Percent 93" xfId="0"/>
    <cellStyle name="Percent 94" xfId="0"/>
    <cellStyle name="Percent 95" xfId="0"/>
    <cellStyle name="Percent 96" xfId="0"/>
    <cellStyle name="Percent 97" xfId="0"/>
    <cellStyle name="Percent 98" xfId="0"/>
    <cellStyle name="Percent 99" xfId="0"/>
    <cellStyle name="Percent [2]" xfId="0"/>
    <cellStyle name="Percent [2] 2" xfId="0"/>
    <cellStyle name="Percentuale 2" xfId="0"/>
    <cellStyle name="Procentowy 3" xfId="0"/>
    <cellStyle name="Procentowy 3 2" xfId="0"/>
    <cellStyle name="Procentowy 8" xfId="0"/>
    <cellStyle name="Procentowy 8 2" xfId="0"/>
    <cellStyle name="Prozent_SubCatperStud" xfId="0"/>
    <cellStyle name="Pénznem [0]_demo" xfId="0"/>
    <cellStyle name="Pénznem_demo" xfId="0"/>
    <cellStyle name="row" xfId="0"/>
    <cellStyle name="row 10" xfId="0"/>
    <cellStyle name="row 11" xfId="0"/>
    <cellStyle name="row 12" xfId="0"/>
    <cellStyle name="row 13" xfId="0"/>
    <cellStyle name="row 14" xfId="0"/>
    <cellStyle name="row 2" xfId="0"/>
    <cellStyle name="row 2 2" xfId="0"/>
    <cellStyle name="row 2 3" xfId="0"/>
    <cellStyle name="row 2 4" xfId="0"/>
    <cellStyle name="row 2 5" xfId="0"/>
    <cellStyle name="row 2 6" xfId="0"/>
    <cellStyle name="row 3" xfId="0"/>
    <cellStyle name="row 3 2" xfId="0"/>
    <cellStyle name="row 3 3" xfId="0"/>
    <cellStyle name="row 3 4" xfId="0"/>
    <cellStyle name="row 3 5" xfId="0"/>
    <cellStyle name="row 3 6" xfId="0"/>
    <cellStyle name="row 4" xfId="0"/>
    <cellStyle name="row 4 2" xfId="0"/>
    <cellStyle name="row 4 3" xfId="0"/>
    <cellStyle name="row 4 4" xfId="0"/>
    <cellStyle name="row 4 5" xfId="0"/>
    <cellStyle name="row 4 6" xfId="0"/>
    <cellStyle name="row 5" xfId="0"/>
    <cellStyle name="row 5 2" xfId="0"/>
    <cellStyle name="row 5 3" xfId="0"/>
    <cellStyle name="row 5 4" xfId="0"/>
    <cellStyle name="row 5 5" xfId="0"/>
    <cellStyle name="row 5 6" xfId="0"/>
    <cellStyle name="row 6" xfId="0"/>
    <cellStyle name="row 6 2" xfId="0"/>
    <cellStyle name="row 6 3" xfId="0"/>
    <cellStyle name="row 6 4" xfId="0"/>
    <cellStyle name="row 6 5" xfId="0"/>
    <cellStyle name="row 6 6" xfId="0"/>
    <cellStyle name="row 7" xfId="0"/>
    <cellStyle name="row 7 2" xfId="0"/>
    <cellStyle name="row 7 3" xfId="0"/>
    <cellStyle name="row 7 4" xfId="0"/>
    <cellStyle name="row 7 5" xfId="0"/>
    <cellStyle name="row 7 6" xfId="0"/>
    <cellStyle name="row 8" xfId="0"/>
    <cellStyle name="row 8 2" xfId="0"/>
    <cellStyle name="row 8 3" xfId="0"/>
    <cellStyle name="row 8 4" xfId="0"/>
    <cellStyle name="row 8 5" xfId="0"/>
    <cellStyle name="row 8 6" xfId="0"/>
    <cellStyle name="row 9" xfId="0"/>
    <cellStyle name="row 9 2" xfId="0"/>
    <cellStyle name="row 9 3" xfId="0"/>
    <cellStyle name="row 9 4" xfId="0"/>
    <cellStyle name="row 9 5" xfId="0"/>
    <cellStyle name="row 9 6" xfId="0"/>
    <cellStyle name="Row-Col Headings" xfId="0"/>
    <cellStyle name="row_ENRLSUP5" xfId="0"/>
    <cellStyle name="rowblack_line" xfId="0"/>
    <cellStyle name="rowblue_line" xfId="0"/>
    <cellStyle name="RowCodes" xfId="0"/>
    <cellStyle name="rowfield" xfId="0"/>
    <cellStyle name="RowTitles" xfId="0"/>
    <cellStyle name="RowTitles 2" xfId="0"/>
    <cellStyle name="RowTitles 2 2" xfId="0"/>
    <cellStyle name="RowTitles 3" xfId="0"/>
    <cellStyle name="RowTitles 3 2" xfId="0"/>
    <cellStyle name="RowTitles 3 3" xfId="0"/>
    <cellStyle name="RowTitles 4" xfId="0"/>
    <cellStyle name="RowTitles 4 2" xfId="0"/>
    <cellStyle name="RowTitles 4 3" xfId="0"/>
    <cellStyle name="RowTitles 5" xfId="0"/>
    <cellStyle name="RowTitles 6" xfId="0"/>
    <cellStyle name="RowTitles-Col2" xfId="0"/>
    <cellStyle name="RowTitles-Col2 2" xfId="0"/>
    <cellStyle name="RowTitles-Col2 2 2" xfId="0"/>
    <cellStyle name="RowTitles-Col2 2 2 2" xfId="0"/>
    <cellStyle name="RowTitles-Col2 2 2 3" xfId="0"/>
    <cellStyle name="RowTitles-Col2 2 3" xfId="0"/>
    <cellStyle name="RowTitles-Col2 2 3 2" xfId="0"/>
    <cellStyle name="RowTitles-Col2 2 3 3" xfId="0"/>
    <cellStyle name="RowTitles-Col2 2 4" xfId="0"/>
    <cellStyle name="RowTitles-Col2 2 4 2" xfId="0"/>
    <cellStyle name="RowTitles-Col2 2 5" xfId="0"/>
    <cellStyle name="RowTitles-Col2 3" xfId="0"/>
    <cellStyle name="RowTitles-Col2 4" xfId="0"/>
    <cellStyle name="RowTitles-Col2 5" xfId="0"/>
    <cellStyle name="RowTitles-Col2 6" xfId="0"/>
    <cellStyle name="RowTitles-Col2 7" xfId="0"/>
    <cellStyle name="RowTitles-Detail" xfId="0"/>
    <cellStyle name="RowTitles-Detail 2" xfId="0"/>
    <cellStyle name="RowTitles-Detail 2 2" xfId="0"/>
    <cellStyle name="RowTitles-Detail 2 2 2" xfId="0"/>
    <cellStyle name="RowTitles-Detail 2 2 3" xfId="0"/>
    <cellStyle name="RowTitles-Detail 2 3" xfId="0"/>
    <cellStyle name="RowTitles-Detail 2 3 2" xfId="0"/>
    <cellStyle name="RowTitles-Detail 2 3 3" xfId="0"/>
    <cellStyle name="RowTitles-Detail 2 4" xfId="0"/>
    <cellStyle name="RowTitles-Detail 2 4 2" xfId="0"/>
    <cellStyle name="RowTitles-Detail 3" xfId="0"/>
    <cellStyle name="RowTitles-Detail 4" xfId="0"/>
    <cellStyle name="RowTitles-Detail 5" xfId="0"/>
    <cellStyle name="RowTitles-Detail 6" xfId="0"/>
    <cellStyle name="RowTitles-Detail 7" xfId="0"/>
    <cellStyle name="RowTitles-Detail 8" xfId="0"/>
    <cellStyle name="RowTitles1-Detail" xfId="0"/>
    <cellStyle name="RowTitles1-Detail 2" xfId="0"/>
    <cellStyle name="RowTitles1-Detail 2 2" xfId="0"/>
    <cellStyle name="RowTitles1-Detail 2 2 2" xfId="0"/>
    <cellStyle name="RowTitles1-Detail 2 2 3" xfId="0"/>
    <cellStyle name="RowTitles1-Detail 2 3" xfId="0"/>
    <cellStyle name="RowTitles1-Detail 2 3 2" xfId="0"/>
    <cellStyle name="RowTitles1-Detail 2 3 3" xfId="0"/>
    <cellStyle name="RowTitles1-Detail 2 4" xfId="0"/>
    <cellStyle name="RowTitles1-Detail 2 4 2" xfId="0"/>
    <cellStyle name="RowTitles1-Detail 3" xfId="0"/>
    <cellStyle name="RowTitles1-Detail 4" xfId="0"/>
    <cellStyle name="RowTitles1-Detail 5" xfId="0"/>
    <cellStyle name="RowTitles1-Detail 6" xfId="0"/>
    <cellStyle name="RowTitles1-Detail 7" xfId="0"/>
    <cellStyle name="RowTitles1-Detail 8" xfId="0"/>
    <cellStyle name="RowTitles_CENTRAL_GOVT" xfId="0"/>
    <cellStyle name="Salida" xfId="0"/>
    <cellStyle name="Salida 2" xfId="0"/>
    <cellStyle name="sangria_n1" xfId="0"/>
    <cellStyle name="Satisfaisant" xfId="0"/>
    <cellStyle name="Schlecht" xfId="0"/>
    <cellStyle name="semestre" xfId="0"/>
    <cellStyle name="semestre 2" xfId="0"/>
    <cellStyle name="Snorm" xfId="0"/>
    <cellStyle name="Snorm 2" xfId="0"/>
    <cellStyle name="socxn" xfId="0"/>
    <cellStyle name="socxn 2" xfId="0"/>
    <cellStyle name="Sortie" xfId="0"/>
    <cellStyle name="ss1" xfId="0"/>
    <cellStyle name="ss10" xfId="0"/>
    <cellStyle name="ss11" xfId="0"/>
    <cellStyle name="ss12" xfId="0"/>
    <cellStyle name="ss13" xfId="0"/>
    <cellStyle name="ss14" xfId="0"/>
    <cellStyle name="ss15" xfId="0"/>
    <cellStyle name="ss16" xfId="0"/>
    <cellStyle name="ss17" xfId="0"/>
    <cellStyle name="ss18" xfId="0"/>
    <cellStyle name="ss19" xfId="0"/>
    <cellStyle name="ss2" xfId="0"/>
    <cellStyle name="ss20" xfId="0"/>
    <cellStyle name="ss21" xfId="0"/>
    <cellStyle name="ss3" xfId="0"/>
    <cellStyle name="ss4" xfId="0"/>
    <cellStyle name="ss5" xfId="0"/>
    <cellStyle name="ss6" xfId="0"/>
    <cellStyle name="ss7" xfId="0"/>
    <cellStyle name="ss8" xfId="0"/>
    <cellStyle name="ss9" xfId="0"/>
    <cellStyle name="Standaard_Blad1" xfId="0"/>
    <cellStyle name="Standard 2" xfId="0"/>
    <cellStyle name="Standard 2 2" xfId="0"/>
    <cellStyle name="Standard_41 Grundkompetenzen" xfId="0"/>
    <cellStyle name="Style 1" xfId="0"/>
    <cellStyle name="Style 1 2" xfId="0"/>
    <cellStyle name="Style1" xfId="0"/>
    <cellStyle name="Style2" xfId="0"/>
    <cellStyle name="Style2 2" xfId="0"/>
    <cellStyle name="Style3" xfId="0"/>
    <cellStyle name="Style4" xfId="0"/>
    <cellStyle name="Style5" xfId="0"/>
    <cellStyle name="Style6" xfId="0"/>
    <cellStyle name="Style6 2" xfId="0"/>
    <cellStyle name="Style7" xfId="0"/>
    <cellStyle name="Sub-titles" xfId="0"/>
    <cellStyle name="Sub-titles Cols" xfId="0"/>
    <cellStyle name="Sub-titles rows" xfId="0"/>
    <cellStyle name="superscript" xfId="0"/>
    <cellStyle name="t-Stud" xfId="0"/>
    <cellStyle name="tab_row_black_line_black" xfId="0"/>
    <cellStyle name="Table No." xfId="0"/>
    <cellStyle name="Table Title" xfId="0"/>
    <cellStyle name="table_body" xfId="0"/>
    <cellStyle name="TableStyleLight1" xfId="0"/>
    <cellStyle name="TableStyleLight1 2" xfId="0"/>
    <cellStyle name="TableStyleLight1 2 2" xfId="0"/>
    <cellStyle name="TableStyleLight1 3" xfId="0"/>
    <cellStyle name="TableStyleLight1 4" xfId="0"/>
    <cellStyle name="temp" xfId="0"/>
    <cellStyle name="Test" xfId="0"/>
    <cellStyle name="TEXT 4" xfId="0"/>
    <cellStyle name="Texte explicatif" xfId="0"/>
    <cellStyle name="Texto de advertencia" xfId="0"/>
    <cellStyle name="Texto de advertencia 2" xfId="0"/>
    <cellStyle name="Texto explicativo" xfId="0"/>
    <cellStyle name="Texto explicativo 2" xfId="0"/>
    <cellStyle name="Title 2" xfId="0"/>
    <cellStyle name="Title 3" xfId="0"/>
    <cellStyle name="Title 4" xfId="0"/>
    <cellStyle name="title1" xfId="0"/>
    <cellStyle name="Titles" xfId="0"/>
    <cellStyle name="titre" xfId="0"/>
    <cellStyle name="Titre 1" xfId="0"/>
    <cellStyle name="Titre 2" xfId="0"/>
    <cellStyle name="Titre 3" xfId="0"/>
    <cellStyle name="Titre 4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2" xfId="0"/>
    <cellStyle name="Total 2 2" xfId="0"/>
    <cellStyle name="Total 2 3" xfId="0"/>
    <cellStyle name="Total 3" xfId="0"/>
    <cellStyle name="Total 3 2" xfId="0"/>
    <cellStyle name="Total 4" xfId="0"/>
    <cellStyle name="Total 4 2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8 2" xfId="0"/>
    <cellStyle name="Total 9" xfId="0"/>
    <cellStyle name="Total 9 2" xfId="0"/>
    <cellStyle name="Tusenskille 2" xfId="0"/>
    <cellStyle name="Tusenskille 2 2" xfId="0"/>
    <cellStyle name="Tusenskille_Ark1" xfId="0"/>
    <cellStyle name="Tusental (0)_Blad2" xfId="0"/>
    <cellStyle name="Tusental 2" xfId="0"/>
    <cellStyle name="Tusental 3" xfId="0"/>
    <cellStyle name="Tusental 3 2" xfId="0"/>
    <cellStyle name="Tusental_Blad2" xfId="0"/>
    <cellStyle name="tête chapitre" xfId="0"/>
    <cellStyle name="Título" xfId="0"/>
    <cellStyle name="Título 1" xfId="0"/>
    <cellStyle name="Título 1 2" xfId="0"/>
    <cellStyle name="Título 2" xfId="0"/>
    <cellStyle name="Título 2 2" xfId="0"/>
    <cellStyle name="Título 3" xfId="0"/>
    <cellStyle name="Título 3 2" xfId="0"/>
    <cellStyle name="Título 4" xfId="0"/>
    <cellStyle name="Uwaga 2" xfId="0"/>
    <cellStyle name="Uwaga 2 2" xfId="0"/>
    <cellStyle name="Valuta (0)_Blad2" xfId="0"/>
    <cellStyle name="Valuta_Blad2" xfId="0"/>
    <cellStyle name="Verknüpfte Zelle" xfId="0"/>
    <cellStyle name="Vérification" xfId="0"/>
    <cellStyle name="Warnender Text" xfId="0"/>
    <cellStyle name="Warning Text 2" xfId="0"/>
    <cellStyle name="Warning Text 2 2" xfId="0"/>
    <cellStyle name="Warning Text 2 3" xfId="0"/>
    <cellStyle name="Warning Text 3" xfId="0"/>
    <cellStyle name="Warning Text 4" xfId="0"/>
    <cellStyle name="Wrapped" xfId="0"/>
    <cellStyle name="Wrapped 2" xfId="0"/>
    <cellStyle name="Wrapped 3" xfId="0"/>
    <cellStyle name="Währung [0]_DIAGRAM" xfId="0"/>
    <cellStyle name="Währung_DIAGRAM" xfId="0"/>
    <cellStyle name="Zelle überprüfen" xfId="0"/>
    <cellStyle name="Ç¥ÁØ_ENRL2" xfId="0"/>
    <cellStyle name="Énfasis1" xfId="0"/>
    <cellStyle name="Énfasis1 2" xfId="0"/>
    <cellStyle name="Énfasis2" xfId="0"/>
    <cellStyle name="Énfasis2 2" xfId="0"/>
    <cellStyle name="Énfasis3" xfId="0"/>
    <cellStyle name="Énfasis3 2" xfId="0"/>
    <cellStyle name="Énfasis4" xfId="0"/>
    <cellStyle name="Énfasis4 2" xfId="0"/>
    <cellStyle name="Énfasis5" xfId="0"/>
    <cellStyle name="Énfasis5 2" xfId="0"/>
    <cellStyle name="Énfasis6" xfId="0"/>
    <cellStyle name="Énfasis6 2" xfId="0"/>
    <cellStyle name="Überschrift" xfId="0"/>
    <cellStyle name="Überschrift 1" xfId="0"/>
    <cellStyle name="Überschrift 2" xfId="0"/>
    <cellStyle name="Überschrift 3" xfId="0"/>
    <cellStyle name="Überschrift 4" xfId="0"/>
    <cellStyle name="èárky [0]_CZLFS0X0" xfId="0"/>
    <cellStyle name="èárky_CZLFS0X0" xfId="0"/>
    <cellStyle name="čárky_1997" xfId="0"/>
    <cellStyle name="Обычный_LFS" xfId="0"/>
    <cellStyle name="Тысяч человек" xfId="0"/>
    <cellStyle name="محايد 2" xfId="0"/>
    <cellStyle name="ملاحظة 2" xfId="0"/>
    <cellStyle name="หมายเหตุ 10" xfId="0"/>
    <cellStyle name="หมายเหตุ 11" xfId="0"/>
    <cellStyle name="หมายเหตุ 12" xfId="0"/>
    <cellStyle name="หมายเหตุ 13" xfId="0"/>
    <cellStyle name="หมายเหตุ 14" xfId="0"/>
    <cellStyle name="หมายเหตุ 15" xfId="0"/>
    <cellStyle name="หมายเหตุ 16" xfId="0"/>
    <cellStyle name="หมายเหตุ 2" xfId="0"/>
    <cellStyle name="หมายเหตุ 3" xfId="0"/>
    <cellStyle name="หมายเหตุ 4" xfId="0"/>
    <cellStyle name="หมายเหตุ 5" xfId="0"/>
    <cellStyle name="หมายเหตุ 6" xfId="0"/>
    <cellStyle name="หมายเหตุ 7" xfId="0"/>
    <cellStyle name="หมายเหตุ 8" xfId="0"/>
    <cellStyle name="หมายเหตุ 9" xfId="0"/>
    <cellStyle name="一般_d6trf011f" xfId="0"/>
    <cellStyle name="標準 2" xfId="0"/>
    <cellStyle name="標準 3" xfId="0"/>
    <cellStyle name="標準 4" xfId="0"/>
    <cellStyle name="標準_②Ｂ分類事項一覧（英語）" xfId="0"/>
    <cellStyle name="通貨 2" xfId="0"/>
    <cellStyle name="쉼표 2" xfId="0"/>
    <cellStyle name="쉼표 [0] 2 2" xfId="0"/>
    <cellStyle name="쉼표 [0]_Score_09_BE_Benefits&amp;Barriers" xfId="0"/>
    <cellStyle name="표준 4" xfId="0"/>
    <cellStyle name="표준_2. 정보이용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C090"/>
      <rgbColor rgb="FFE6B9B8"/>
      <rgbColor rgb="FFB9CDE5"/>
      <rgbColor rgb="FFF2DCDB"/>
      <rgbColor rgb="FF118D22"/>
      <rgbColor rgb="FFFDEADA"/>
      <rgbColor rgb="FF7F7F7F"/>
      <rgbColor rgb="FF840146"/>
      <rgbColor rgb="FFB2B2B2"/>
      <rgbColor rgb="FFC0C0C0"/>
      <rgbColor rgb="FF808080"/>
      <rgbColor rgb="FFB3A2C7"/>
      <rgbColor rgb="FFD99694"/>
      <rgbColor rgb="FFFFFFCC"/>
      <rgbColor rgb="FFCCFFFF"/>
      <rgbColor rgb="FFD7E4BD"/>
      <rgbColor rgb="FFFF8080"/>
      <rgbColor rgb="FF0167D8"/>
      <rgbColor rgb="FFCCCCFF"/>
      <rgbColor rgb="FFF2F2F2"/>
      <rgbColor rgb="FFCCC1DA"/>
      <rgbColor rgb="FFFCD5B5"/>
      <rgbColor rgb="FFC6EFCE"/>
      <rgbColor rgb="FFFFC7CE"/>
      <rgbColor rgb="FFE6E0EC"/>
      <rgbColor rgb="FFC3D69B"/>
      <rgbColor rgb="FFEBF1DE"/>
      <rgbColor rgb="FFB7DEE8"/>
      <rgbColor rgb="FFDBEEF4"/>
      <rgbColor rgb="FFCCFFCC"/>
      <rgbColor rgb="FFFFFE9A"/>
      <rgbColor rgb="FF98CCFE"/>
      <rgbColor rgb="FFFF99CC"/>
      <rgbColor rgb="FFCC99FF"/>
      <rgbColor rgb="FFFFCC99"/>
      <rgbColor rgb="FF4F81BD"/>
      <rgbColor rgb="FF35C9CB"/>
      <rgbColor rgb="FFA0B07F"/>
      <rgbColor rgb="FFFFCC00"/>
      <rgbColor rgb="FFFF9900"/>
      <rgbColor rgb="FFFF6D00"/>
      <rgbColor rgb="FF7A65A0"/>
      <rgbColor rgb="FF969696"/>
      <rgbColor rgb="FF003366"/>
      <rgbColor rgb="FF96B4D8"/>
      <rgbColor rgb="FFDCE6F2"/>
      <rgbColor rgb="FF414336"/>
      <rgbColor rgb="FFBB5521"/>
      <rgbColor rgb="FFF79646"/>
      <rgbColor rgb="FF2B36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129501819551"/>
          <c:y val="0.132853310744035"/>
          <c:w val="0.989019952315221"/>
          <c:h val="0.862064097133983"/>
        </c:manualLayout>
      </c:layout>
      <c:lineChart>
        <c:grouping val="standard"/>
        <c:varyColors val="0"/>
        <c:ser>
          <c:idx val="0"/>
          <c:order val="0"/>
          <c:tx>
            <c:strRef>
              <c:f>FIG!$B$8</c:f>
              <c:strCache>
                <c:ptCount val="1"/>
                <c:pt idx="0">
                  <c:v>Youth (↗)</c:v>
                </c:pt>
              </c:strCache>
            </c:strRef>
          </c:tx>
          <c:spPr>
            <a:solidFill>
              <a:srgbClr val="4f81bd"/>
            </a:solidFill>
            <a:ln w="25560">
              <a:noFill/>
            </a:ln>
          </c:spPr>
          <c:marker>
            <c:symbol val="diamond"/>
            <c:size val="6"/>
            <c:spPr>
              <a:solidFill>
                <a:srgbClr val="4f81bd"/>
              </a:solidFill>
            </c:spPr>
          </c:marker>
          <c:dPt>
            <c:idx val="32"/>
            <c:marker>
              <c:symbol val="diamond"/>
              <c:size val="6"/>
              <c:spPr>
                <a:solidFill>
                  <a:srgbClr val="4f81bd"/>
                </a:solidFill>
              </c:spPr>
            </c:marker>
          </c:dPt>
          <c:dLbls>
            <c:dLbl>
              <c:idx val="3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A$10:$A$42</c:f>
              <c:strCache>
                <c:ptCount val="33"/>
                <c:pt idx="0">
                  <c:v>Czech Republic</c:v>
                </c:pt>
                <c:pt idx="1">
                  <c:v>Iceland</c:v>
                </c:pt>
                <c:pt idx="2">
                  <c:v>Switzerland</c:v>
                </c:pt>
                <c:pt idx="3">
                  <c:v>Germany</c:v>
                </c:pt>
                <c:pt idx="4">
                  <c:v>Slovak Republic</c:v>
                </c:pt>
                <c:pt idx="5">
                  <c:v>Slovenia</c:v>
                </c:pt>
                <c:pt idx="6">
                  <c:v>Luxembourg</c:v>
                </c:pt>
                <c:pt idx="7">
                  <c:v>Australia</c:v>
                </c:pt>
                <c:pt idx="8">
                  <c:v>Hungary</c:v>
                </c:pt>
                <c:pt idx="9">
                  <c:v>Latvia</c:v>
                </c:pt>
                <c:pt idx="10">
                  <c:v>France</c:v>
                </c:pt>
                <c:pt idx="11">
                  <c:v>United Kingdom</c:v>
                </c:pt>
                <c:pt idx="12">
                  <c:v>Belgium</c:v>
                </c:pt>
                <c:pt idx="13">
                  <c:v>Austria</c:v>
                </c:pt>
                <c:pt idx="14">
                  <c:v>Poland</c:v>
                </c:pt>
                <c:pt idx="15">
                  <c:v>Estonia</c:v>
                </c:pt>
                <c:pt idx="16">
                  <c:v>Ireland</c:v>
                </c:pt>
                <c:pt idx="17">
                  <c:v>Finland</c:v>
                </c:pt>
                <c:pt idx="18">
                  <c:v>Mexico</c:v>
                </c:pt>
                <c:pt idx="19">
                  <c:v>Turkey</c:v>
                </c:pt>
                <c:pt idx="20">
                  <c:v>Netherlands</c:v>
                </c:pt>
                <c:pt idx="21">
                  <c:v>Chile</c:v>
                </c:pt>
                <c:pt idx="22">
                  <c:v>Italy</c:v>
                </c:pt>
                <c:pt idx="23">
                  <c:v>Portugal</c:v>
                </c:pt>
                <c:pt idx="24">
                  <c:v>Canada</c:v>
                </c:pt>
                <c:pt idx="25">
                  <c:v>Sweden</c:v>
                </c:pt>
                <c:pt idx="26">
                  <c:v>Greece</c:v>
                </c:pt>
                <c:pt idx="27">
                  <c:v>Spain</c:v>
                </c:pt>
                <c:pt idx="28">
                  <c:v>Norway</c:v>
                </c:pt>
                <c:pt idx="29">
                  <c:v>Denmark</c:v>
                </c:pt>
                <c:pt idx="30">
                  <c:v>United States</c:v>
                </c:pt>
                <c:pt idx="31">
                  <c:v/>
                </c:pt>
                <c:pt idx="32">
                  <c:v>OECD</c:v>
                </c:pt>
              </c:strCache>
            </c:strRef>
          </c:cat>
          <c:val>
            <c:numRef>
              <c:f>FIG!$B$10:$B$42</c:f>
              <c:numCache>
                <c:formatCode>General</c:formatCode>
                <c:ptCount val="33"/>
                <c:pt idx="0">
                  <c:v>5.47891627699894</c:v>
                </c:pt>
                <c:pt idx="1">
                  <c:v>6.08149883354273</c:v>
                </c:pt>
                <c:pt idx="2">
                  <c:v>6.09245051970045</c:v>
                </c:pt>
                <c:pt idx="3">
                  <c:v>6.57019435373066</c:v>
                </c:pt>
                <c:pt idx="4">
                  <c:v>7.90680436456786</c:v>
                </c:pt>
                <c:pt idx="5">
                  <c:v>8.54373618055299</c:v>
                </c:pt>
                <c:pt idx="6">
                  <c:v>9.49969120496175</c:v>
                </c:pt>
                <c:pt idx="7">
                  <c:v>9.51491551105665</c:v>
                </c:pt>
                <c:pt idx="8">
                  <c:v>9.79596664011024</c:v>
                </c:pt>
                <c:pt idx="9">
                  <c:v>9.8461225997541</c:v>
                </c:pt>
                <c:pt idx="10">
                  <c:v>9.88845032357021</c:v>
                </c:pt>
                <c:pt idx="11">
                  <c:v>10.2423910047299</c:v>
                </c:pt>
                <c:pt idx="12">
                  <c:v>10.7457357955035</c:v>
                </c:pt>
                <c:pt idx="13">
                  <c:v>10.852579965303</c:v>
                </c:pt>
                <c:pt idx="14">
                  <c:v>10.9992094462277</c:v>
                </c:pt>
                <c:pt idx="15">
                  <c:v>12.5590632218782</c:v>
                </c:pt>
                <c:pt idx="16">
                  <c:v>12.7401203531268</c:v>
                </c:pt>
                <c:pt idx="17">
                  <c:v>12.9978418124807</c:v>
                </c:pt>
                <c:pt idx="18">
                  <c:v>13.0339087058502</c:v>
                </c:pt>
                <c:pt idx="19">
                  <c:v>13.1395004205831</c:v>
                </c:pt>
                <c:pt idx="20">
                  <c:v>14.3894476682893</c:v>
                </c:pt>
                <c:pt idx="21">
                  <c:v>14.5545419700244</c:v>
                </c:pt>
                <c:pt idx="22">
                  <c:v>14.6424837049579</c:v>
                </c:pt>
                <c:pt idx="23">
                  <c:v>15.2135553826489</c:v>
                </c:pt>
                <c:pt idx="24">
                  <c:v>17.5282333222146</c:v>
                </c:pt>
                <c:pt idx="25">
                  <c:v>18.9682434243103</c:v>
                </c:pt>
                <c:pt idx="26">
                  <c:v>19.0391494643496</c:v>
                </c:pt>
                <c:pt idx="27">
                  <c:v>19.2265553504418</c:v>
                </c:pt>
                <c:pt idx="28">
                  <c:v>22.5966874153045</c:v>
                </c:pt>
                <c:pt idx="29">
                  <c:v>23.5062222912031</c:v>
                </c:pt>
                <c:pt idx="30">
                  <c:v>24.7043048833133</c:v>
                </c:pt>
                <c:pt idx="32">
                  <c:v>12.9322104003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!$C$8</c:f>
              <c:strCache>
                <c:ptCount val="1"/>
                <c:pt idx="0">
                  <c:v>Non-youth working age</c:v>
                </c:pt>
              </c:strCache>
            </c:strRef>
          </c:tx>
          <c:spPr>
            <a:solidFill>
              <a:srgbClr val="000000"/>
            </a:solidFill>
            <a:ln w="2556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A$10:$A$42</c:f>
              <c:strCache>
                <c:ptCount val="33"/>
                <c:pt idx="0">
                  <c:v>Czech Republic</c:v>
                </c:pt>
                <c:pt idx="1">
                  <c:v>Iceland</c:v>
                </c:pt>
                <c:pt idx="2">
                  <c:v>Switzerland</c:v>
                </c:pt>
                <c:pt idx="3">
                  <c:v>Germany</c:v>
                </c:pt>
                <c:pt idx="4">
                  <c:v>Slovak Republic</c:v>
                </c:pt>
                <c:pt idx="5">
                  <c:v>Slovenia</c:v>
                </c:pt>
                <c:pt idx="6">
                  <c:v>Luxembourg</c:v>
                </c:pt>
                <c:pt idx="7">
                  <c:v>Australia</c:v>
                </c:pt>
                <c:pt idx="8">
                  <c:v>Hungary</c:v>
                </c:pt>
                <c:pt idx="9">
                  <c:v>Latvia</c:v>
                </c:pt>
                <c:pt idx="10">
                  <c:v>France</c:v>
                </c:pt>
                <c:pt idx="11">
                  <c:v>United Kingdom</c:v>
                </c:pt>
                <c:pt idx="12">
                  <c:v>Belgium</c:v>
                </c:pt>
                <c:pt idx="13">
                  <c:v>Austria</c:v>
                </c:pt>
                <c:pt idx="14">
                  <c:v>Poland</c:v>
                </c:pt>
                <c:pt idx="15">
                  <c:v>Estonia</c:v>
                </c:pt>
                <c:pt idx="16">
                  <c:v>Ireland</c:v>
                </c:pt>
                <c:pt idx="17">
                  <c:v>Finland</c:v>
                </c:pt>
                <c:pt idx="18">
                  <c:v>Mexico</c:v>
                </c:pt>
                <c:pt idx="19">
                  <c:v>Turkey</c:v>
                </c:pt>
                <c:pt idx="20">
                  <c:v>Netherlands</c:v>
                </c:pt>
                <c:pt idx="21">
                  <c:v>Chile</c:v>
                </c:pt>
                <c:pt idx="22">
                  <c:v>Italy</c:v>
                </c:pt>
                <c:pt idx="23">
                  <c:v>Portugal</c:v>
                </c:pt>
                <c:pt idx="24">
                  <c:v>Canada</c:v>
                </c:pt>
                <c:pt idx="25">
                  <c:v>Sweden</c:v>
                </c:pt>
                <c:pt idx="26">
                  <c:v>Greece</c:v>
                </c:pt>
                <c:pt idx="27">
                  <c:v>Spain</c:v>
                </c:pt>
                <c:pt idx="28">
                  <c:v>Norway</c:v>
                </c:pt>
                <c:pt idx="29">
                  <c:v>Denmark</c:v>
                </c:pt>
                <c:pt idx="30">
                  <c:v>United States</c:v>
                </c:pt>
                <c:pt idx="31">
                  <c:v/>
                </c:pt>
                <c:pt idx="32">
                  <c:v>OECD</c:v>
                </c:pt>
              </c:strCache>
            </c:strRef>
          </c:cat>
          <c:val>
            <c:numRef>
              <c:f>FIG!$C$10:$C$42</c:f>
              <c:numCache>
                <c:formatCode>General</c:formatCode>
                <c:ptCount val="33"/>
                <c:pt idx="0">
                  <c:v>5.90551589551329</c:v>
                </c:pt>
                <c:pt idx="1">
                  <c:v>4.23779169478673</c:v>
                </c:pt>
                <c:pt idx="2">
                  <c:v>5.65558441690927</c:v>
                </c:pt>
                <c:pt idx="3">
                  <c:v>2.66818942258616</c:v>
                </c:pt>
                <c:pt idx="4">
                  <c:v>8.59582853198666</c:v>
                </c:pt>
                <c:pt idx="5">
                  <c:v>9.09343221080885</c:v>
                </c:pt>
                <c:pt idx="6">
                  <c:v>8.15957820939491</c:v>
                </c:pt>
                <c:pt idx="7">
                  <c:v>7.75755780776529</c:v>
                </c:pt>
                <c:pt idx="8">
                  <c:v>7.97033221302969</c:v>
                </c:pt>
                <c:pt idx="9">
                  <c:v>14.2281164799855</c:v>
                </c:pt>
                <c:pt idx="10">
                  <c:v>6.10321460125172</c:v>
                </c:pt>
                <c:pt idx="11">
                  <c:v>9.00664452779155</c:v>
                </c:pt>
                <c:pt idx="12">
                  <c:v>8.88441813269048</c:v>
                </c:pt>
                <c:pt idx="13">
                  <c:v>7.30520621127137</c:v>
                </c:pt>
                <c:pt idx="14">
                  <c:v>11.0330425289032</c:v>
                </c:pt>
                <c:pt idx="15">
                  <c:v>15.1322580689012</c:v>
                </c:pt>
                <c:pt idx="16">
                  <c:v>7.58324518542662</c:v>
                </c:pt>
                <c:pt idx="17">
                  <c:v>5.58585550582799</c:v>
                </c:pt>
                <c:pt idx="18">
                  <c:v>13.0868398059056</c:v>
                </c:pt>
                <c:pt idx="19">
                  <c:v>11.7784654064034</c:v>
                </c:pt>
                <c:pt idx="20">
                  <c:v>4.73375129257815</c:v>
                </c:pt>
                <c:pt idx="21">
                  <c:v>13.7526138228887</c:v>
                </c:pt>
                <c:pt idx="22">
                  <c:v>13.5286574744466</c:v>
                </c:pt>
                <c:pt idx="23">
                  <c:v>13.3352387452718</c:v>
                </c:pt>
                <c:pt idx="24">
                  <c:v>13.1638129513916</c:v>
                </c:pt>
                <c:pt idx="25">
                  <c:v>6.59115535141867</c:v>
                </c:pt>
                <c:pt idx="26">
                  <c:v>16.5887653601734</c:v>
                </c:pt>
                <c:pt idx="27">
                  <c:v>16.7341855264811</c:v>
                </c:pt>
                <c:pt idx="28">
                  <c:v>3.52768029296552</c:v>
                </c:pt>
                <c:pt idx="29">
                  <c:v>4.62628654673604</c:v>
                </c:pt>
                <c:pt idx="30">
                  <c:v>18.3059879319946</c:v>
                </c:pt>
                <c:pt idx="32">
                  <c:v>9.50513716624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!$D$8</c:f>
              <c:strCache>
                <c:ptCount val="1"/>
                <c:pt idx="0">
                  <c:v>Seniors</c:v>
                </c:pt>
              </c:strCache>
            </c:strRef>
          </c:tx>
          <c:spPr>
            <a:solidFill>
              <a:srgbClr val="808080"/>
            </a:solidFill>
            <a:ln w="25560">
              <a:noFill/>
            </a:ln>
          </c:spPr>
          <c:marker>
            <c:symbol val="dash"/>
            <c:size val="6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A$10:$A$42</c:f>
              <c:strCache>
                <c:ptCount val="33"/>
                <c:pt idx="0">
                  <c:v>Czech Republic</c:v>
                </c:pt>
                <c:pt idx="1">
                  <c:v>Iceland</c:v>
                </c:pt>
                <c:pt idx="2">
                  <c:v>Switzerland</c:v>
                </c:pt>
                <c:pt idx="3">
                  <c:v>Germany</c:v>
                </c:pt>
                <c:pt idx="4">
                  <c:v>Slovak Republic</c:v>
                </c:pt>
                <c:pt idx="5">
                  <c:v>Slovenia</c:v>
                </c:pt>
                <c:pt idx="6">
                  <c:v>Luxembourg</c:v>
                </c:pt>
                <c:pt idx="7">
                  <c:v>Australia</c:v>
                </c:pt>
                <c:pt idx="8">
                  <c:v>Hungary</c:v>
                </c:pt>
                <c:pt idx="9">
                  <c:v>Latvia</c:v>
                </c:pt>
                <c:pt idx="10">
                  <c:v>France</c:v>
                </c:pt>
                <c:pt idx="11">
                  <c:v>United Kingdom</c:v>
                </c:pt>
                <c:pt idx="12">
                  <c:v>Belgium</c:v>
                </c:pt>
                <c:pt idx="13">
                  <c:v>Austria</c:v>
                </c:pt>
                <c:pt idx="14">
                  <c:v>Poland</c:v>
                </c:pt>
                <c:pt idx="15">
                  <c:v>Estonia</c:v>
                </c:pt>
                <c:pt idx="16">
                  <c:v>Ireland</c:v>
                </c:pt>
                <c:pt idx="17">
                  <c:v>Finland</c:v>
                </c:pt>
                <c:pt idx="18">
                  <c:v>Mexico</c:v>
                </c:pt>
                <c:pt idx="19">
                  <c:v>Turkey</c:v>
                </c:pt>
                <c:pt idx="20">
                  <c:v>Netherlands</c:v>
                </c:pt>
                <c:pt idx="21">
                  <c:v>Chile</c:v>
                </c:pt>
                <c:pt idx="22">
                  <c:v>Italy</c:v>
                </c:pt>
                <c:pt idx="23">
                  <c:v>Portugal</c:v>
                </c:pt>
                <c:pt idx="24">
                  <c:v>Canada</c:v>
                </c:pt>
                <c:pt idx="25">
                  <c:v>Sweden</c:v>
                </c:pt>
                <c:pt idx="26">
                  <c:v>Greece</c:v>
                </c:pt>
                <c:pt idx="27">
                  <c:v>Spain</c:v>
                </c:pt>
                <c:pt idx="28">
                  <c:v>Norway</c:v>
                </c:pt>
                <c:pt idx="29">
                  <c:v>Denmark</c:v>
                </c:pt>
                <c:pt idx="30">
                  <c:v>United States</c:v>
                </c:pt>
                <c:pt idx="31">
                  <c:v/>
                </c:pt>
                <c:pt idx="32">
                  <c:v>OECD</c:v>
                </c:pt>
              </c:strCache>
            </c:strRef>
          </c:cat>
          <c:val>
            <c:numRef>
              <c:f>FIG!$D$10:$D$42</c:f>
              <c:numCache>
                <c:formatCode>General</c:formatCode>
                <c:ptCount val="33"/>
                <c:pt idx="0">
                  <c:v>2.84158644176786</c:v>
                </c:pt>
                <c:pt idx="1">
                  <c:v>2.5967403370988</c:v>
                </c:pt>
                <c:pt idx="2">
                  <c:v>18.9935813115143</c:v>
                </c:pt>
                <c:pt idx="3">
                  <c:v>2.69520519818426</c:v>
                </c:pt>
                <c:pt idx="4">
                  <c:v>3.64775254730217</c:v>
                </c:pt>
                <c:pt idx="5">
                  <c:v>11.3922945868885</c:v>
                </c:pt>
                <c:pt idx="6">
                  <c:v>3.72541515422796</c:v>
                </c:pt>
                <c:pt idx="7">
                  <c:v>27.9774600523918</c:v>
                </c:pt>
                <c:pt idx="8">
                  <c:v>3.2795624139805</c:v>
                </c:pt>
                <c:pt idx="9">
                  <c:v>18.1063108791848</c:v>
                </c:pt>
                <c:pt idx="10">
                  <c:v>4.04470183800672</c:v>
                </c:pt>
                <c:pt idx="11">
                  <c:v>11.7021814485724</c:v>
                </c:pt>
                <c:pt idx="12">
                  <c:v>7.41573987472642</c:v>
                </c:pt>
                <c:pt idx="13">
                  <c:v>9.76274404106015</c:v>
                </c:pt>
                <c:pt idx="14">
                  <c:v>8.0488661712861</c:v>
                </c:pt>
                <c:pt idx="15">
                  <c:v>18.8324874982208</c:v>
                </c:pt>
                <c:pt idx="16">
                  <c:v>8.45571399391694</c:v>
                </c:pt>
                <c:pt idx="17">
                  <c:v>7.38740582501671</c:v>
                </c:pt>
                <c:pt idx="18">
                  <c:v>16.0749472601874</c:v>
                </c:pt>
                <c:pt idx="19">
                  <c:v>11.6928824516703</c:v>
                </c:pt>
                <c:pt idx="20">
                  <c:v>4.13579939237953</c:v>
                </c:pt>
                <c:pt idx="21">
                  <c:v>17.3438741808505</c:v>
                </c:pt>
                <c:pt idx="22">
                  <c:v>9.15507548122077</c:v>
                </c:pt>
                <c:pt idx="23">
                  <c:v>10.9364211333556</c:v>
                </c:pt>
                <c:pt idx="24">
                  <c:v>14.6034531114935</c:v>
                </c:pt>
                <c:pt idx="25">
                  <c:v>6.88117266338406</c:v>
                </c:pt>
                <c:pt idx="26">
                  <c:v>9.36007932558027</c:v>
                </c:pt>
                <c:pt idx="27">
                  <c:v>6.9323757221845</c:v>
                </c:pt>
                <c:pt idx="28">
                  <c:v>4.01567283720481</c:v>
                </c:pt>
                <c:pt idx="29">
                  <c:v>3.15394450506064</c:v>
                </c:pt>
                <c:pt idx="30">
                  <c:v>23.0757138482486</c:v>
                </c:pt>
                <c:pt idx="32">
                  <c:v>9.94410198471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1954"/>
        <c:axId val="35224978"/>
      </c:lineChart>
      <c:catAx>
        <c:axId val="53021954"/>
        <c:scaling>
          <c:orientation val="minMax"/>
        </c:scaling>
        <c:delete val="0"/>
        <c:axPos val="b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low"/>
        <c:spPr>
          <a:ln w="936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35224978"/>
        <c:crosses val="autoZero"/>
        <c:auto val="1"/>
        <c:lblAlgn val="ctr"/>
        <c:lblOffset val="100"/>
        <c:noMultiLvlLbl val="0"/>
      </c:catAx>
      <c:valAx>
        <c:axId val="35224978"/>
        <c:scaling>
          <c:orientation val="minMax"/>
        </c:scaling>
        <c:delete val="0"/>
        <c:axPos val="l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53021954"/>
        <c:crosses val="autoZero"/>
        <c:crossBetween val="between"/>
      </c:valAx>
      <c:spPr>
        <a:solidFill>
          <a:srgbClr val="c6d9f1"/>
        </a:solidFill>
        <a:ln w="936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79992625634047"/>
          <c:y val="0.0199208030436477"/>
          <c:w val="0.921881812875292"/>
          <c:h val="0.074703011413679"/>
        </c:manualLayout>
      </c:layout>
      <c:overlay val="1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 Narrow"/>
              <a:ea typeface="Arial Narrow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3806136964032"/>
          <c:y val="0.132853310744035"/>
          <c:w val="0.989026620605568"/>
          <c:h val="0.862064097133983"/>
        </c:manualLayout>
      </c:layout>
      <c:lineChart>
        <c:grouping val="standard"/>
        <c:varyColors val="0"/>
        <c:ser>
          <c:idx val="0"/>
          <c:order val="0"/>
          <c:tx>
            <c:strRef>
              <c:f>FIG!$B$9</c:f>
              <c:strCache>
                <c:ptCount val="1"/>
                <c:pt idx="0">
                  <c:v>Jeunes (↗)</c:v>
                </c:pt>
              </c:strCache>
            </c:strRef>
          </c:tx>
          <c:spPr>
            <a:solidFill>
              <a:srgbClr val="4f81bd"/>
            </a:solidFill>
            <a:ln w="25560">
              <a:noFill/>
            </a:ln>
          </c:spPr>
          <c:marker>
            <c:symbol val="diamond"/>
            <c:size val="6"/>
            <c:spPr>
              <a:solidFill>
                <a:srgbClr val="4f81bd"/>
              </a:solidFill>
            </c:spPr>
          </c:marker>
          <c:dPt>
            <c:idx val="32"/>
            <c:marker>
              <c:symbol val="diamond"/>
              <c:size val="6"/>
              <c:spPr>
                <a:solidFill>
                  <a:srgbClr val="4f81bd"/>
                </a:solidFill>
              </c:spPr>
            </c:marker>
          </c:dPt>
          <c:dLbls>
            <c:dLbl>
              <c:idx val="3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E$10:$E$42</c:f>
              <c:strCache>
                <c:ptCount val="33"/>
                <c:pt idx="0">
                  <c:v>République tchèque</c:v>
                </c:pt>
                <c:pt idx="1">
                  <c:v>Islande</c:v>
                </c:pt>
                <c:pt idx="2">
                  <c:v>Suisse</c:v>
                </c:pt>
                <c:pt idx="3">
                  <c:v>Allemagne</c:v>
                </c:pt>
                <c:pt idx="4">
                  <c:v>République slovaque</c:v>
                </c:pt>
                <c:pt idx="5">
                  <c:v>Slovénie</c:v>
                </c:pt>
                <c:pt idx="6">
                  <c:v>Luxembourg</c:v>
                </c:pt>
                <c:pt idx="7">
                  <c:v>Australie</c:v>
                </c:pt>
                <c:pt idx="8">
                  <c:v>Hongrie</c:v>
                </c:pt>
                <c:pt idx="9">
                  <c:v>Lettonie</c:v>
                </c:pt>
                <c:pt idx="10">
                  <c:v>France</c:v>
                </c:pt>
                <c:pt idx="11">
                  <c:v>Royaume-Uni</c:v>
                </c:pt>
                <c:pt idx="12">
                  <c:v>Belgique</c:v>
                </c:pt>
                <c:pt idx="13">
                  <c:v>Autriche</c:v>
                </c:pt>
                <c:pt idx="14">
                  <c:v>Pologne</c:v>
                </c:pt>
                <c:pt idx="15">
                  <c:v>Estonie</c:v>
                </c:pt>
                <c:pt idx="16">
                  <c:v>Irlande</c:v>
                </c:pt>
                <c:pt idx="17">
                  <c:v>Finlande</c:v>
                </c:pt>
                <c:pt idx="18">
                  <c:v>Mexique</c:v>
                </c:pt>
                <c:pt idx="19">
                  <c:v>Turquie</c:v>
                </c:pt>
                <c:pt idx="20">
                  <c:v>Pays-Bas</c:v>
                </c:pt>
                <c:pt idx="21">
                  <c:v>Chili</c:v>
                </c:pt>
                <c:pt idx="22">
                  <c:v>Italie</c:v>
                </c:pt>
                <c:pt idx="23">
                  <c:v>Portugal</c:v>
                </c:pt>
                <c:pt idx="24">
                  <c:v>Canada</c:v>
                </c:pt>
                <c:pt idx="25">
                  <c:v>Suède</c:v>
                </c:pt>
                <c:pt idx="26">
                  <c:v>Grèce</c:v>
                </c:pt>
                <c:pt idx="27">
                  <c:v>Espagne</c:v>
                </c:pt>
                <c:pt idx="28">
                  <c:v>Norvège</c:v>
                </c:pt>
                <c:pt idx="29">
                  <c:v>Danemark</c:v>
                </c:pt>
                <c:pt idx="30">
                  <c:v>États-Unis</c:v>
                </c:pt>
                <c:pt idx="31">
                  <c:v/>
                </c:pt>
                <c:pt idx="32">
                  <c:v>OCDE</c:v>
                </c:pt>
              </c:strCache>
            </c:strRef>
          </c:cat>
          <c:val>
            <c:numRef>
              <c:f>FIG!$B$10:$B$42</c:f>
              <c:numCache>
                <c:formatCode>General</c:formatCode>
                <c:ptCount val="33"/>
                <c:pt idx="0">
                  <c:v>5.47891627699894</c:v>
                </c:pt>
                <c:pt idx="1">
                  <c:v>6.08149883354273</c:v>
                </c:pt>
                <c:pt idx="2">
                  <c:v>6.09245051970045</c:v>
                </c:pt>
                <c:pt idx="3">
                  <c:v>6.57019435373066</c:v>
                </c:pt>
                <c:pt idx="4">
                  <c:v>7.90680436456786</c:v>
                </c:pt>
                <c:pt idx="5">
                  <c:v>8.54373618055299</c:v>
                </c:pt>
                <c:pt idx="6">
                  <c:v>9.49969120496175</c:v>
                </c:pt>
                <c:pt idx="7">
                  <c:v>9.51491551105665</c:v>
                </c:pt>
                <c:pt idx="8">
                  <c:v>9.79596664011024</c:v>
                </c:pt>
                <c:pt idx="9">
                  <c:v>9.8461225997541</c:v>
                </c:pt>
                <c:pt idx="10">
                  <c:v>9.88845032357021</c:v>
                </c:pt>
                <c:pt idx="11">
                  <c:v>10.2423910047299</c:v>
                </c:pt>
                <c:pt idx="12">
                  <c:v>10.7457357955035</c:v>
                </c:pt>
                <c:pt idx="13">
                  <c:v>10.852579965303</c:v>
                </c:pt>
                <c:pt idx="14">
                  <c:v>10.9992094462277</c:v>
                </c:pt>
                <c:pt idx="15">
                  <c:v>12.5590632218782</c:v>
                </c:pt>
                <c:pt idx="16">
                  <c:v>12.7401203531268</c:v>
                </c:pt>
                <c:pt idx="17">
                  <c:v>12.9978418124807</c:v>
                </c:pt>
                <c:pt idx="18">
                  <c:v>13.0339087058502</c:v>
                </c:pt>
                <c:pt idx="19">
                  <c:v>13.1395004205831</c:v>
                </c:pt>
                <c:pt idx="20">
                  <c:v>14.3894476682893</c:v>
                </c:pt>
                <c:pt idx="21">
                  <c:v>14.5545419700244</c:v>
                </c:pt>
                <c:pt idx="22">
                  <c:v>14.6424837049579</c:v>
                </c:pt>
                <c:pt idx="23">
                  <c:v>15.2135553826489</c:v>
                </c:pt>
                <c:pt idx="24">
                  <c:v>17.5282333222146</c:v>
                </c:pt>
                <c:pt idx="25">
                  <c:v>18.9682434243103</c:v>
                </c:pt>
                <c:pt idx="26">
                  <c:v>19.0391494643496</c:v>
                </c:pt>
                <c:pt idx="27">
                  <c:v>19.2265553504418</c:v>
                </c:pt>
                <c:pt idx="28">
                  <c:v>22.5966874153045</c:v>
                </c:pt>
                <c:pt idx="29">
                  <c:v>23.5062222912031</c:v>
                </c:pt>
                <c:pt idx="30">
                  <c:v>24.7043048833133</c:v>
                </c:pt>
                <c:pt idx="32">
                  <c:v>12.9322104003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!$C$9</c:f>
              <c:strCache>
                <c:ptCount val="1"/>
                <c:pt idx="0">
                  <c:v>Adultes d'âge actif</c:v>
                </c:pt>
              </c:strCache>
            </c:strRef>
          </c:tx>
          <c:spPr>
            <a:solidFill>
              <a:srgbClr val="000000"/>
            </a:solidFill>
            <a:ln w="2556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E$10:$E$42</c:f>
              <c:strCache>
                <c:ptCount val="33"/>
                <c:pt idx="0">
                  <c:v>République tchèque</c:v>
                </c:pt>
                <c:pt idx="1">
                  <c:v>Islande</c:v>
                </c:pt>
                <c:pt idx="2">
                  <c:v>Suisse</c:v>
                </c:pt>
                <c:pt idx="3">
                  <c:v>Allemagne</c:v>
                </c:pt>
                <c:pt idx="4">
                  <c:v>République slovaque</c:v>
                </c:pt>
                <c:pt idx="5">
                  <c:v>Slovénie</c:v>
                </c:pt>
                <c:pt idx="6">
                  <c:v>Luxembourg</c:v>
                </c:pt>
                <c:pt idx="7">
                  <c:v>Australie</c:v>
                </c:pt>
                <c:pt idx="8">
                  <c:v>Hongrie</c:v>
                </c:pt>
                <c:pt idx="9">
                  <c:v>Lettonie</c:v>
                </c:pt>
                <c:pt idx="10">
                  <c:v>France</c:v>
                </c:pt>
                <c:pt idx="11">
                  <c:v>Royaume-Uni</c:v>
                </c:pt>
                <c:pt idx="12">
                  <c:v>Belgique</c:v>
                </c:pt>
                <c:pt idx="13">
                  <c:v>Autriche</c:v>
                </c:pt>
                <c:pt idx="14">
                  <c:v>Pologne</c:v>
                </c:pt>
                <c:pt idx="15">
                  <c:v>Estonie</c:v>
                </c:pt>
                <c:pt idx="16">
                  <c:v>Irlande</c:v>
                </c:pt>
                <c:pt idx="17">
                  <c:v>Finlande</c:v>
                </c:pt>
                <c:pt idx="18">
                  <c:v>Mexique</c:v>
                </c:pt>
                <c:pt idx="19">
                  <c:v>Turquie</c:v>
                </c:pt>
                <c:pt idx="20">
                  <c:v>Pays-Bas</c:v>
                </c:pt>
                <c:pt idx="21">
                  <c:v>Chili</c:v>
                </c:pt>
                <c:pt idx="22">
                  <c:v>Italie</c:v>
                </c:pt>
                <c:pt idx="23">
                  <c:v>Portugal</c:v>
                </c:pt>
                <c:pt idx="24">
                  <c:v>Canada</c:v>
                </c:pt>
                <c:pt idx="25">
                  <c:v>Suède</c:v>
                </c:pt>
                <c:pt idx="26">
                  <c:v>Grèce</c:v>
                </c:pt>
                <c:pt idx="27">
                  <c:v>Espagne</c:v>
                </c:pt>
                <c:pt idx="28">
                  <c:v>Norvège</c:v>
                </c:pt>
                <c:pt idx="29">
                  <c:v>Danemark</c:v>
                </c:pt>
                <c:pt idx="30">
                  <c:v>États-Unis</c:v>
                </c:pt>
                <c:pt idx="31">
                  <c:v/>
                </c:pt>
                <c:pt idx="32">
                  <c:v>OCDE</c:v>
                </c:pt>
              </c:strCache>
            </c:strRef>
          </c:cat>
          <c:val>
            <c:numRef>
              <c:f>FIG!$C$10:$C$42</c:f>
              <c:numCache>
                <c:formatCode>General</c:formatCode>
                <c:ptCount val="33"/>
                <c:pt idx="0">
                  <c:v>5.90551589551329</c:v>
                </c:pt>
                <c:pt idx="1">
                  <c:v>4.23779169478673</c:v>
                </c:pt>
                <c:pt idx="2">
                  <c:v>5.65558441690927</c:v>
                </c:pt>
                <c:pt idx="3">
                  <c:v>2.66818942258616</c:v>
                </c:pt>
                <c:pt idx="4">
                  <c:v>8.59582853198666</c:v>
                </c:pt>
                <c:pt idx="5">
                  <c:v>9.09343221080885</c:v>
                </c:pt>
                <c:pt idx="6">
                  <c:v>8.15957820939491</c:v>
                </c:pt>
                <c:pt idx="7">
                  <c:v>7.75755780776529</c:v>
                </c:pt>
                <c:pt idx="8">
                  <c:v>7.97033221302969</c:v>
                </c:pt>
                <c:pt idx="9">
                  <c:v>14.2281164799855</c:v>
                </c:pt>
                <c:pt idx="10">
                  <c:v>6.10321460125172</c:v>
                </c:pt>
                <c:pt idx="11">
                  <c:v>9.00664452779155</c:v>
                </c:pt>
                <c:pt idx="12">
                  <c:v>8.88441813269048</c:v>
                </c:pt>
                <c:pt idx="13">
                  <c:v>7.30520621127137</c:v>
                </c:pt>
                <c:pt idx="14">
                  <c:v>11.0330425289032</c:v>
                </c:pt>
                <c:pt idx="15">
                  <c:v>15.1322580689012</c:v>
                </c:pt>
                <c:pt idx="16">
                  <c:v>7.58324518542662</c:v>
                </c:pt>
                <c:pt idx="17">
                  <c:v>5.58585550582799</c:v>
                </c:pt>
                <c:pt idx="18">
                  <c:v>13.0868398059056</c:v>
                </c:pt>
                <c:pt idx="19">
                  <c:v>11.7784654064034</c:v>
                </c:pt>
                <c:pt idx="20">
                  <c:v>4.73375129257815</c:v>
                </c:pt>
                <c:pt idx="21">
                  <c:v>13.7526138228887</c:v>
                </c:pt>
                <c:pt idx="22">
                  <c:v>13.5286574744466</c:v>
                </c:pt>
                <c:pt idx="23">
                  <c:v>13.3352387452718</c:v>
                </c:pt>
                <c:pt idx="24">
                  <c:v>13.1638129513916</c:v>
                </c:pt>
                <c:pt idx="25">
                  <c:v>6.59115535141867</c:v>
                </c:pt>
                <c:pt idx="26">
                  <c:v>16.5887653601734</c:v>
                </c:pt>
                <c:pt idx="27">
                  <c:v>16.7341855264811</c:v>
                </c:pt>
                <c:pt idx="28">
                  <c:v>3.52768029296552</c:v>
                </c:pt>
                <c:pt idx="29">
                  <c:v>4.62628654673604</c:v>
                </c:pt>
                <c:pt idx="30">
                  <c:v>18.3059879319946</c:v>
                </c:pt>
                <c:pt idx="32">
                  <c:v>9.50513716624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!$D$9</c:f>
              <c:strCache>
                <c:ptCount val="1"/>
                <c:pt idx="0">
                  <c:v>Seniors</c:v>
                </c:pt>
              </c:strCache>
            </c:strRef>
          </c:tx>
          <c:spPr>
            <a:solidFill>
              <a:srgbClr val="808080"/>
            </a:solidFill>
            <a:ln w="25560">
              <a:noFill/>
            </a:ln>
          </c:spPr>
          <c:marker>
            <c:symbol val="dash"/>
            <c:size val="6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!$E$10:$E$42</c:f>
              <c:strCache>
                <c:ptCount val="33"/>
                <c:pt idx="0">
                  <c:v>République tchèque</c:v>
                </c:pt>
                <c:pt idx="1">
                  <c:v>Islande</c:v>
                </c:pt>
                <c:pt idx="2">
                  <c:v>Suisse</c:v>
                </c:pt>
                <c:pt idx="3">
                  <c:v>Allemagne</c:v>
                </c:pt>
                <c:pt idx="4">
                  <c:v>République slovaque</c:v>
                </c:pt>
                <c:pt idx="5">
                  <c:v>Slovénie</c:v>
                </c:pt>
                <c:pt idx="6">
                  <c:v>Luxembourg</c:v>
                </c:pt>
                <c:pt idx="7">
                  <c:v>Australie</c:v>
                </c:pt>
                <c:pt idx="8">
                  <c:v>Hongrie</c:v>
                </c:pt>
                <c:pt idx="9">
                  <c:v>Lettonie</c:v>
                </c:pt>
                <c:pt idx="10">
                  <c:v>France</c:v>
                </c:pt>
                <c:pt idx="11">
                  <c:v>Royaume-Uni</c:v>
                </c:pt>
                <c:pt idx="12">
                  <c:v>Belgique</c:v>
                </c:pt>
                <c:pt idx="13">
                  <c:v>Autriche</c:v>
                </c:pt>
                <c:pt idx="14">
                  <c:v>Pologne</c:v>
                </c:pt>
                <c:pt idx="15">
                  <c:v>Estonie</c:v>
                </c:pt>
                <c:pt idx="16">
                  <c:v>Irlande</c:v>
                </c:pt>
                <c:pt idx="17">
                  <c:v>Finlande</c:v>
                </c:pt>
                <c:pt idx="18">
                  <c:v>Mexique</c:v>
                </c:pt>
                <c:pt idx="19">
                  <c:v>Turquie</c:v>
                </c:pt>
                <c:pt idx="20">
                  <c:v>Pays-Bas</c:v>
                </c:pt>
                <c:pt idx="21">
                  <c:v>Chili</c:v>
                </c:pt>
                <c:pt idx="22">
                  <c:v>Italie</c:v>
                </c:pt>
                <c:pt idx="23">
                  <c:v>Portugal</c:v>
                </c:pt>
                <c:pt idx="24">
                  <c:v>Canada</c:v>
                </c:pt>
                <c:pt idx="25">
                  <c:v>Suède</c:v>
                </c:pt>
                <c:pt idx="26">
                  <c:v>Grèce</c:v>
                </c:pt>
                <c:pt idx="27">
                  <c:v>Espagne</c:v>
                </c:pt>
                <c:pt idx="28">
                  <c:v>Norvège</c:v>
                </c:pt>
                <c:pt idx="29">
                  <c:v>Danemark</c:v>
                </c:pt>
                <c:pt idx="30">
                  <c:v>États-Unis</c:v>
                </c:pt>
                <c:pt idx="31">
                  <c:v/>
                </c:pt>
                <c:pt idx="32">
                  <c:v>OCDE</c:v>
                </c:pt>
              </c:strCache>
            </c:strRef>
          </c:cat>
          <c:val>
            <c:numRef>
              <c:f>FIG!$D$10:$D$42</c:f>
              <c:numCache>
                <c:formatCode>General</c:formatCode>
                <c:ptCount val="33"/>
                <c:pt idx="0">
                  <c:v>2.84158644176786</c:v>
                </c:pt>
                <c:pt idx="1">
                  <c:v>2.5967403370988</c:v>
                </c:pt>
                <c:pt idx="2">
                  <c:v>18.9935813115143</c:v>
                </c:pt>
                <c:pt idx="3">
                  <c:v>2.69520519818426</c:v>
                </c:pt>
                <c:pt idx="4">
                  <c:v>3.64775254730217</c:v>
                </c:pt>
                <c:pt idx="5">
                  <c:v>11.3922945868885</c:v>
                </c:pt>
                <c:pt idx="6">
                  <c:v>3.72541515422796</c:v>
                </c:pt>
                <c:pt idx="7">
                  <c:v>27.9774600523918</c:v>
                </c:pt>
                <c:pt idx="8">
                  <c:v>3.2795624139805</c:v>
                </c:pt>
                <c:pt idx="9">
                  <c:v>18.1063108791848</c:v>
                </c:pt>
                <c:pt idx="10">
                  <c:v>4.04470183800672</c:v>
                </c:pt>
                <c:pt idx="11">
                  <c:v>11.7021814485724</c:v>
                </c:pt>
                <c:pt idx="12">
                  <c:v>7.41573987472642</c:v>
                </c:pt>
                <c:pt idx="13">
                  <c:v>9.76274404106015</c:v>
                </c:pt>
                <c:pt idx="14">
                  <c:v>8.0488661712861</c:v>
                </c:pt>
                <c:pt idx="15">
                  <c:v>18.8324874982208</c:v>
                </c:pt>
                <c:pt idx="16">
                  <c:v>8.45571399391694</c:v>
                </c:pt>
                <c:pt idx="17">
                  <c:v>7.38740582501671</c:v>
                </c:pt>
                <c:pt idx="18">
                  <c:v>16.0749472601874</c:v>
                </c:pt>
                <c:pt idx="19">
                  <c:v>11.6928824516703</c:v>
                </c:pt>
                <c:pt idx="20">
                  <c:v>4.13579939237953</c:v>
                </c:pt>
                <c:pt idx="21">
                  <c:v>17.3438741808505</c:v>
                </c:pt>
                <c:pt idx="22">
                  <c:v>9.15507548122077</c:v>
                </c:pt>
                <c:pt idx="23">
                  <c:v>10.9364211333556</c:v>
                </c:pt>
                <c:pt idx="24">
                  <c:v>14.6034531114935</c:v>
                </c:pt>
                <c:pt idx="25">
                  <c:v>6.88117266338406</c:v>
                </c:pt>
                <c:pt idx="26">
                  <c:v>9.36007932558027</c:v>
                </c:pt>
                <c:pt idx="27">
                  <c:v>6.9323757221845</c:v>
                </c:pt>
                <c:pt idx="28">
                  <c:v>4.01567283720481</c:v>
                </c:pt>
                <c:pt idx="29">
                  <c:v>3.15394450506064</c:v>
                </c:pt>
                <c:pt idx="30">
                  <c:v>23.0757138482486</c:v>
                </c:pt>
                <c:pt idx="32">
                  <c:v>9.94410198471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4571"/>
        <c:axId val="24468137"/>
      </c:lineChart>
      <c:catAx>
        <c:axId val="22274571"/>
        <c:scaling>
          <c:orientation val="minMax"/>
        </c:scaling>
        <c:delete val="0"/>
        <c:axPos val="b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low"/>
        <c:spPr>
          <a:ln w="936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24468137"/>
        <c:crosses val="autoZero"/>
        <c:auto val="1"/>
        <c:lblAlgn val="ctr"/>
        <c:lblOffset val="100"/>
        <c:noMultiLvlLbl val="0"/>
      </c:catAx>
      <c:valAx>
        <c:axId val="24468137"/>
        <c:scaling>
          <c:orientation val="minMax"/>
        </c:scaling>
        <c:delete val="0"/>
        <c:axPos val="l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22274571"/>
        <c:crosses val="autoZero"/>
        <c:crossBetween val="between"/>
      </c:valAx>
      <c:spPr>
        <a:solidFill>
          <a:srgbClr val="c6d9f1"/>
        </a:solidFill>
        <a:ln w="936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79992625634047"/>
          <c:y val="0.0199208030436477"/>
          <c:w val="0.921881812875292"/>
          <c:h val="0.074703011413679"/>
        </c:manualLayout>
      </c:layout>
      <c:overlay val="1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 Narrow"/>
              <a:ea typeface="Arial Narrow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0</xdr:row>
      <xdr:rowOff>179280</xdr:rowOff>
    </xdr:from>
    <xdr:to>
      <xdr:col>15</xdr:col>
      <xdr:colOff>37440</xdr:colOff>
      <xdr:row>24</xdr:row>
      <xdr:rowOff>61920</xdr:rowOff>
    </xdr:to>
    <xdr:graphicFrame>
      <xdr:nvGraphicFramePr>
        <xdr:cNvPr id="0" name="Chart 1"/>
        <xdr:cNvGraphicFramePr/>
      </xdr:nvGraphicFramePr>
      <xdr:xfrm>
        <a:off x="4743360" y="2455920"/>
        <a:ext cx="5737320" cy="25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16080</xdr:colOff>
      <xdr:row>10</xdr:row>
      <xdr:rowOff>67320</xdr:rowOff>
    </xdr:from>
    <xdr:to>
      <xdr:col>24</xdr:col>
      <xdr:colOff>474480</xdr:colOff>
      <xdr:row>23</xdr:row>
      <xdr:rowOff>140400</xdr:rowOff>
    </xdr:to>
    <xdr:graphicFrame>
      <xdr:nvGraphicFramePr>
        <xdr:cNvPr id="1" name="Chart 2"/>
        <xdr:cNvGraphicFramePr/>
      </xdr:nvGraphicFramePr>
      <xdr:xfrm>
        <a:off x="10981080" y="2343960"/>
        <a:ext cx="5314320" cy="25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S&#233;bastien/SG%20Sept%202012/NEET%20data/ABS-Table%206291003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A_ITO97/UNITPCI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Applic/EMO2015/country%20notes%202015/background%20material/EMO2015-CH1-Material%20for%20country%20notes-All%20countries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TEMP/OutputContri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yssettes_s/My%20Documents/SharePoint%20Drafts/oecdemeamicrosoftonlinecom-1.sharepoint.emea.microsoftonline.com/pisa2009ir/Content/Applic/UOE/Ind2006/data2001/E9C3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yssettes_s/My%20Documents/SharePoint%20Drafts/oecdemeamicrosoftonlinecom-1.sharepoint.emea.microsoftonline.com/pisa2009ir/Content/Applic/UOE/Ind2006/data2001/E9C3NAG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Applic/LMS/Data/Long-term%20unemployment/QLFS-LTU%20statistics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pisa.oecd.org/NWB/POpul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NWB/POpul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T:/TEMP/isp-update9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T:/Applic/PISA/Publications/PISA%202000%20Initial%20Report%20-%20Knowledge%20and%20Skills%20for%20Life/PISA%20Final%20Charts%20in%20Excel/Chapter%205/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Applic/EMO2011CRISIS3/Data/Quarterly%20Labour%20Force%20data/G20/G20-Statistical%20Note%20(Feb%202012l)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Applic/LMS/Data/Long-term%20unemployment/Characteristics%20of%20LTU/QLFS-Characteristics%20of%20LTU%20by%20groups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edu/Projects/eag/2012/Content/Documents%20and%20Settings/Achiron_M/My%20Documents/SharePoint%20Drafts/EAG2012_TC_A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PROJECTS/EMO2013_WAGES/Data/Section%201/Tables%20and%20Figures/EMO2013-CH1-Figure%201.6%20(2)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LESVR1/Chapuis_C$/Growth/WP24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yssettes_s/My%20Documents/SharePoint%20Drafts/oecdemeamicrosoftonlinecom-1.sharepoint.emea.microsoftonline.com/pisa2009ir/Content/APPLIC/UOE/IND98/FIN95/F5_W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5/sdataELS/TEMP/SUBSNE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5/sdataELS/Q_ISC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NWB/POpu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AS/CD%20Australia/PISA%20Plus/PISA%20Plus%20Final%20Charts/IRPISAPlus_Chap5_ChartCorre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VLAD/ITO2K/Pub/T&amp;G/ag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share.oecd.org/Applic/UOE/Ind2006/UOE_Non-fin/Calcul_GRA_SC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pisa.oecd.org/applic/uoe/ind2002/calcul_B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PISA/PISA%202003%20Initial%20Report/Chapters/Chapter%203%20-%20Learning%20characteristics/applic/uoe/ind2002/calcul_B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PROJECTS/EMO2013_WAGES/Data/Background%20material/EO92%20data/EMO2013-CH1-EO92-Crisis%20compar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Data1"/>
      <sheetName val="Data2"/>
      <sheetName val="Inquiries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ipment9398"/>
      <sheetName val="PC japan"/>
      <sheetName val="world"/>
      <sheetName val="world (2)"/>
      <sheetName val="PC europe"/>
      <sheetName val="workstations"/>
      <sheetName val="Sheet1 e"/>
      <sheetName val="Sheet1 f"/>
      <sheetName val="PCP e"/>
      <sheetName val="PCP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Figure 1- LM developments"/>
      <sheetName val="Figure 2- Neet rates "/>
      <sheetName val="Figure 3- Minimum wages level"/>
      <sheetName val="Annex"/>
      <sheetName val="End"/>
      <sheetName val="Table 1."/>
      <sheetName val="Table 2."/>
      <sheetName val="Table 3."/>
      <sheetName val="Table 4."/>
      <sheetName val="Calculations Figure 6."/>
      <sheetName val="Table 5"/>
      <sheetName val="Table 6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AME Persistence"/>
      <sheetName val="OutputGr"/>
      <sheetName val="NFBS79-97"/>
      <sheetName val="NFBS79-89"/>
      <sheetName val="NFBS90-97"/>
      <sheetName val="Man79-97"/>
      <sheetName val="Man79-89"/>
      <sheetName val="Man90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ource and methodology"/>
      <sheetName val="Annual-Quarterly series"/>
      <sheetName val="Figure 1.8."/>
      <sheetName val="Figure 1.8. bis"/>
      <sheetName val="Figure 1.9."/>
      <sheetName val="Figure A1.3."/>
      <sheetName val="Time-series"/>
      <sheetName val="End"/>
      <sheetName val="Figure 1.6."/>
      <sheetName val="Figure 1.A1.3."/>
      <sheetName val="Old Figure 1.8."/>
      <sheetName val="Old Figure 1.8. bis"/>
      <sheetName val="Old Figure 1.9."/>
      <sheetName val="Old Figure A1.3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updated ISP charge"/>
      <sheetName val="PSTN call charges"/>
      <sheetName val=" 3 hrs $"/>
      <sheetName val="20 hrs $"/>
      <sheetName val="30 hrs $"/>
      <sheetName val="40 hrs $"/>
      <sheetName val="Basket tables"/>
      <sheetName val=" 3 hrs PPP"/>
      <sheetName val="20 hrs PPP"/>
      <sheetName val="30 hrs PPP"/>
      <sheetName val="40 hrs PPP"/>
      <sheetName val="Exchange rates"/>
      <sheetName val="Table 7.13"/>
      <sheetName val="20 hrs PSTN"/>
      <sheetName val="Table 7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ure5.1"/>
      <sheetName val="Data5.1"/>
      <sheetName val="Figure5.2"/>
      <sheetName val="Sheet1"/>
      <sheetName val="Data5.3a"/>
      <sheetName val="Data5.3b"/>
      <sheetName val="Figure5.4"/>
      <sheetName val="Figure5.5new"/>
      <sheetName val="Figure5.5old"/>
      <sheetName val="Figure5.6"/>
      <sheetName val="Table5.7a"/>
      <sheetName val="Figure5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Table 1."/>
      <sheetName val="Figure 0."/>
      <sheetName val="Figure 1."/>
      <sheetName val="Figure 2."/>
      <sheetName val="Figure 3."/>
      <sheetName val="Figure 4."/>
      <sheetName val="Figure 5."/>
      <sheetName val="old Figure 12. (ILO)"/>
      <sheetName val="old Figure 12."/>
      <sheetName val="OECD CPI "/>
      <sheetName val="Figure xx"/>
      <sheetName val="Figure 6."/>
      <sheetName val="Annex"/>
      <sheetName val="Table A.0."/>
      <sheetName val="Table A.1."/>
      <sheetName val="Table A.2."/>
      <sheetName val="Table A.3."/>
      <sheetName val="Table A.4."/>
      <sheetName val="Table A.5."/>
      <sheetName val="End"/>
      <sheetName val="ECO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ource and methodology"/>
      <sheetName val="Micro data"/>
      <sheetName val="Eurostat-Sample size"/>
      <sheetName val="Statistics of LTU by exp work"/>
      <sheetName val="Figure 1.10."/>
      <sheetName val="Figure 1.A1.3."/>
      <sheetName val="Figure 1.12."/>
      <sheetName val="Figure 1.13."/>
      <sheetName val="Figure A1.8."/>
      <sheetName val="Figure A1.9."/>
      <sheetName val="Annex 1."/>
      <sheetName val="Time-series"/>
      <sheetName val="Time-series (Contribution)"/>
      <sheetName val="Table A1.10."/>
      <sheetName val="Annex 2."/>
      <sheetName val="Incidence of LTU by groups (Y)"/>
      <sheetName val="Relative incidence by groups Y"/>
      <sheetName val="Decomposition by age groups Y"/>
      <sheetName val="Figure A1.5."/>
      <sheetName val="Figure A1.6."/>
      <sheetName val="Figure A1.7."/>
      <sheetName val="End"/>
      <sheetName val="Figure 1.1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_A4.1"/>
      <sheetName val="T_A4.2"/>
      <sheetName val="T_A4.3"/>
      <sheetName val="T_A4.4"/>
      <sheetName val="T_A4.5"/>
      <sheetName val="Data Table A4.5"/>
      <sheetName val="T_A4.6"/>
      <sheetName val="T_A4.3a (non adjusted)"/>
      <sheetName val="T_A4.7 (Web)"/>
      <sheetName val="T_A4.8 (Web)"/>
      <sheetName val="Data_CA4.1"/>
      <sheetName val="C_A4.1"/>
      <sheetName val="Data_CA4.2"/>
      <sheetName val="C_A4.2"/>
      <sheetName val="Data_CA4.3"/>
      <sheetName val="C_A4.3"/>
      <sheetName val="Data C_A4.4"/>
      <sheetName val="C_A4.4"/>
      <sheetName val="Data C_A4.5"/>
      <sheetName val="C_A4.5"/>
      <sheetName val="Country"/>
      <sheetName val="Data C_A4.6"/>
      <sheetName val="T_Extracted Texts_11 June"/>
      <sheetName val="C_Extracted Texts_11 June"/>
      <sheetName val="Extracted Texts"/>
      <sheetName val="C_A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Est. share of EE (Euro area)"/>
      <sheetName val="Figure 1.6."/>
      <sheetName val="Figure 1.6. (all groups)"/>
      <sheetName val="Annex A."/>
      <sheetName val="Calc. Figure 1.6. (Norm.)"/>
      <sheetName val="Table A.1."/>
      <sheetName val="Annex B."/>
      <sheetName val="Methodology LTU by groups"/>
      <sheetName val="Micro data LTU by groups"/>
      <sheetName val="Figure B.1."/>
      <sheetName val="Methodology change in ER"/>
      <sheetName val="Figure B.2."/>
      <sheetName val="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le des matiere"/>
      <sheetName val="Fig1"/>
      <sheetName val="Fig2"/>
      <sheetName val="Fig3"/>
      <sheetName val="Fig4"/>
      <sheetName val="Fig5"/>
      <sheetName val="Fig6"/>
      <sheetName val="Fig7"/>
      <sheetName val="Fig8a"/>
      <sheetName val="Fig8b"/>
      <sheetName val="Fig9"/>
      <sheetName val="Tab1"/>
      <sheetName val="Tab2"/>
      <sheetName val="Tab3"/>
      <sheetName val="Tab4a"/>
      <sheetName val="Tab4b"/>
      <sheetName val="Tab5"/>
      <sheetName val="Tab6a"/>
      <sheetName val="Sheet2"/>
      <sheetName val="Tab6b"/>
      <sheetName val="Tab6c"/>
      <sheetName val="Tab7a"/>
      <sheetName val="Tab7b"/>
      <sheetName val="FAME Persistence"/>
      <sheetName val="Tab7c"/>
      <sheetName val="Tab8"/>
      <sheetName val="Tab9"/>
      <sheetName val="Tab10a"/>
      <sheetName val="Tab10b"/>
      <sheetName val="Tab11"/>
      <sheetName val="Tab12"/>
      <sheetName val="Tab13"/>
      <sheetName val="Tab14"/>
      <sheetName val="Tab15"/>
      <sheetName val="...."/>
      <sheetName val="Tab5eoa"/>
      <sheetName val="Tab1GDPVeoa"/>
      <sheetName val="Tab1popeoa"/>
      <sheetName val="Tab1GDPV_popeoa"/>
      <sheetName val="Tab1(data)"/>
      <sheetName val="estimatedTfp"/>
      <sheetName val="estimatedTfp_nt"/>
      <sheetName val="estimatedTfp_hrs"/>
      <sheetName val="tfp_all2"/>
      <sheetName val="caplab"/>
      <sheetName val="Fig1(data) GdpvHp"/>
      <sheetName val="Fig2(data) GdpvHp_Pop"/>
      <sheetName val="Fig3(data)GdpvHp_EtHp"/>
      <sheetName val="Fig4(data)GdpvHp_EtHpAhwaHp"/>
      <sheetName val="Fig4(data)"/>
      <sheetName val="OldFig5(data)"/>
      <sheetName val="Fig6(data)"/>
      <sheetName val="Fig7(data)"/>
      <sheetName val="Fig5(data)"/>
      <sheetName val="Fig9(data)"/>
      <sheetName val="Old...."/>
      <sheetName val="Tab12 old"/>
      <sheetName val="Tab13old"/>
      <sheetName val="Tab14old"/>
      <sheetName val="Tab15old"/>
      <sheetName val="Tab17 old"/>
      <sheetName val="Fig4old"/>
      <sheetName val="Fig5-6(data)GdpbvHp_Pop"/>
      <sheetName val="Fig7old"/>
      <sheetName val="Fig8old"/>
      <sheetName val="Fig10b old"/>
      <sheetName val="OldTab10"/>
      <sheetName val="OldTab15"/>
      <sheetName val="OldTab17"/>
      <sheetName val="OldFig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g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D"/>
      <sheetName val="LabourForce"/>
      <sheetName val="Calcul Grad_Sci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  <sheetName val="Calcul_B1_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Methodology"/>
      <sheetName val="Figure 1."/>
      <sheetName val="Data Figure 1."/>
      <sheetName val="Figure 2."/>
      <sheetName val="Data Figure 2."/>
      <sheetName val="Figure 3."/>
      <sheetName val="Data Figure 3."/>
      <sheetName val="Figure 4."/>
      <sheetName val="Data Figure 4."/>
      <sheetName val="Figure 5."/>
      <sheetName val="Data Figure 5."/>
      <sheetName val="Figure 6."/>
      <sheetName val="Data Figure 6."/>
      <sheetName val="Figure 7."/>
      <sheetName val="Data Figure 7."/>
      <sheetName val="Figure 8."/>
      <sheetName val="Data Figure 8."/>
      <sheetName val="Annex 1."/>
      <sheetName val="Japan"/>
      <sheetName val="United States"/>
      <sheetName val="Euro area"/>
      <sheetName val="OECD"/>
      <sheetName val="Annex 2."/>
      <sheetName val="Euro area reconstructed"/>
      <sheetName val="OECD reconstructed"/>
      <sheetName val="Annex 3."/>
      <sheetName val="Est. POP (Japan)"/>
      <sheetName val="Employees (proj. EO92)"/>
      <sheetName val="Est. ET_NA (Euro area)"/>
      <sheetName val="Est. share of EE (OECD)"/>
      <sheetName val="Est. share of EE (Euro area)"/>
      <sheetName val="Est. EE (OECD)"/>
      <sheetName val="OECD LFS reconstructed"/>
      <sheetName val="Est. POP1564 &amp; ET (OECD)"/>
      <sheetName val="Euro area LFS reconstructed"/>
      <sheetName val="Est. POP1564 &amp; ET (EA15)"/>
      <sheetName val="Figure A3.1."/>
      <sheetName val="Annex 4."/>
      <sheetName val="OECD population"/>
      <sheetName val="Working-age population MEI"/>
      <sheetName val="ALFS data"/>
      <sheetName val="OECD QNA Employment"/>
      <sheetName val="Data from EO92"/>
      <sheetName val="Data from EO90"/>
      <sheetName val="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1488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F6228"/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2" width="20.14"/>
    <col collapsed="false" customWidth="false" hidden="false" outlineLevel="0" max="15" min="6" style="1" width="9.14"/>
    <col collapsed="false" customWidth="true" hidden="false" outlineLevel="0" max="16" min="16" style="1" width="3.15"/>
    <col collapsed="false" customWidth="false" hidden="false" outlineLevel="0" max="16384" min="17" style="1" width="9.14"/>
  </cols>
  <sheetData>
    <row r="1" s="4" customFormat="true" ht="12.75" hidden="false" customHeight="false" outlineLevel="0" collapsed="false">
      <c r="A1" s="3" t="s">
        <v>0</v>
      </c>
      <c r="E1" s="5"/>
    </row>
    <row r="2" s="4" customFormat="true" ht="12.75" hidden="false" customHeight="false" outlineLevel="0" collapsed="false">
      <c r="A2" s="4" t="n">
        <v>1</v>
      </c>
      <c r="B2" s="4" t="s">
        <v>1</v>
      </c>
      <c r="E2" s="5"/>
    </row>
    <row r="3" s="4" customFormat="true" ht="12.75" hidden="false" customHeight="false" outlineLevel="0" collapsed="false">
      <c r="A3" s="4" t="s">
        <v>2</v>
      </c>
      <c r="E3" s="5"/>
    </row>
    <row r="4" s="4" customFormat="true" ht="12.75" hidden="false" customHeight="false" outlineLevel="0" collapsed="false">
      <c r="A4" s="3" t="s">
        <v>3</v>
      </c>
      <c r="E4" s="5"/>
    </row>
    <row r="5" s="4" customFormat="true" ht="12.75" hidden="false" customHeight="false" outlineLevel="0" collapsed="false">
      <c r="E5" s="5"/>
    </row>
    <row r="8" customFormat="false" ht="15" hidden="false" customHeight="false" outlineLevel="0" collapsed="false">
      <c r="B8" s="1" t="s">
        <v>4</v>
      </c>
      <c r="C8" s="1" t="s">
        <v>5</v>
      </c>
      <c r="D8" s="1" t="s">
        <v>6</v>
      </c>
    </row>
    <row r="9" customFormat="false" ht="29.25" hidden="false" customHeight="true" outlineLevel="0" collapsed="false">
      <c r="B9" s="1" t="s">
        <v>7</v>
      </c>
      <c r="C9" s="1" t="s">
        <v>8</v>
      </c>
      <c r="D9" s="1" t="s">
        <v>6</v>
      </c>
      <c r="G9" s="6" t="s">
        <v>1</v>
      </c>
      <c r="H9" s="6"/>
      <c r="I9" s="6"/>
      <c r="J9" s="6"/>
      <c r="K9" s="6"/>
      <c r="L9" s="6"/>
      <c r="M9" s="6"/>
      <c r="N9" s="6"/>
      <c r="O9" s="6"/>
      <c r="Q9" s="6" t="s">
        <v>9</v>
      </c>
      <c r="R9" s="6"/>
      <c r="S9" s="6"/>
      <c r="T9" s="6"/>
      <c r="U9" s="6"/>
      <c r="V9" s="6"/>
      <c r="W9" s="6"/>
      <c r="X9" s="6"/>
      <c r="Y9" s="6"/>
    </row>
    <row r="10" customFormat="false" ht="41.25" hidden="false" customHeight="true" outlineLevel="0" collapsed="false">
      <c r="A10" s="7" t="s">
        <v>10</v>
      </c>
      <c r="B10" s="8" t="n">
        <v>5.47891627699894</v>
      </c>
      <c r="C10" s="8" t="n">
        <v>5.90551589551329</v>
      </c>
      <c r="D10" s="8" t="n">
        <v>2.84158644176786</v>
      </c>
      <c r="E10" s="9" t="s">
        <v>11</v>
      </c>
      <c r="G10" s="10" t="s">
        <v>12</v>
      </c>
      <c r="H10" s="10"/>
      <c r="I10" s="10"/>
      <c r="J10" s="10"/>
      <c r="K10" s="10"/>
      <c r="L10" s="10"/>
      <c r="M10" s="10"/>
      <c r="N10" s="10"/>
      <c r="O10" s="10"/>
      <c r="Q10" s="10" t="s">
        <v>13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7" t="s">
        <v>14</v>
      </c>
      <c r="B11" s="8" t="n">
        <v>6.08149883354273</v>
      </c>
      <c r="C11" s="8" t="n">
        <v>4.23779169478673</v>
      </c>
      <c r="D11" s="8" t="n">
        <v>2.5967403370988</v>
      </c>
      <c r="E11" s="9" t="s">
        <v>15</v>
      </c>
    </row>
    <row r="12" customFormat="false" ht="15" hidden="false" customHeight="false" outlineLevel="0" collapsed="false">
      <c r="A12" s="7" t="s">
        <v>16</v>
      </c>
      <c r="B12" s="8" t="n">
        <v>6.09245051970045</v>
      </c>
      <c r="C12" s="8" t="n">
        <v>5.65558441690927</v>
      </c>
      <c r="D12" s="8" t="n">
        <v>18.9935813115143</v>
      </c>
      <c r="E12" s="9" t="s">
        <v>17</v>
      </c>
    </row>
    <row r="13" customFormat="false" ht="15" hidden="false" customHeight="false" outlineLevel="0" collapsed="false">
      <c r="A13" s="7" t="s">
        <v>18</v>
      </c>
      <c r="B13" s="8" t="n">
        <v>6.57019435373066</v>
      </c>
      <c r="C13" s="8" t="n">
        <v>2.66818942258616</v>
      </c>
      <c r="D13" s="8" t="n">
        <v>2.69520519818426</v>
      </c>
      <c r="E13" s="9" t="s">
        <v>19</v>
      </c>
      <c r="G13" s="11"/>
    </row>
    <row r="14" customFormat="false" ht="15" hidden="false" customHeight="false" outlineLevel="0" collapsed="false">
      <c r="A14" s="7" t="s">
        <v>20</v>
      </c>
      <c r="B14" s="8" t="n">
        <v>7.90680436456786</v>
      </c>
      <c r="C14" s="8" t="n">
        <v>8.59582853198666</v>
      </c>
      <c r="D14" s="8" t="n">
        <v>3.64775254730217</v>
      </c>
      <c r="E14" s="9" t="s">
        <v>21</v>
      </c>
    </row>
    <row r="15" customFormat="false" ht="15" hidden="false" customHeight="false" outlineLevel="0" collapsed="false">
      <c r="A15" s="7" t="s">
        <v>22</v>
      </c>
      <c r="B15" s="8" t="n">
        <v>8.54373618055299</v>
      </c>
      <c r="C15" s="8" t="n">
        <v>9.09343221080885</v>
      </c>
      <c r="D15" s="8" t="n">
        <v>11.3922945868885</v>
      </c>
      <c r="E15" s="9" t="s">
        <v>23</v>
      </c>
    </row>
    <row r="16" customFormat="false" ht="15" hidden="false" customHeight="false" outlineLevel="0" collapsed="false">
      <c r="A16" s="7" t="s">
        <v>24</v>
      </c>
      <c r="B16" s="8" t="n">
        <v>9.49969120496175</v>
      </c>
      <c r="C16" s="8" t="n">
        <v>8.15957820939491</v>
      </c>
      <c r="D16" s="8" t="n">
        <v>3.72541515422796</v>
      </c>
      <c r="E16" s="9" t="s">
        <v>24</v>
      </c>
    </row>
    <row r="17" customFormat="false" ht="15" hidden="false" customHeight="false" outlineLevel="0" collapsed="false">
      <c r="A17" s="7" t="s">
        <v>25</v>
      </c>
      <c r="B17" s="8" t="n">
        <v>9.51491551105665</v>
      </c>
      <c r="C17" s="8" t="n">
        <v>7.75755780776529</v>
      </c>
      <c r="D17" s="8" t="n">
        <v>27.9774600523918</v>
      </c>
      <c r="E17" s="9" t="s">
        <v>26</v>
      </c>
    </row>
    <row r="18" customFormat="false" ht="15" hidden="false" customHeight="false" outlineLevel="0" collapsed="false">
      <c r="A18" s="7" t="s">
        <v>27</v>
      </c>
      <c r="B18" s="8" t="n">
        <v>9.79596664011024</v>
      </c>
      <c r="C18" s="8" t="n">
        <v>7.97033221302969</v>
      </c>
      <c r="D18" s="8" t="n">
        <v>3.2795624139805</v>
      </c>
      <c r="E18" s="9" t="s">
        <v>28</v>
      </c>
    </row>
    <row r="19" customFormat="false" ht="15" hidden="false" customHeight="false" outlineLevel="0" collapsed="false">
      <c r="A19" s="7" t="s">
        <v>29</v>
      </c>
      <c r="B19" s="8" t="n">
        <v>9.8461225997541</v>
      </c>
      <c r="C19" s="8" t="n">
        <v>14.2281164799855</v>
      </c>
      <c r="D19" s="8" t="n">
        <v>18.1063108791848</v>
      </c>
      <c r="E19" s="9" t="s">
        <v>30</v>
      </c>
    </row>
    <row r="20" customFormat="false" ht="15" hidden="false" customHeight="false" outlineLevel="0" collapsed="false">
      <c r="A20" s="7" t="s">
        <v>31</v>
      </c>
      <c r="B20" s="8" t="n">
        <v>9.88845032357021</v>
      </c>
      <c r="C20" s="8" t="n">
        <v>6.10321460125172</v>
      </c>
      <c r="D20" s="8" t="n">
        <v>4.04470183800672</v>
      </c>
      <c r="E20" s="9" t="s">
        <v>31</v>
      </c>
    </row>
    <row r="21" customFormat="false" ht="15" hidden="false" customHeight="false" outlineLevel="0" collapsed="false">
      <c r="A21" s="7" t="s">
        <v>32</v>
      </c>
      <c r="B21" s="8" t="n">
        <v>10.2423910047299</v>
      </c>
      <c r="C21" s="8" t="n">
        <v>9.00664452779155</v>
      </c>
      <c r="D21" s="8" t="n">
        <v>11.7021814485724</v>
      </c>
      <c r="E21" s="9" t="s">
        <v>33</v>
      </c>
    </row>
    <row r="22" customFormat="false" ht="15" hidden="false" customHeight="false" outlineLevel="0" collapsed="false">
      <c r="A22" s="7" t="s">
        <v>34</v>
      </c>
      <c r="B22" s="8" t="n">
        <v>10.7457357955035</v>
      </c>
      <c r="C22" s="8" t="n">
        <v>8.88441813269048</v>
      </c>
      <c r="D22" s="8" t="n">
        <v>7.41573987472642</v>
      </c>
      <c r="E22" s="9" t="s">
        <v>35</v>
      </c>
    </row>
    <row r="23" customFormat="false" ht="15" hidden="false" customHeight="false" outlineLevel="0" collapsed="false">
      <c r="A23" s="7" t="s">
        <v>36</v>
      </c>
      <c r="B23" s="8" t="n">
        <v>10.852579965303</v>
      </c>
      <c r="C23" s="8" t="n">
        <v>7.30520621127137</v>
      </c>
      <c r="D23" s="8" t="n">
        <v>9.76274404106015</v>
      </c>
      <c r="E23" s="9" t="s">
        <v>37</v>
      </c>
    </row>
    <row r="24" customFormat="false" ht="15" hidden="false" customHeight="false" outlineLevel="0" collapsed="false">
      <c r="A24" s="7" t="s">
        <v>38</v>
      </c>
      <c r="B24" s="8" t="n">
        <v>10.9992094462277</v>
      </c>
      <c r="C24" s="8" t="n">
        <v>11.0330425289032</v>
      </c>
      <c r="D24" s="8" t="n">
        <v>8.0488661712861</v>
      </c>
      <c r="E24" s="9" t="s">
        <v>39</v>
      </c>
    </row>
    <row r="25" customFormat="false" ht="15" hidden="false" customHeight="false" outlineLevel="0" collapsed="false">
      <c r="A25" s="7" t="s">
        <v>40</v>
      </c>
      <c r="B25" s="8" t="n">
        <v>12.5590632218782</v>
      </c>
      <c r="C25" s="8" t="n">
        <v>15.1322580689012</v>
      </c>
      <c r="D25" s="8" t="n">
        <v>18.8324874982208</v>
      </c>
      <c r="E25" s="9" t="s">
        <v>41</v>
      </c>
    </row>
    <row r="26" customFormat="false" ht="15" hidden="false" customHeight="false" outlineLevel="0" collapsed="false">
      <c r="A26" s="7" t="s">
        <v>42</v>
      </c>
      <c r="B26" s="8" t="n">
        <v>12.7401203531268</v>
      </c>
      <c r="C26" s="8" t="n">
        <v>7.58324518542662</v>
      </c>
      <c r="D26" s="8" t="n">
        <v>8.45571399391694</v>
      </c>
      <c r="E26" s="9" t="s">
        <v>43</v>
      </c>
    </row>
    <row r="27" customFormat="false" ht="15" hidden="false" customHeight="false" outlineLevel="0" collapsed="false">
      <c r="A27" s="7" t="s">
        <v>44</v>
      </c>
      <c r="B27" s="8" t="n">
        <v>12.9978418124807</v>
      </c>
      <c r="C27" s="8" t="n">
        <v>5.58585550582799</v>
      </c>
      <c r="D27" s="8" t="n">
        <v>7.38740582501671</v>
      </c>
      <c r="E27" s="9" t="s">
        <v>45</v>
      </c>
      <c r="G27" s="12" t="s">
        <v>46</v>
      </c>
    </row>
    <row r="28" customFormat="false" ht="15" hidden="false" customHeight="false" outlineLevel="0" collapsed="false">
      <c r="A28" s="7" t="s">
        <v>47</v>
      </c>
      <c r="B28" s="8" t="n">
        <v>13.0339087058502</v>
      </c>
      <c r="C28" s="8" t="n">
        <v>13.0868398059056</v>
      </c>
      <c r="D28" s="8" t="n">
        <v>16.0749472601874</v>
      </c>
      <c r="E28" s="9" t="s">
        <v>48</v>
      </c>
      <c r="G28" s="12" t="s">
        <v>49</v>
      </c>
    </row>
    <row r="29" customFormat="false" ht="15" hidden="false" customHeight="false" outlineLevel="0" collapsed="false">
      <c r="A29" s="7" t="s">
        <v>50</v>
      </c>
      <c r="B29" s="8" t="n">
        <v>13.1395004205831</v>
      </c>
      <c r="C29" s="8" t="n">
        <v>11.7784654064034</v>
      </c>
      <c r="D29" s="8" t="n">
        <v>11.6928824516703</v>
      </c>
      <c r="E29" s="9" t="s">
        <v>51</v>
      </c>
      <c r="G29" s="12" t="s">
        <v>52</v>
      </c>
    </row>
    <row r="30" customFormat="false" ht="15" hidden="false" customHeight="false" outlineLevel="0" collapsed="false">
      <c r="A30" s="7" t="s">
        <v>53</v>
      </c>
      <c r="B30" s="8" t="n">
        <v>14.3894476682893</v>
      </c>
      <c r="C30" s="8" t="n">
        <v>4.73375129257815</v>
      </c>
      <c r="D30" s="8" t="n">
        <v>4.13579939237953</v>
      </c>
      <c r="E30" s="9" t="s">
        <v>54</v>
      </c>
      <c r="G30" s="12" t="s">
        <v>55</v>
      </c>
    </row>
    <row r="31" customFormat="false" ht="15" hidden="false" customHeight="false" outlineLevel="0" collapsed="false">
      <c r="A31" s="7" t="s">
        <v>56</v>
      </c>
      <c r="B31" s="8" t="n">
        <v>14.5545419700244</v>
      </c>
      <c r="C31" s="8" t="n">
        <v>13.7526138228887</v>
      </c>
      <c r="D31" s="8" t="n">
        <v>17.3438741808505</v>
      </c>
      <c r="E31" s="9" t="s">
        <v>57</v>
      </c>
      <c r="G31" s="12"/>
    </row>
    <row r="32" customFormat="false" ht="15" hidden="false" customHeight="false" outlineLevel="0" collapsed="false">
      <c r="A32" s="7" t="s">
        <v>58</v>
      </c>
      <c r="B32" s="8" t="n">
        <v>14.6424837049579</v>
      </c>
      <c r="C32" s="8" t="n">
        <v>13.5286574744466</v>
      </c>
      <c r="D32" s="8" t="n">
        <v>9.15507548122077</v>
      </c>
      <c r="E32" s="9" t="s">
        <v>59</v>
      </c>
      <c r="G32" s="12" t="s">
        <v>60</v>
      </c>
    </row>
    <row r="33" customFormat="false" ht="15" hidden="false" customHeight="false" outlineLevel="0" collapsed="false">
      <c r="A33" s="7" t="s">
        <v>61</v>
      </c>
      <c r="B33" s="8" t="n">
        <v>15.2135553826489</v>
      </c>
      <c r="C33" s="8" t="n">
        <v>13.3352387452718</v>
      </c>
      <c r="D33" s="8" t="n">
        <v>10.9364211333556</v>
      </c>
      <c r="E33" s="9" t="s">
        <v>61</v>
      </c>
      <c r="G33" s="12" t="s">
        <v>62</v>
      </c>
    </row>
    <row r="34" customFormat="false" ht="15" hidden="false" customHeight="false" outlineLevel="0" collapsed="false">
      <c r="A34" s="7" t="s">
        <v>63</v>
      </c>
      <c r="B34" s="8" t="n">
        <v>17.5282333222146</v>
      </c>
      <c r="C34" s="8" t="n">
        <v>13.1638129513916</v>
      </c>
      <c r="D34" s="8" t="n">
        <v>14.6034531114935</v>
      </c>
      <c r="E34" s="9" t="s">
        <v>63</v>
      </c>
      <c r="G34" s="12" t="s">
        <v>64</v>
      </c>
    </row>
    <row r="35" customFormat="false" ht="15" hidden="false" customHeight="false" outlineLevel="0" collapsed="false">
      <c r="A35" s="7" t="s">
        <v>65</v>
      </c>
      <c r="B35" s="8" t="n">
        <v>18.9682434243103</v>
      </c>
      <c r="C35" s="8" t="n">
        <v>6.59115535141867</v>
      </c>
      <c r="D35" s="8" t="n">
        <v>6.88117266338406</v>
      </c>
      <c r="E35" s="9" t="s">
        <v>66</v>
      </c>
    </row>
    <row r="36" customFormat="false" ht="15" hidden="false" customHeight="false" outlineLevel="0" collapsed="false">
      <c r="A36" s="7" t="s">
        <v>67</v>
      </c>
      <c r="B36" s="8" t="n">
        <v>19.0391494643496</v>
      </c>
      <c r="C36" s="8" t="n">
        <v>16.5887653601734</v>
      </c>
      <c r="D36" s="8" t="n">
        <v>9.36007932558027</v>
      </c>
      <c r="E36" s="9" t="s">
        <v>68</v>
      </c>
    </row>
    <row r="37" customFormat="false" ht="15" hidden="false" customHeight="false" outlineLevel="0" collapsed="false">
      <c r="A37" s="7" t="s">
        <v>69</v>
      </c>
      <c r="B37" s="8" t="n">
        <v>19.2265553504418</v>
      </c>
      <c r="C37" s="8" t="n">
        <v>16.7341855264811</v>
      </c>
      <c r="D37" s="8" t="n">
        <v>6.9323757221845</v>
      </c>
      <c r="E37" s="9" t="s">
        <v>70</v>
      </c>
    </row>
    <row r="38" customFormat="false" ht="15" hidden="false" customHeight="false" outlineLevel="0" collapsed="false">
      <c r="A38" s="7" t="s">
        <v>71</v>
      </c>
      <c r="B38" s="8" t="n">
        <v>22.5966874153045</v>
      </c>
      <c r="C38" s="8" t="n">
        <v>3.52768029296552</v>
      </c>
      <c r="D38" s="8" t="n">
        <v>4.01567283720481</v>
      </c>
      <c r="E38" s="9" t="s">
        <v>72</v>
      </c>
    </row>
    <row r="39" customFormat="false" ht="15" hidden="false" customHeight="false" outlineLevel="0" collapsed="false">
      <c r="A39" s="7" t="s">
        <v>73</v>
      </c>
      <c r="B39" s="8" t="n">
        <v>23.5062222912031</v>
      </c>
      <c r="C39" s="8" t="n">
        <v>4.62628654673604</v>
      </c>
      <c r="D39" s="8" t="n">
        <v>3.15394450506064</v>
      </c>
      <c r="E39" s="9" t="s">
        <v>74</v>
      </c>
    </row>
    <row r="40" customFormat="false" ht="15" hidden="false" customHeight="false" outlineLevel="0" collapsed="false">
      <c r="A40" s="7" t="s">
        <v>75</v>
      </c>
      <c r="B40" s="8" t="n">
        <v>24.7043048833133</v>
      </c>
      <c r="C40" s="8" t="n">
        <v>18.3059879319946</v>
      </c>
      <c r="D40" s="8" t="n">
        <v>23.0757138482486</v>
      </c>
      <c r="E40" s="9" t="s">
        <v>76</v>
      </c>
    </row>
    <row r="41" customFormat="false" ht="15" hidden="false" customHeight="false" outlineLevel="0" collapsed="false">
      <c r="E41" s="9"/>
    </row>
    <row r="42" customFormat="false" ht="15" hidden="false" customHeight="false" outlineLevel="0" collapsed="false">
      <c r="A42" s="7" t="s">
        <v>77</v>
      </c>
      <c r="B42" s="8" t="n">
        <f aca="false">AVERAGE(B10:B40)</f>
        <v>12.9322104003641</v>
      </c>
      <c r="C42" s="8" t="n">
        <f aca="false">AVERAGE(C10:C40)</f>
        <v>9.50513716624147</v>
      </c>
      <c r="D42" s="8" t="n">
        <f aca="false">AVERAGE(D10:D40)</f>
        <v>9.94410198471508</v>
      </c>
      <c r="E42" s="9" t="s">
        <v>78</v>
      </c>
    </row>
  </sheetData>
  <mergeCells count="4">
    <mergeCell ref="G9:O9"/>
    <mergeCell ref="Q9:Y9"/>
    <mergeCell ref="G10:O10"/>
    <mergeCell ref="Q10:Y10"/>
  </mergeCells>
  <hyperlinks>
    <hyperlink ref="A1" r:id="rId1" display="OECD Society at a Glance 2016 - © OECD 2016"/>
    <hyperlink ref="A4" r:id="rId2" display="Disclaimer: http://oe.cd/disclaime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ECD (2016), Society at a Glance 2016 - OECD Social Indicators (http://oe.cd/sag)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0:23:03Z</dcterms:created>
  <dc:creator>OECD</dc:creator>
  <dc:description/>
  <dc:language>en-US</dc:language>
  <cp:lastModifiedBy>FINAT-DUCLOS Vincent</cp:lastModifiedBy>
  <cp:lastPrinted>2016-09-02T10:25:41Z</cp:lastPrinted>
  <dcterms:modified xsi:type="dcterms:W3CDTF">2016-10-18T08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