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3.39_3.41" sheetId="1" state="visible" r:id="rId2"/>
    <sheet name="Data3.39" sheetId="2" state="visible" r:id="rId3"/>
    <sheet name="Data3.40" sheetId="3" state="visible" r:id="rId4"/>
    <sheet name="Data3.4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59">
  <si>
    <t xml:space="preserve">Health at a Glance: Europe 2016 - © OECD 2016</t>
  </si>
  <si>
    <t xml:space="preserve">Chapter 3</t>
  </si>
  <si>
    <t xml:space="preserve">3.41. Estimated number of people with dementia in EU countries, by age, 1995, 2015 and 2035</t>
  </si>
  <si>
    <t xml:space="preserve">Version PAC - Last updated: 28-Oct-2016</t>
  </si>
  <si>
    <t xml:space="preserve">Disclaimer: http://oe.cd/disclaimer</t>
  </si>
  <si>
    <r>
      <rPr>
        <sz val="10"/>
        <color rgb="FF000000"/>
        <rFont val="Arial"/>
        <family val="2"/>
        <charset val="1"/>
      </rPr>
      <t xml:space="preserve">3.39.</t>
    </r>
    <r>
      <rPr>
        <b val="true"/>
        <sz val="10"/>
        <color rgb="FF000000"/>
        <rFont val="Arial"/>
        <family val="2"/>
        <charset val="1"/>
      </rPr>
      <t xml:space="preserve"> Estimated prevalence of dementia per 1 000 population, 2015 and 2035</t>
    </r>
  </si>
  <si>
    <t xml:space="preserve">Source: OECD analysis of data from Prince et al. (2013) and the United Nations.</t>
  </si>
  <si>
    <r>
      <rPr>
        <sz val="9"/>
        <color rgb="FF000000"/>
        <rFont val="Arial"/>
        <family val="2"/>
        <charset val="1"/>
      </rPr>
      <t xml:space="preserve">3.40.</t>
    </r>
    <r>
      <rPr>
        <b val="true"/>
        <sz val="9"/>
        <color rgb="FF000000"/>
        <rFont val="Arial"/>
        <family val="2"/>
        <charset val="1"/>
      </rPr>
      <t xml:space="preserve"> Age-specific prevalence of dementia across EU countries, 2015</t>
    </r>
  </si>
  <si>
    <r>
      <rPr>
        <sz val="9"/>
        <color rgb="FF000000"/>
        <rFont val="Arial"/>
        <family val="2"/>
        <charset val="1"/>
      </rPr>
      <t xml:space="preserve">3.41. </t>
    </r>
    <r>
      <rPr>
        <b val="true"/>
        <sz val="9"/>
        <color rgb="FF000000"/>
        <rFont val="Arial"/>
        <family val="2"/>
        <charset val="1"/>
      </rPr>
      <t xml:space="preserve">Estimated number of people with dementia in EU countries, by age, 1995, 2015 and 2035</t>
    </r>
  </si>
  <si>
    <r>
      <rPr>
        <sz val="10"/>
        <color rgb="FF000000"/>
        <rFont val="Arial"/>
        <family val="2"/>
        <charset val="1"/>
      </rPr>
      <t xml:space="preserve">3.39.</t>
    </r>
    <r>
      <rPr>
        <b val="true"/>
        <sz val="10"/>
        <color rgb="FF000000"/>
        <rFont val="Arial"/>
        <family val="2"/>
        <charset val="1"/>
      </rPr>
      <t xml:space="preserve"> Estimated prevalence of dementia per 1 000 population</t>
    </r>
  </si>
  <si>
    <t xml:space="preserve">Slovak Rep.</t>
  </si>
  <si>
    <t xml:space="preserve">Cyprus</t>
  </si>
  <si>
    <t xml:space="preserve">Romania</t>
  </si>
  <si>
    <t xml:space="preserve">Lithuania</t>
  </si>
  <si>
    <t xml:space="preserve">Poland</t>
  </si>
  <si>
    <t xml:space="preserve">Ireland</t>
  </si>
  <si>
    <t xml:space="preserve">Czech Rep.</t>
  </si>
  <si>
    <t xml:space="preserve">Hungary</t>
  </si>
  <si>
    <t xml:space="preserve">Bulgaria</t>
  </si>
  <si>
    <t xml:space="preserve">Latvia</t>
  </si>
  <si>
    <t xml:space="preserve">Estonia</t>
  </si>
  <si>
    <t xml:space="preserve">Slovenia</t>
  </si>
  <si>
    <t xml:space="preserve">Croatia</t>
  </si>
  <si>
    <t xml:space="preserve">Malta</t>
  </si>
  <si>
    <t xml:space="preserve">Luxembourg</t>
  </si>
  <si>
    <t xml:space="preserve">EU28</t>
  </si>
  <si>
    <t xml:space="preserve">Netherlands</t>
  </si>
  <si>
    <t xml:space="preserve">Denmark</t>
  </si>
  <si>
    <t xml:space="preserve">United Kingdom</t>
  </si>
  <si>
    <t xml:space="preserve">Austria</t>
  </si>
  <si>
    <t xml:space="preserve">Portugal</t>
  </si>
  <si>
    <t xml:space="preserve">Belgium</t>
  </si>
  <si>
    <t xml:space="preserve">Finland</t>
  </si>
  <si>
    <t xml:space="preserve">Sweden</t>
  </si>
  <si>
    <t xml:space="preserve">Spain</t>
  </si>
  <si>
    <t xml:space="preserve">Greece</t>
  </si>
  <si>
    <t xml:space="preserve">France</t>
  </si>
  <si>
    <t xml:space="preserve">Germany</t>
  </si>
  <si>
    <t xml:space="preserve">Italy</t>
  </si>
  <si>
    <t xml:space="preserve">Turkey</t>
  </si>
  <si>
    <t xml:space="preserve">Albania</t>
  </si>
  <si>
    <t xml:space="preserve">FYR of Macedonia</t>
  </si>
  <si>
    <t xml:space="preserve">Montenegro</t>
  </si>
  <si>
    <t xml:space="preserve">Serbia</t>
  </si>
  <si>
    <t xml:space="preserve">Iceland</t>
  </si>
  <si>
    <t xml:space="preserve">Norway</t>
  </si>
  <si>
    <t xml:space="preserve">Switzerland</t>
  </si>
  <si>
    <r>
      <rPr>
        <sz val="10"/>
        <color rgb="FF000000"/>
        <rFont val="Arial"/>
        <family val="2"/>
        <charset val="1"/>
      </rPr>
      <t xml:space="preserve">3.40.</t>
    </r>
    <r>
      <rPr>
        <b val="true"/>
        <sz val="10"/>
        <color rgb="FF000000"/>
        <rFont val="Arial"/>
        <family val="2"/>
        <charset val="1"/>
      </rPr>
      <t xml:space="preserve"> Age-specific prevalence of dementia across EU countries</t>
    </r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Overall prevalence in EU countries</t>
  </si>
  <si>
    <t xml:space="preserve">Notes: Data compiled from studies conducted between 1980 and 2009.</t>
  </si>
  <si>
    <r>
      <rPr>
        <sz val="10"/>
        <color rgb="FF000000"/>
        <rFont val="Arial"/>
        <family val="2"/>
        <charset val="1"/>
      </rPr>
      <t xml:space="preserve">3.41. </t>
    </r>
    <r>
      <rPr>
        <b val="true"/>
        <sz val="10"/>
        <color rgb="FF000000"/>
        <rFont val="Arial"/>
        <family val="2"/>
        <charset val="1"/>
      </rPr>
      <t xml:space="preserve">Estimated number of people with dementia in EU countries, by age groups</t>
    </r>
  </si>
  <si>
    <t xml:space="preserve">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,&quot;  million&quot;;&quot;&quot;;&quot;&quot;"/>
    <numFmt numFmtId="167" formatCode="0.0"/>
    <numFmt numFmtId="168" formatCode="0.00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01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BFBFB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58ED5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17375E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1592521381688"/>
          <c:y val="0.146473169085386"/>
          <c:w val="0.881190744546841"/>
          <c:h val="0.750421869726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3.40'!$A$9</c:f>
              <c:strCache>
                <c:ptCount val="1"/>
                <c:pt idx="0">
                  <c:v>Overall prevalence in EU countri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3.40'!$B$8:$H$8</c:f>
              <c:strCache>
                <c:ptCount val="7"/>
                <c:pt idx="0">
                  <c:v>60-64</c:v>
                </c:pt>
                <c:pt idx="1">
                  <c:v>65-69</c:v>
                </c:pt>
                <c:pt idx="2">
                  <c:v>70-74</c:v>
                </c:pt>
                <c:pt idx="3">
                  <c:v>75-79</c:v>
                </c:pt>
                <c:pt idx="4">
                  <c:v>80-84</c:v>
                </c:pt>
                <c:pt idx="5">
                  <c:v>85-89</c:v>
                </c:pt>
                <c:pt idx="6">
                  <c:v>90+</c:v>
                </c:pt>
              </c:strCache>
            </c:strRef>
          </c:cat>
          <c:val>
            <c:numRef>
              <c:f>'Data3.40'!$B$9:$H$9</c:f>
              <c:numCache>
                <c:formatCode>General</c:formatCode>
                <c:ptCount val="7"/>
                <c:pt idx="0">
                  <c:v>1.39307192672828</c:v>
                </c:pt>
                <c:pt idx="1">
                  <c:v>2.27117325171638</c:v>
                </c:pt>
                <c:pt idx="2">
                  <c:v>4.06772368735848</c:v>
                </c:pt>
                <c:pt idx="3">
                  <c:v>7.0373691785776</c:v>
                </c:pt>
                <c:pt idx="4">
                  <c:v>12.772757400429</c:v>
                </c:pt>
                <c:pt idx="5">
                  <c:v>20.6526630630127</c:v>
                </c:pt>
                <c:pt idx="6">
                  <c:v>43.6208647252309</c:v>
                </c:pt>
              </c:numCache>
            </c:numRef>
          </c:val>
        </c:ser>
        <c:gapWidth val="50"/>
        <c:overlap val="0"/>
        <c:axId val="6814226"/>
        <c:axId val="87202490"/>
      </c:barChart>
      <c:catAx>
        <c:axId val="68142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202490"/>
        <c:crosses val="autoZero"/>
        <c:auto val="1"/>
        <c:lblAlgn val="ctr"/>
        <c:lblOffset val="100"/>
        <c:noMultiLvlLbl val="0"/>
      </c:catAx>
      <c:valAx>
        <c:axId val="87202490"/>
        <c:scaling>
          <c:orientation val="minMax"/>
        </c:scaling>
        <c:delete val="0"/>
        <c:axPos val="l"/>
        <c:majorGridlines>
          <c:spPr>
            <a:ln w="936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lang="en-GB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lang="en-GB" sz="8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% of population</a:t>
                </a:r>
              </a:p>
            </c:rich>
          </c:tx>
          <c:layout>
            <c:manualLayout>
              <c:xMode val="edge"/>
              <c:yMode val="edge"/>
              <c:x val="0.0118013657760393"/>
              <c:y val="0.0497806277421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14226"/>
        <c:crosses val="autoZero"/>
        <c:crossBetween val="between"/>
        <c:majorUnit val="10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5841655244436"/>
          <c:y val="0.101848581184505"/>
          <c:w val="0.914300633117943"/>
          <c:h val="0.611797951253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3.39'!$B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3.39'!$A$9:$A$46</c:f>
              <c:strCache>
                <c:ptCount val="38"/>
                <c:pt idx="0">
                  <c:v>Slovak Rep.</c:v>
                </c:pt>
                <c:pt idx="1">
                  <c:v>Cyprus</c:v>
                </c:pt>
                <c:pt idx="2">
                  <c:v>Romania</c:v>
                </c:pt>
                <c:pt idx="3">
                  <c:v>Lithuania</c:v>
                </c:pt>
                <c:pt idx="4">
                  <c:v>Poland</c:v>
                </c:pt>
                <c:pt idx="5">
                  <c:v>Ireland</c:v>
                </c:pt>
                <c:pt idx="6">
                  <c:v>Czech Rep.</c:v>
                </c:pt>
                <c:pt idx="7">
                  <c:v>Hungary</c:v>
                </c:pt>
                <c:pt idx="8">
                  <c:v>Bulgaria</c:v>
                </c:pt>
                <c:pt idx="9">
                  <c:v>Latvia</c:v>
                </c:pt>
                <c:pt idx="10">
                  <c:v>Estonia</c:v>
                </c:pt>
                <c:pt idx="11">
                  <c:v>Slovenia</c:v>
                </c:pt>
                <c:pt idx="12">
                  <c:v>Croatia</c:v>
                </c:pt>
                <c:pt idx="13">
                  <c:v>Malta</c:v>
                </c:pt>
                <c:pt idx="14">
                  <c:v>Luxembourg</c:v>
                </c:pt>
                <c:pt idx="15">
                  <c:v>EU28</c:v>
                </c:pt>
                <c:pt idx="16">
                  <c:v>Netherlands</c:v>
                </c:pt>
                <c:pt idx="17">
                  <c:v>Denmark</c:v>
                </c:pt>
                <c:pt idx="18">
                  <c:v>United Kingdom</c:v>
                </c:pt>
                <c:pt idx="19">
                  <c:v>Austria</c:v>
                </c:pt>
                <c:pt idx="20">
                  <c:v>Portugal</c:v>
                </c:pt>
                <c:pt idx="21">
                  <c:v>Belgium</c:v>
                </c:pt>
                <c:pt idx="22">
                  <c:v>Finland</c:v>
                </c:pt>
                <c:pt idx="23">
                  <c:v>Sweden</c:v>
                </c:pt>
                <c:pt idx="24">
                  <c:v>Spain</c:v>
                </c:pt>
                <c:pt idx="25">
                  <c:v>Greece</c:v>
                </c:pt>
                <c:pt idx="26">
                  <c:v>France</c:v>
                </c:pt>
                <c:pt idx="27">
                  <c:v>Germany</c:v>
                </c:pt>
                <c:pt idx="28">
                  <c:v>Italy</c:v>
                </c:pt>
                <c:pt idx="29">
                  <c:v/>
                </c:pt>
                <c:pt idx="30">
                  <c:v>Turkey</c:v>
                </c:pt>
                <c:pt idx="31">
                  <c:v>Albania</c:v>
                </c:pt>
                <c:pt idx="32">
                  <c:v>FYR of Macedonia</c:v>
                </c:pt>
                <c:pt idx="33">
                  <c:v>Montenegro</c:v>
                </c:pt>
                <c:pt idx="34">
                  <c:v>Serbia</c:v>
                </c:pt>
                <c:pt idx="35">
                  <c:v>Iceland</c:v>
                </c:pt>
                <c:pt idx="36">
                  <c:v>Norway</c:v>
                </c:pt>
                <c:pt idx="37">
                  <c:v>Switzerland</c:v>
                </c:pt>
              </c:strCache>
            </c:strRef>
          </c:cat>
          <c:val>
            <c:numRef>
              <c:f>'Data3.39'!$B$9:$B$46</c:f>
              <c:numCache>
                <c:formatCode>General</c:formatCode>
                <c:ptCount val="38"/>
                <c:pt idx="0">
                  <c:v>8.97999281407152</c:v>
                </c:pt>
                <c:pt idx="1">
                  <c:v>10.527112248271</c:v>
                </c:pt>
                <c:pt idx="2">
                  <c:v>10.6083505130704</c:v>
                </c:pt>
                <c:pt idx="3">
                  <c:v>10.923630420988</c:v>
                </c:pt>
                <c:pt idx="4">
                  <c:v>11.008041791256</c:v>
                </c:pt>
                <c:pt idx="5">
                  <c:v>11.0110291068736</c:v>
                </c:pt>
                <c:pt idx="6">
                  <c:v>11.3940494903063</c:v>
                </c:pt>
                <c:pt idx="7">
                  <c:v>12.4441691160357</c:v>
                </c:pt>
                <c:pt idx="8">
                  <c:v>12.8664327357447</c:v>
                </c:pt>
                <c:pt idx="9">
                  <c:v>13.1418699088936</c:v>
                </c:pt>
                <c:pt idx="10">
                  <c:v>13.2538198303895</c:v>
                </c:pt>
                <c:pt idx="11">
                  <c:v>13.4416038786293</c:v>
                </c:pt>
                <c:pt idx="12">
                  <c:v>13.4557606452453</c:v>
                </c:pt>
                <c:pt idx="13">
                  <c:v>13.539410860335</c:v>
                </c:pt>
                <c:pt idx="14">
                  <c:v>13.7263230749124</c:v>
                </c:pt>
                <c:pt idx="15">
                  <c:v>14.9574726164789</c:v>
                </c:pt>
                <c:pt idx="16">
                  <c:v>15.7128722387743</c:v>
                </c:pt>
                <c:pt idx="17">
                  <c:v>16.1849867964222</c:v>
                </c:pt>
                <c:pt idx="18">
                  <c:v>16.9931468111826</c:v>
                </c:pt>
                <c:pt idx="19">
                  <c:v>17.6804730816857</c:v>
                </c:pt>
                <c:pt idx="20">
                  <c:v>17.914396248676</c:v>
                </c:pt>
                <c:pt idx="21">
                  <c:v>18.1398327397607</c:v>
                </c:pt>
                <c:pt idx="22">
                  <c:v>18.1753015057708</c:v>
                </c:pt>
                <c:pt idx="23">
                  <c:v>18.4691677215415</c:v>
                </c:pt>
                <c:pt idx="24">
                  <c:v>18.4971987477126</c:v>
                </c:pt>
                <c:pt idx="25">
                  <c:v>19.2414096095097</c:v>
                </c:pt>
                <c:pt idx="26">
                  <c:v>19.339738162477</c:v>
                </c:pt>
                <c:pt idx="27">
                  <c:v>20.3476812651011</c:v>
                </c:pt>
                <c:pt idx="28">
                  <c:v>21.7914318977716</c:v>
                </c:pt>
                <c:pt idx="30">
                  <c:v>4.82268528169503</c:v>
                </c:pt>
                <c:pt idx="31">
                  <c:v>7.04156264926191</c:v>
                </c:pt>
                <c:pt idx="32">
                  <c:v>7.64805089579192</c:v>
                </c:pt>
                <c:pt idx="33">
                  <c:v>8.42900559241645</c:v>
                </c:pt>
                <c:pt idx="34">
                  <c:v>9.8057440394396</c:v>
                </c:pt>
                <c:pt idx="35">
                  <c:v>12.4098589959849</c:v>
                </c:pt>
                <c:pt idx="36">
                  <c:v>15.4488724327911</c:v>
                </c:pt>
                <c:pt idx="37">
                  <c:v>17.46038761393</c:v>
                </c:pt>
              </c:numCache>
            </c:numRef>
          </c:val>
        </c:ser>
        <c:gapWidth val="50"/>
        <c:overlap val="0"/>
        <c:axId val="33269510"/>
        <c:axId val="61098768"/>
      </c:barChart>
      <c:lineChart>
        <c:grouping val="standard"/>
        <c:varyColors val="0"/>
        <c:ser>
          <c:idx val="1"/>
          <c:order val="1"/>
          <c:tx>
            <c:strRef>
              <c:f>'Data3.39'!$C$8</c:f>
              <c:strCache>
                <c:ptCount val="1"/>
                <c:pt idx="0">
                  <c:v>2035</c:v>
                </c:pt>
              </c:strCache>
            </c:strRef>
          </c:tx>
          <c:spPr>
            <a:solidFill>
              <a:srgbClr val="4f81bd"/>
            </a:solidFill>
            <a:ln w="28440">
              <a:noFill/>
            </a:ln>
          </c:spPr>
          <c:marker>
            <c:symbol val="triangle"/>
            <c:size val="5"/>
            <c:spPr>
              <a:solidFill>
                <a:srgbClr val="4f81bd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4f81bd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4f81bd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4f81bd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4f81bd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4f81bd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4f81bd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4f81bd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4f81bd"/>
                </a:solidFill>
              </c:spPr>
            </c:marker>
          </c:dPt>
          <c:dLbls>
            <c:dLbl>
              <c:idx val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3.39'!$A$9:$A$46</c:f>
              <c:strCache>
                <c:ptCount val="38"/>
                <c:pt idx="0">
                  <c:v>Slovak Rep.</c:v>
                </c:pt>
                <c:pt idx="1">
                  <c:v>Cyprus</c:v>
                </c:pt>
                <c:pt idx="2">
                  <c:v>Romania</c:v>
                </c:pt>
                <c:pt idx="3">
                  <c:v>Lithuania</c:v>
                </c:pt>
                <c:pt idx="4">
                  <c:v>Poland</c:v>
                </c:pt>
                <c:pt idx="5">
                  <c:v>Ireland</c:v>
                </c:pt>
                <c:pt idx="6">
                  <c:v>Czech Rep.</c:v>
                </c:pt>
                <c:pt idx="7">
                  <c:v>Hungary</c:v>
                </c:pt>
                <c:pt idx="8">
                  <c:v>Bulgaria</c:v>
                </c:pt>
                <c:pt idx="9">
                  <c:v>Latvia</c:v>
                </c:pt>
                <c:pt idx="10">
                  <c:v>Estonia</c:v>
                </c:pt>
                <c:pt idx="11">
                  <c:v>Slovenia</c:v>
                </c:pt>
                <c:pt idx="12">
                  <c:v>Croatia</c:v>
                </c:pt>
                <c:pt idx="13">
                  <c:v>Malta</c:v>
                </c:pt>
                <c:pt idx="14">
                  <c:v>Luxembourg</c:v>
                </c:pt>
                <c:pt idx="15">
                  <c:v>EU28</c:v>
                </c:pt>
                <c:pt idx="16">
                  <c:v>Netherlands</c:v>
                </c:pt>
                <c:pt idx="17">
                  <c:v>Denmark</c:v>
                </c:pt>
                <c:pt idx="18">
                  <c:v>United Kingdom</c:v>
                </c:pt>
                <c:pt idx="19">
                  <c:v>Austria</c:v>
                </c:pt>
                <c:pt idx="20">
                  <c:v>Portugal</c:v>
                </c:pt>
                <c:pt idx="21">
                  <c:v>Belgium</c:v>
                </c:pt>
                <c:pt idx="22">
                  <c:v>Finland</c:v>
                </c:pt>
                <c:pt idx="23">
                  <c:v>Sweden</c:v>
                </c:pt>
                <c:pt idx="24">
                  <c:v>Spain</c:v>
                </c:pt>
                <c:pt idx="25">
                  <c:v>Greece</c:v>
                </c:pt>
                <c:pt idx="26">
                  <c:v>France</c:v>
                </c:pt>
                <c:pt idx="27">
                  <c:v>Germany</c:v>
                </c:pt>
                <c:pt idx="28">
                  <c:v>Italy</c:v>
                </c:pt>
                <c:pt idx="29">
                  <c:v/>
                </c:pt>
                <c:pt idx="30">
                  <c:v>Turkey</c:v>
                </c:pt>
                <c:pt idx="31">
                  <c:v>Albania</c:v>
                </c:pt>
                <c:pt idx="32">
                  <c:v>FYR of Macedonia</c:v>
                </c:pt>
                <c:pt idx="33">
                  <c:v>Montenegro</c:v>
                </c:pt>
                <c:pt idx="34">
                  <c:v>Serbia</c:v>
                </c:pt>
                <c:pt idx="35">
                  <c:v>Iceland</c:v>
                </c:pt>
                <c:pt idx="36">
                  <c:v>Norway</c:v>
                </c:pt>
                <c:pt idx="37">
                  <c:v>Switzerland</c:v>
                </c:pt>
              </c:strCache>
            </c:strRef>
          </c:cat>
          <c:val>
            <c:numRef>
              <c:f>'Data3.39'!$C$9:$C$46</c:f>
              <c:numCache>
                <c:formatCode>General</c:formatCode>
                <c:ptCount val="38"/>
                <c:pt idx="0">
                  <c:v>15.1679606119148</c:v>
                </c:pt>
                <c:pt idx="1">
                  <c:v>17.7033783424293</c:v>
                </c:pt>
                <c:pt idx="2">
                  <c:v>14.972785133177</c:v>
                </c:pt>
                <c:pt idx="3">
                  <c:v>13.9315023202025</c:v>
                </c:pt>
                <c:pt idx="4">
                  <c:v>18.4551762301365</c:v>
                </c:pt>
                <c:pt idx="5">
                  <c:v>18.2618153444318</c:v>
                </c:pt>
                <c:pt idx="6">
                  <c:v>18.0537410928244</c:v>
                </c:pt>
                <c:pt idx="7">
                  <c:v>16.7812519385337</c:v>
                </c:pt>
                <c:pt idx="8">
                  <c:v>17.5248609630633</c:v>
                </c:pt>
                <c:pt idx="9">
                  <c:v>15.3125082699443</c:v>
                </c:pt>
                <c:pt idx="10">
                  <c:v>17.2264691153187</c:v>
                </c:pt>
                <c:pt idx="11">
                  <c:v>21.1822240312586</c:v>
                </c:pt>
                <c:pt idx="12">
                  <c:v>20.0935904579155</c:v>
                </c:pt>
                <c:pt idx="13">
                  <c:v>26.1477229715383</c:v>
                </c:pt>
                <c:pt idx="14">
                  <c:v>18.8796009408466</c:v>
                </c:pt>
                <c:pt idx="15">
                  <c:v>22.1541054819023</c:v>
                </c:pt>
                <c:pt idx="16">
                  <c:v>26.323526360473</c:v>
                </c:pt>
                <c:pt idx="17">
                  <c:v>23.6459577699689</c:v>
                </c:pt>
                <c:pt idx="18">
                  <c:v>23.706938251837</c:v>
                </c:pt>
                <c:pt idx="19">
                  <c:v>26.0773942663606</c:v>
                </c:pt>
                <c:pt idx="20">
                  <c:v>28.0040889233199</c:v>
                </c:pt>
                <c:pt idx="21">
                  <c:v>25.0259806330557</c:v>
                </c:pt>
                <c:pt idx="22">
                  <c:v>28.1432469593032</c:v>
                </c:pt>
                <c:pt idx="23">
                  <c:v>24.8825139200912</c:v>
                </c:pt>
                <c:pt idx="24">
                  <c:v>28.0205975349294</c:v>
                </c:pt>
                <c:pt idx="25">
                  <c:v>27.550577125955</c:v>
                </c:pt>
                <c:pt idx="26">
                  <c:v>26.967895443874</c:v>
                </c:pt>
                <c:pt idx="27">
                  <c:v>30.8756308246655</c:v>
                </c:pt>
                <c:pt idx="28">
                  <c:v>31.3960177158962</c:v>
                </c:pt>
                <c:pt idx="30">
                  <c:v>9.53054039393085</c:v>
                </c:pt>
                <c:pt idx="31">
                  <c:v>13.7181960804735</c:v>
                </c:pt>
                <c:pt idx="32">
                  <c:v>13.5970549639648</c:v>
                </c:pt>
                <c:pt idx="33">
                  <c:v>13.1933970547653</c:v>
                </c:pt>
                <c:pt idx="34">
                  <c:v>15.113109456351</c:v>
                </c:pt>
                <c:pt idx="35">
                  <c:v>19.8058917879341</c:v>
                </c:pt>
                <c:pt idx="36">
                  <c:v>21.4976498528661</c:v>
                </c:pt>
                <c:pt idx="37">
                  <c:v>24.5242990520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5 invisible"</c:f>
              <c:strCache>
                <c:ptCount val="1"/>
                <c:pt idx="0">
                  <c:v>2015 invisible</c:v>
                </c:pt>
              </c:strCache>
            </c:strRef>
          </c:tx>
          <c:spPr>
            <a:solidFill>
              <a:srgbClr val="99ccff"/>
            </a:solidFill>
            <a:ln w="28440">
              <a:noFill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3.39'!$A$9:$A$46</c:f>
              <c:strCache>
                <c:ptCount val="38"/>
                <c:pt idx="0">
                  <c:v>Slovak Rep.</c:v>
                </c:pt>
                <c:pt idx="1">
                  <c:v>Cyprus</c:v>
                </c:pt>
                <c:pt idx="2">
                  <c:v>Romania</c:v>
                </c:pt>
                <c:pt idx="3">
                  <c:v>Lithuania</c:v>
                </c:pt>
                <c:pt idx="4">
                  <c:v>Poland</c:v>
                </c:pt>
                <c:pt idx="5">
                  <c:v>Ireland</c:v>
                </c:pt>
                <c:pt idx="6">
                  <c:v>Czech Rep.</c:v>
                </c:pt>
                <c:pt idx="7">
                  <c:v>Hungary</c:v>
                </c:pt>
                <c:pt idx="8">
                  <c:v>Bulgaria</c:v>
                </c:pt>
                <c:pt idx="9">
                  <c:v>Latvia</c:v>
                </c:pt>
                <c:pt idx="10">
                  <c:v>Estonia</c:v>
                </c:pt>
                <c:pt idx="11">
                  <c:v>Slovenia</c:v>
                </c:pt>
                <c:pt idx="12">
                  <c:v>Croatia</c:v>
                </c:pt>
                <c:pt idx="13">
                  <c:v>Malta</c:v>
                </c:pt>
                <c:pt idx="14">
                  <c:v>Luxembourg</c:v>
                </c:pt>
                <c:pt idx="15">
                  <c:v>EU28</c:v>
                </c:pt>
                <c:pt idx="16">
                  <c:v>Netherlands</c:v>
                </c:pt>
                <c:pt idx="17">
                  <c:v>Denmark</c:v>
                </c:pt>
                <c:pt idx="18">
                  <c:v>United Kingdom</c:v>
                </c:pt>
                <c:pt idx="19">
                  <c:v>Austria</c:v>
                </c:pt>
                <c:pt idx="20">
                  <c:v>Portugal</c:v>
                </c:pt>
                <c:pt idx="21">
                  <c:v>Belgium</c:v>
                </c:pt>
                <c:pt idx="22">
                  <c:v>Finland</c:v>
                </c:pt>
                <c:pt idx="23">
                  <c:v>Sweden</c:v>
                </c:pt>
                <c:pt idx="24">
                  <c:v>Spain</c:v>
                </c:pt>
                <c:pt idx="25">
                  <c:v>Greece</c:v>
                </c:pt>
                <c:pt idx="26">
                  <c:v>France</c:v>
                </c:pt>
                <c:pt idx="27">
                  <c:v>Germany</c:v>
                </c:pt>
                <c:pt idx="28">
                  <c:v>Italy</c:v>
                </c:pt>
                <c:pt idx="29">
                  <c:v/>
                </c:pt>
                <c:pt idx="30">
                  <c:v>Turkey</c:v>
                </c:pt>
                <c:pt idx="31">
                  <c:v>Albania</c:v>
                </c:pt>
                <c:pt idx="32">
                  <c:v>FYR of Macedonia</c:v>
                </c:pt>
                <c:pt idx="33">
                  <c:v>Montenegro</c:v>
                </c:pt>
                <c:pt idx="34">
                  <c:v>Serbia</c:v>
                </c:pt>
                <c:pt idx="35">
                  <c:v>Iceland</c:v>
                </c:pt>
                <c:pt idx="36">
                  <c:v>Norway</c:v>
                </c:pt>
                <c:pt idx="37">
                  <c:v>Switzerland</c:v>
                </c:pt>
              </c:strCache>
            </c:strRef>
          </c:cat>
          <c:val>
            <c:numRef>
              <c:f>'Data3.39'!$B$9:$B$46</c:f>
              <c:numCache>
                <c:formatCode>General</c:formatCode>
                <c:ptCount val="38"/>
                <c:pt idx="0">
                  <c:v>8.97999281407152</c:v>
                </c:pt>
                <c:pt idx="1">
                  <c:v>10.527112248271</c:v>
                </c:pt>
                <c:pt idx="2">
                  <c:v>10.6083505130704</c:v>
                </c:pt>
                <c:pt idx="3">
                  <c:v>10.923630420988</c:v>
                </c:pt>
                <c:pt idx="4">
                  <c:v>11.008041791256</c:v>
                </c:pt>
                <c:pt idx="5">
                  <c:v>11.0110291068736</c:v>
                </c:pt>
                <c:pt idx="6">
                  <c:v>11.3940494903063</c:v>
                </c:pt>
                <c:pt idx="7">
                  <c:v>12.4441691160357</c:v>
                </c:pt>
                <c:pt idx="8">
                  <c:v>12.8664327357447</c:v>
                </c:pt>
                <c:pt idx="9">
                  <c:v>13.1418699088936</c:v>
                </c:pt>
                <c:pt idx="10">
                  <c:v>13.2538198303895</c:v>
                </c:pt>
                <c:pt idx="11">
                  <c:v>13.4416038786293</c:v>
                </c:pt>
                <c:pt idx="12">
                  <c:v>13.4557606452453</c:v>
                </c:pt>
                <c:pt idx="13">
                  <c:v>13.539410860335</c:v>
                </c:pt>
                <c:pt idx="14">
                  <c:v>13.7263230749124</c:v>
                </c:pt>
                <c:pt idx="15">
                  <c:v>14.9574726164789</c:v>
                </c:pt>
                <c:pt idx="16">
                  <c:v>15.7128722387743</c:v>
                </c:pt>
                <c:pt idx="17">
                  <c:v>16.1849867964222</c:v>
                </c:pt>
                <c:pt idx="18">
                  <c:v>16.9931468111826</c:v>
                </c:pt>
                <c:pt idx="19">
                  <c:v>17.6804730816857</c:v>
                </c:pt>
                <c:pt idx="20">
                  <c:v>17.914396248676</c:v>
                </c:pt>
                <c:pt idx="21">
                  <c:v>18.1398327397607</c:v>
                </c:pt>
                <c:pt idx="22">
                  <c:v>18.1753015057708</c:v>
                </c:pt>
                <c:pt idx="23">
                  <c:v>18.4691677215415</c:v>
                </c:pt>
                <c:pt idx="24">
                  <c:v>18.4971987477126</c:v>
                </c:pt>
                <c:pt idx="25">
                  <c:v>19.2414096095097</c:v>
                </c:pt>
                <c:pt idx="26">
                  <c:v>19.339738162477</c:v>
                </c:pt>
                <c:pt idx="27">
                  <c:v>20.3476812651011</c:v>
                </c:pt>
                <c:pt idx="28">
                  <c:v>21.7914318977716</c:v>
                </c:pt>
                <c:pt idx="30">
                  <c:v>4.82268528169503</c:v>
                </c:pt>
                <c:pt idx="31">
                  <c:v>7.04156264926191</c:v>
                </c:pt>
                <c:pt idx="32">
                  <c:v>7.64805089579192</c:v>
                </c:pt>
                <c:pt idx="33">
                  <c:v>8.42900559241645</c:v>
                </c:pt>
                <c:pt idx="34">
                  <c:v>9.8057440394396</c:v>
                </c:pt>
                <c:pt idx="35">
                  <c:v>12.4098589959849</c:v>
                </c:pt>
                <c:pt idx="36">
                  <c:v>15.4488724327911</c:v>
                </c:pt>
                <c:pt idx="37">
                  <c:v>17.46038761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9510"/>
        <c:axId val="61098768"/>
      </c:lineChart>
      <c:catAx>
        <c:axId val="332695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08080"/>
            </a:solidFill>
            <a:round/>
          </a:ln>
        </c:spPr>
        <c:txPr>
          <a:bodyPr rot="-33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098768"/>
        <c:crosses val="autoZero"/>
        <c:auto val="1"/>
        <c:lblAlgn val="ctr"/>
        <c:lblOffset val="100"/>
        <c:noMultiLvlLbl val="0"/>
      </c:catAx>
      <c:valAx>
        <c:axId val="61098768"/>
        <c:scaling>
          <c:orientation val="minMax"/>
        </c:scaling>
        <c:delete val="0"/>
        <c:axPos val="l"/>
        <c:majorGridlines>
          <c:spPr>
            <a:ln w="936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lang="en-GB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lang="en-GB" sz="8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Per 1 000 population</a:t>
                </a:r>
              </a:p>
            </c:rich>
          </c:tx>
          <c:layout>
            <c:manualLayout>
              <c:xMode val="edge"/>
              <c:yMode val="edge"/>
              <c:x val="0.00463416226094902"/>
              <c:y val="0.02272459672671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936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269510"/>
        <c:crosses val="max"/>
        <c:crossBetween val="between"/>
      </c:valAx>
      <c:spPr>
        <a:noFill/>
        <a:ln w="0">
          <a:solidFill>
            <a:srgbClr val="808080"/>
          </a:solidFill>
        </a:ln>
      </c:spPr>
    </c:plotArea>
    <c:legend>
      <c:legendPos val="t"/>
      <c:legendEntry>
        <c:idx val="2"/>
        <c:delete val="1"/>
      </c:legendEntry>
      <c:layout>
        <c:manualLayout>
          <c:xMode val="edge"/>
          <c:yMode val="edge"/>
          <c:x val="0.244475111342789"/>
          <c:y val="0.0164103318860843"/>
          <c:w val="0.535398684920483"/>
          <c:h val="0.0487184896280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944144612784"/>
          <c:y val="0.0607128867998433"/>
          <c:w val="0.862864945705182"/>
          <c:h val="0.802193497845672"/>
        </c:manualLayout>
      </c:layout>
      <c:lineChart>
        <c:grouping val="standard"/>
        <c:varyColors val="0"/>
        <c:ser>
          <c:idx val="0"/>
          <c:order val="0"/>
          <c:tx>
            <c:strRef>
              <c:f>'Data3.41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558ed5"/>
            </a:solidFill>
            <a:ln w="19080">
              <a:solidFill>
                <a:srgbClr val="558ed5"/>
              </a:solidFill>
              <a:round/>
            </a:ln>
          </c:spPr>
          <c:marker>
            <c:symbol val="circle"/>
            <c:size val="7"/>
            <c:spPr>
              <a:solidFill>
                <a:srgbClr val="558ed5"/>
              </a:solidFill>
            </c:spPr>
          </c:marker>
          <c:dPt>
            <c:idx val="6"/>
            <c:marker>
              <c:symbol val="circle"/>
              <c:size val="7"/>
              <c:spPr>
                <a:solidFill>
                  <a:srgbClr val="558ed5"/>
                </a:solidFill>
              </c:spPr>
            </c:marker>
          </c:dPt>
          <c:dLbls>
            <c:dLbl>
              <c:idx val="6"/>
              <c:layout>
                <c:manualLayout>
                  <c:x val="-0.0828651236899759"/>
                  <c:y val="-0.0794771517943397"/>
                </c:manualLayout>
              </c:layout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  <a:ea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1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3.41'!$B$8:$H$8</c:f>
              <c:strCache>
                <c:ptCount val="7"/>
                <c:pt idx="0">
                  <c:v>60-64</c:v>
                </c:pt>
                <c:pt idx="1">
                  <c:v>65-69</c:v>
                </c:pt>
                <c:pt idx="2">
                  <c:v>70-74</c:v>
                </c:pt>
                <c:pt idx="3">
                  <c:v>75-79</c:v>
                </c:pt>
                <c:pt idx="4">
                  <c:v>80-84</c:v>
                </c:pt>
                <c:pt idx="5">
                  <c:v>85-89</c:v>
                </c:pt>
                <c:pt idx="6">
                  <c:v>90+</c:v>
                </c:pt>
              </c:strCache>
            </c:strRef>
          </c:cat>
          <c:val>
            <c:numRef>
              <c:f>'Data3.41'!$B$9:$H$9</c:f>
              <c:numCache>
                <c:formatCode>General</c:formatCode>
                <c:ptCount val="7"/>
                <c:pt idx="0">
                  <c:v>396.162804</c:v>
                </c:pt>
                <c:pt idx="1">
                  <c:v>576.906568</c:v>
                </c:pt>
                <c:pt idx="2">
                  <c:v>890.465393</c:v>
                </c:pt>
                <c:pt idx="3">
                  <c:v>858.33572</c:v>
                </c:pt>
                <c:pt idx="4">
                  <c:v>1383.822137</c:v>
                </c:pt>
                <c:pt idx="5">
                  <c:v>1154.14620557026</c:v>
                </c:pt>
                <c:pt idx="6">
                  <c:v>896.299491429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3.41'!$A$1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376092"/>
            </a:solidFill>
            <a:ln w="19080">
              <a:solidFill>
                <a:srgbClr val="376092"/>
              </a:solidFill>
              <a:round/>
            </a:ln>
          </c:spPr>
          <c:marker>
            <c:symbol val="circle"/>
            <c:size val="7"/>
            <c:spPr>
              <a:solidFill>
                <a:srgbClr val="376092"/>
              </a:solidFill>
            </c:spPr>
          </c:marker>
          <c:dPt>
            <c:idx val="6"/>
            <c:marker>
              <c:symbol val="circle"/>
              <c:size val="7"/>
              <c:spPr>
                <a:solidFill>
                  <a:srgbClr val="376092"/>
                </a:solidFill>
              </c:spPr>
            </c:marker>
          </c:dPt>
          <c:dLbls>
            <c:dLbl>
              <c:idx val="6"/>
              <c:layout>
                <c:manualLayout>
                  <c:x val="-0.0849555657608633"/>
                  <c:y val="-0.0569344704666468"/>
                </c:manualLayout>
              </c:layout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  <a:ea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1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3.41'!$B$8:$H$8</c:f>
              <c:strCache>
                <c:ptCount val="7"/>
                <c:pt idx="0">
                  <c:v>60-64</c:v>
                </c:pt>
                <c:pt idx="1">
                  <c:v>65-69</c:v>
                </c:pt>
                <c:pt idx="2">
                  <c:v>70-74</c:v>
                </c:pt>
                <c:pt idx="3">
                  <c:v>75-79</c:v>
                </c:pt>
                <c:pt idx="4">
                  <c:v>80-84</c:v>
                </c:pt>
                <c:pt idx="5">
                  <c:v>85-89</c:v>
                </c:pt>
                <c:pt idx="6">
                  <c:v>90+</c:v>
                </c:pt>
              </c:strCache>
            </c:strRef>
          </c:cat>
          <c:val>
            <c:numRef>
              <c:f>'Data3.41'!$B$10:$H$10</c:f>
              <c:numCache>
                <c:formatCode>General</c:formatCode>
                <c:ptCount val="7"/>
                <c:pt idx="0">
                  <c:v>500.111554</c:v>
                </c:pt>
                <c:pt idx="1">
                  <c:v>718.691858</c:v>
                </c:pt>
                <c:pt idx="2">
                  <c:v>1009.431219</c:v>
                </c:pt>
                <c:pt idx="3">
                  <c:v>1505.363078</c:v>
                </c:pt>
                <c:pt idx="4">
                  <c:v>1963.870205</c:v>
                </c:pt>
                <c:pt idx="5">
                  <c:v>1883.60734073868</c:v>
                </c:pt>
                <c:pt idx="6">
                  <c:v>2048.050635261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3.41'!$A$11</c:f>
              <c:strCache>
                <c:ptCount val="1"/>
                <c:pt idx="0">
                  <c:v>2035</c:v>
                </c:pt>
              </c:strCache>
            </c:strRef>
          </c:tx>
          <c:spPr>
            <a:solidFill>
              <a:srgbClr val="17375e"/>
            </a:solidFill>
            <a:ln w="19080">
              <a:solidFill>
                <a:srgbClr val="17375e"/>
              </a:solidFill>
              <a:round/>
            </a:ln>
          </c:spPr>
          <c:marker>
            <c:symbol val="circle"/>
            <c:size val="7"/>
            <c:spPr>
              <a:solidFill>
                <a:srgbClr val="17375e"/>
              </a:solidFill>
            </c:spPr>
          </c:marker>
          <c:dPt>
            <c:idx val="6"/>
            <c:marker>
              <c:symbol val="circle"/>
              <c:size val="7"/>
              <c:spPr>
                <a:solidFill>
                  <a:srgbClr val="17375e"/>
                </a:solidFill>
              </c:spPr>
            </c:marker>
          </c:dPt>
          <c:dLbls>
            <c:dLbl>
              <c:idx val="6"/>
              <c:layout>
                <c:manualLayout>
                  <c:x val="-0.0849555657608633"/>
                  <c:y val="0.00505790318450874"/>
                </c:manualLayout>
              </c:layout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  <a:ea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1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3.41'!$B$8:$H$8</c:f>
              <c:strCache>
                <c:ptCount val="7"/>
                <c:pt idx="0">
                  <c:v>60-64</c:v>
                </c:pt>
                <c:pt idx="1">
                  <c:v>65-69</c:v>
                </c:pt>
                <c:pt idx="2">
                  <c:v>70-74</c:v>
                </c:pt>
                <c:pt idx="3">
                  <c:v>75-79</c:v>
                </c:pt>
                <c:pt idx="4">
                  <c:v>80-84</c:v>
                </c:pt>
                <c:pt idx="5">
                  <c:v>85-89</c:v>
                </c:pt>
                <c:pt idx="6">
                  <c:v>90+</c:v>
                </c:pt>
              </c:strCache>
            </c:strRef>
          </c:cat>
          <c:val>
            <c:numRef>
              <c:f>'Data3.41'!$B$11:$H$11</c:f>
              <c:numCache>
                <c:formatCode>General</c:formatCode>
                <c:ptCount val="7"/>
                <c:pt idx="0">
                  <c:v>575.132646</c:v>
                </c:pt>
                <c:pt idx="1">
                  <c:v>922.783956</c:v>
                </c:pt>
                <c:pt idx="2">
                  <c:v>1490.489287</c:v>
                </c:pt>
                <c:pt idx="3">
                  <c:v>2115.150868</c:v>
                </c:pt>
                <c:pt idx="4">
                  <c:v>2906.277455</c:v>
                </c:pt>
                <c:pt idx="5">
                  <c:v>2955.64530275762</c:v>
                </c:pt>
                <c:pt idx="6">
                  <c:v>3735.5929872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4012"/>
        <c:axId val="64063356"/>
      </c:lineChart>
      <c:catAx>
        <c:axId val="86774012"/>
        <c:scaling>
          <c:orientation val="minMax"/>
        </c:scaling>
        <c:delete val="0"/>
        <c:axPos val="b"/>
        <c:majorGridlines>
          <c:spPr>
            <a:ln w="9360">
              <a:solidFill>
                <a:srgbClr val="ffffff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936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063356"/>
        <c:crosses val="autoZero"/>
        <c:auto val="1"/>
        <c:lblAlgn val="ctr"/>
        <c:lblOffset val="100"/>
        <c:noMultiLvlLbl val="0"/>
      </c:catAx>
      <c:valAx>
        <c:axId val="64063356"/>
        <c:scaling>
          <c:orientation val="minMax"/>
        </c:scaling>
        <c:delete val="0"/>
        <c:axPos val="l"/>
        <c:majorGridlines>
          <c:spPr>
            <a:ln w="9360">
              <a:solidFill>
                <a:srgbClr val="ffffff"/>
              </a:solidFill>
              <a:round/>
            </a:ln>
          </c:spPr>
        </c:majorGridlines>
        <c:numFmt formatCode="0,&quot;  million&quot;;&quot;&quot;;&quot;&quot;" sourceLinked="0"/>
        <c:majorTickMark val="in"/>
        <c:minorTickMark val="none"/>
        <c:tickLblPos val="nextTo"/>
        <c:spPr>
          <a:ln w="936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774012"/>
        <c:crosses val="autoZero"/>
        <c:crossBetween val="between"/>
        <c:majorUnit val="1000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7240</xdr:rowOff>
    </xdr:from>
    <xdr:to>
      <xdr:col>8</xdr:col>
      <xdr:colOff>504360</xdr:colOff>
      <xdr:row>41</xdr:row>
      <xdr:rowOff>85320</xdr:rowOff>
    </xdr:to>
    <xdr:graphicFrame>
      <xdr:nvGraphicFramePr>
        <xdr:cNvPr id="0" name="Chart 2"/>
        <xdr:cNvGraphicFramePr/>
      </xdr:nvGraphicFramePr>
      <xdr:xfrm>
        <a:off x="0" y="4591080"/>
        <a:ext cx="5429520" cy="21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8</xdr:col>
      <xdr:colOff>590040</xdr:colOff>
      <xdr:row>24</xdr:row>
      <xdr:rowOff>161640</xdr:rowOff>
    </xdr:to>
    <xdr:graphicFrame>
      <xdr:nvGraphicFramePr>
        <xdr:cNvPr id="1" name="Chart 6"/>
        <xdr:cNvGraphicFramePr/>
      </xdr:nvGraphicFramePr>
      <xdr:xfrm>
        <a:off x="0" y="990720"/>
        <a:ext cx="5515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8</xdr:col>
      <xdr:colOff>610920</xdr:colOff>
      <xdr:row>56</xdr:row>
      <xdr:rowOff>56880</xdr:rowOff>
    </xdr:to>
    <xdr:graphicFrame>
      <xdr:nvGraphicFramePr>
        <xdr:cNvPr id="2" name="Chart 4"/>
        <xdr:cNvGraphicFramePr/>
      </xdr:nvGraphicFramePr>
      <xdr:xfrm>
        <a:off x="0" y="7286760"/>
        <a:ext cx="5536080" cy="18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5592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5592-en" TargetMode="External"/><Relationship Id="rId2" Type="http://schemas.openxmlformats.org/officeDocument/2006/relationships/hyperlink" Target="http://oe.cd/disclaime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5592-en" TargetMode="External"/><Relationship Id="rId2" Type="http://schemas.openxmlformats.org/officeDocument/2006/relationships/hyperlink" Target="http://oe.cd/disclaime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5592-en" TargetMode="External"/><Relationship Id="rId2" Type="http://schemas.openxmlformats.org/officeDocument/2006/relationships/hyperlink" Target="http://oe.cd/disclaim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</row>
    <row r="26" customFormat="false" ht="12.75" hidden="false" customHeight="false" outlineLevel="0" collapsed="false">
      <c r="A26" s="5" t="s">
        <v>6</v>
      </c>
    </row>
    <row r="28" customFormat="false" ht="12.75" hidden="false" customHeight="false" outlineLevel="0" collapsed="false">
      <c r="A28" s="6" t="s">
        <v>7</v>
      </c>
      <c r="B28" s="6"/>
      <c r="C28" s="6"/>
      <c r="D28" s="6"/>
      <c r="E28" s="6"/>
      <c r="F28" s="6"/>
      <c r="G28" s="6"/>
      <c r="H28" s="6"/>
      <c r="I28" s="6"/>
    </row>
    <row r="43" customFormat="false" ht="12.75" hidden="false" customHeight="false" outlineLevel="0" collapsed="false">
      <c r="A43" s="5" t="s">
        <v>6</v>
      </c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6" t="s">
        <v>8</v>
      </c>
      <c r="B45" s="6"/>
      <c r="C45" s="6"/>
      <c r="D45" s="6"/>
      <c r="E45" s="6"/>
      <c r="F45" s="6"/>
      <c r="G45" s="6"/>
      <c r="H45" s="6"/>
      <c r="I45" s="6"/>
    </row>
    <row r="58" customFormat="false" ht="12.75" hidden="false" customHeight="false" outlineLevel="0" collapsed="false">
      <c r="A58" s="5" t="s">
        <v>6</v>
      </c>
    </row>
  </sheetData>
  <mergeCells count="3">
    <mergeCell ref="A6:I6"/>
    <mergeCell ref="A28:I28"/>
    <mergeCell ref="A45:I45"/>
  </mergeCells>
  <hyperlinks>
    <hyperlink ref="A1" r:id="rId1" display="Health at a Glance: Europe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0.7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A6" s="7" t="s">
        <v>9</v>
      </c>
    </row>
    <row r="7" customFormat="false" ht="12.75" hidden="false" customHeight="false" outlineLevel="0" collapsed="false">
      <c r="A7" s="7"/>
    </row>
    <row r="8" customFormat="false" ht="13.5" hidden="false" customHeight="false" outlineLevel="0" collapsed="false">
      <c r="A8" s="8"/>
      <c r="B8" s="9" t="n">
        <v>2015</v>
      </c>
      <c r="C8" s="9" t="n">
        <v>2035</v>
      </c>
    </row>
    <row r="9" customFormat="false" ht="12.75" hidden="false" customHeight="false" outlineLevel="0" collapsed="false">
      <c r="A9" s="0" t="s">
        <v>10</v>
      </c>
      <c r="B9" s="10" t="n">
        <v>8.97999281407152</v>
      </c>
      <c r="C9" s="10" t="n">
        <v>15.1679606119148</v>
      </c>
    </row>
    <row r="10" customFormat="false" ht="12.75" hidden="false" customHeight="false" outlineLevel="0" collapsed="false">
      <c r="A10" s="0" t="s">
        <v>11</v>
      </c>
      <c r="B10" s="10" t="n">
        <v>10.527112248271</v>
      </c>
      <c r="C10" s="10" t="n">
        <v>17.7033783424293</v>
      </c>
    </row>
    <row r="11" customFormat="false" ht="12.75" hidden="false" customHeight="false" outlineLevel="0" collapsed="false">
      <c r="A11" s="0" t="s">
        <v>12</v>
      </c>
      <c r="B11" s="10" t="n">
        <v>10.6083505130704</v>
      </c>
      <c r="C11" s="10" t="n">
        <v>14.972785133177</v>
      </c>
    </row>
    <row r="12" customFormat="false" ht="12.75" hidden="false" customHeight="false" outlineLevel="0" collapsed="false">
      <c r="A12" s="0" t="s">
        <v>13</v>
      </c>
      <c r="B12" s="10" t="n">
        <v>10.923630420988</v>
      </c>
      <c r="C12" s="10" t="n">
        <v>13.9315023202025</v>
      </c>
    </row>
    <row r="13" customFormat="false" ht="12.75" hidden="false" customHeight="false" outlineLevel="0" collapsed="false">
      <c r="A13" s="0" t="s">
        <v>14</v>
      </c>
      <c r="B13" s="10" t="n">
        <v>11.008041791256</v>
      </c>
      <c r="C13" s="10" t="n">
        <v>18.4551762301365</v>
      </c>
    </row>
    <row r="14" customFormat="false" ht="12.75" hidden="false" customHeight="false" outlineLevel="0" collapsed="false">
      <c r="A14" s="0" t="s">
        <v>15</v>
      </c>
      <c r="B14" s="10" t="n">
        <v>11.0110291068736</v>
      </c>
      <c r="C14" s="10" t="n">
        <v>18.2618153444318</v>
      </c>
    </row>
    <row r="15" customFormat="false" ht="12.75" hidden="false" customHeight="false" outlineLevel="0" collapsed="false">
      <c r="A15" s="0" t="s">
        <v>16</v>
      </c>
      <c r="B15" s="10" t="n">
        <v>11.3940494903063</v>
      </c>
      <c r="C15" s="10" t="n">
        <v>18.0537410928244</v>
      </c>
    </row>
    <row r="16" customFormat="false" ht="12.75" hidden="false" customHeight="false" outlineLevel="0" collapsed="false">
      <c r="A16" s="0" t="s">
        <v>17</v>
      </c>
      <c r="B16" s="10" t="n">
        <v>12.4441691160357</v>
      </c>
      <c r="C16" s="10" t="n">
        <v>16.7812519385337</v>
      </c>
    </row>
    <row r="17" customFormat="false" ht="12.75" hidden="false" customHeight="false" outlineLevel="0" collapsed="false">
      <c r="A17" s="0" t="s">
        <v>18</v>
      </c>
      <c r="B17" s="10" t="n">
        <v>12.8664327357447</v>
      </c>
      <c r="C17" s="10" t="n">
        <v>17.5248609630633</v>
      </c>
    </row>
    <row r="18" customFormat="false" ht="12.75" hidden="false" customHeight="false" outlineLevel="0" collapsed="false">
      <c r="A18" s="0" t="s">
        <v>19</v>
      </c>
      <c r="B18" s="10" t="n">
        <v>13.1418699088936</v>
      </c>
      <c r="C18" s="10" t="n">
        <v>15.3125082699443</v>
      </c>
    </row>
    <row r="19" customFormat="false" ht="12.75" hidden="false" customHeight="false" outlineLevel="0" collapsed="false">
      <c r="A19" s="0" t="s">
        <v>20</v>
      </c>
      <c r="B19" s="10" t="n">
        <v>13.2538198303895</v>
      </c>
      <c r="C19" s="10" t="n">
        <v>17.2264691153187</v>
      </c>
    </row>
    <row r="20" customFormat="false" ht="12.75" hidden="false" customHeight="false" outlineLevel="0" collapsed="false">
      <c r="A20" s="0" t="s">
        <v>21</v>
      </c>
      <c r="B20" s="10" t="n">
        <v>13.4416038786293</v>
      </c>
      <c r="C20" s="10" t="n">
        <v>21.1822240312586</v>
      </c>
    </row>
    <row r="21" customFormat="false" ht="12.75" hidden="false" customHeight="false" outlineLevel="0" collapsed="false">
      <c r="A21" s="0" t="s">
        <v>22</v>
      </c>
      <c r="B21" s="10" t="n">
        <v>13.4557606452453</v>
      </c>
      <c r="C21" s="10" t="n">
        <v>20.0935904579155</v>
      </c>
    </row>
    <row r="22" customFormat="false" ht="12.75" hidden="false" customHeight="false" outlineLevel="0" collapsed="false">
      <c r="A22" s="0" t="s">
        <v>23</v>
      </c>
      <c r="B22" s="10" t="n">
        <v>13.539410860335</v>
      </c>
      <c r="C22" s="10" t="n">
        <v>26.1477229715383</v>
      </c>
    </row>
    <row r="23" customFormat="false" ht="12.75" hidden="false" customHeight="false" outlineLevel="0" collapsed="false">
      <c r="A23" s="0" t="s">
        <v>24</v>
      </c>
      <c r="B23" s="10" t="n">
        <v>13.7263230749124</v>
      </c>
      <c r="C23" s="10" t="n">
        <v>18.8796009408466</v>
      </c>
    </row>
    <row r="24" customFormat="false" ht="12.75" hidden="false" customHeight="false" outlineLevel="0" collapsed="false">
      <c r="A24" s="4" t="s">
        <v>25</v>
      </c>
      <c r="B24" s="11" t="n">
        <v>14.9574726164789</v>
      </c>
      <c r="C24" s="11" t="n">
        <v>22.1541054819023</v>
      </c>
    </row>
    <row r="25" customFormat="false" ht="12.75" hidden="false" customHeight="false" outlineLevel="0" collapsed="false">
      <c r="A25" s="0" t="s">
        <v>26</v>
      </c>
      <c r="B25" s="10" t="n">
        <v>15.7128722387743</v>
      </c>
      <c r="C25" s="10" t="n">
        <v>26.323526360473</v>
      </c>
    </row>
    <row r="26" customFormat="false" ht="12.75" hidden="false" customHeight="false" outlineLevel="0" collapsed="false">
      <c r="A26" s="0" t="s">
        <v>27</v>
      </c>
      <c r="B26" s="10" t="n">
        <v>16.1849867964222</v>
      </c>
      <c r="C26" s="10" t="n">
        <v>23.6459577699689</v>
      </c>
    </row>
    <row r="27" customFormat="false" ht="12.75" hidden="false" customHeight="false" outlineLevel="0" collapsed="false">
      <c r="A27" s="0" t="s">
        <v>28</v>
      </c>
      <c r="B27" s="10" t="n">
        <v>16.9931468111826</v>
      </c>
      <c r="C27" s="10" t="n">
        <v>23.706938251837</v>
      </c>
    </row>
    <row r="28" customFormat="false" ht="12.75" hidden="false" customHeight="false" outlineLevel="0" collapsed="false">
      <c r="A28" s="0" t="s">
        <v>29</v>
      </c>
      <c r="B28" s="10" t="n">
        <v>17.6804730816857</v>
      </c>
      <c r="C28" s="10" t="n">
        <v>26.0773942663606</v>
      </c>
    </row>
    <row r="29" customFormat="false" ht="12.75" hidden="false" customHeight="false" outlineLevel="0" collapsed="false">
      <c r="A29" s="0" t="s">
        <v>30</v>
      </c>
      <c r="B29" s="10" t="n">
        <v>17.914396248676</v>
      </c>
      <c r="C29" s="10" t="n">
        <v>28.0040889233199</v>
      </c>
    </row>
    <row r="30" customFormat="false" ht="12.75" hidden="false" customHeight="false" outlineLevel="0" collapsed="false">
      <c r="A30" s="0" t="s">
        <v>31</v>
      </c>
      <c r="B30" s="10" t="n">
        <v>18.1398327397607</v>
      </c>
      <c r="C30" s="10" t="n">
        <v>25.0259806330557</v>
      </c>
    </row>
    <row r="31" customFormat="false" ht="12.75" hidden="false" customHeight="false" outlineLevel="0" collapsed="false">
      <c r="A31" s="0" t="s">
        <v>32</v>
      </c>
      <c r="B31" s="10" t="n">
        <v>18.1753015057708</v>
      </c>
      <c r="C31" s="10" t="n">
        <v>28.1432469593032</v>
      </c>
    </row>
    <row r="32" customFormat="false" ht="12.75" hidden="false" customHeight="false" outlineLevel="0" collapsed="false">
      <c r="A32" s="0" t="s">
        <v>33</v>
      </c>
      <c r="B32" s="10" t="n">
        <v>18.4691677215415</v>
      </c>
      <c r="C32" s="10" t="n">
        <v>24.8825139200912</v>
      </c>
    </row>
    <row r="33" customFormat="false" ht="12.75" hidden="false" customHeight="false" outlineLevel="0" collapsed="false">
      <c r="A33" s="0" t="s">
        <v>34</v>
      </c>
      <c r="B33" s="10" t="n">
        <v>18.4971987477126</v>
      </c>
      <c r="C33" s="10" t="n">
        <v>28.0205975349294</v>
      </c>
    </row>
    <row r="34" customFormat="false" ht="12.75" hidden="false" customHeight="false" outlineLevel="0" collapsed="false">
      <c r="A34" s="0" t="s">
        <v>35</v>
      </c>
      <c r="B34" s="10" t="n">
        <v>19.2414096095097</v>
      </c>
      <c r="C34" s="10" t="n">
        <v>27.550577125955</v>
      </c>
    </row>
    <row r="35" customFormat="false" ht="12.75" hidden="false" customHeight="false" outlineLevel="0" collapsed="false">
      <c r="A35" s="0" t="s">
        <v>36</v>
      </c>
      <c r="B35" s="10" t="n">
        <v>19.339738162477</v>
      </c>
      <c r="C35" s="10" t="n">
        <v>26.967895443874</v>
      </c>
    </row>
    <row r="36" customFormat="false" ht="12.75" hidden="false" customHeight="false" outlineLevel="0" collapsed="false">
      <c r="A36" s="0" t="s">
        <v>37</v>
      </c>
      <c r="B36" s="10" t="n">
        <v>20.3476812651011</v>
      </c>
      <c r="C36" s="10" t="n">
        <v>30.8756308246655</v>
      </c>
    </row>
    <row r="37" customFormat="false" ht="12.75" hidden="false" customHeight="false" outlineLevel="0" collapsed="false">
      <c r="A37" s="0" t="s">
        <v>38</v>
      </c>
      <c r="B37" s="10" t="n">
        <v>21.7914318977716</v>
      </c>
      <c r="C37" s="10" t="n">
        <v>31.3960177158962</v>
      </c>
    </row>
    <row r="38" customFormat="false" ht="12.75" hidden="false" customHeight="false" outlineLevel="0" collapsed="false">
      <c r="B38" s="10"/>
      <c r="C38" s="10"/>
    </row>
    <row r="39" customFormat="false" ht="12.75" hidden="false" customHeight="false" outlineLevel="0" collapsed="false">
      <c r="A39" s="12" t="s">
        <v>39</v>
      </c>
      <c r="B39" s="13" t="n">
        <v>4.82268528169503</v>
      </c>
      <c r="C39" s="13" t="n">
        <v>9.53054039393085</v>
      </c>
    </row>
    <row r="40" customFormat="false" ht="12.75" hidden="false" customHeight="false" outlineLevel="0" collapsed="false">
      <c r="A40" s="0" t="s">
        <v>40</v>
      </c>
      <c r="B40" s="10" t="n">
        <v>7.04156264926191</v>
      </c>
      <c r="C40" s="10" t="n">
        <v>13.7181960804735</v>
      </c>
    </row>
    <row r="41" customFormat="false" ht="12.75" hidden="false" customHeight="false" outlineLevel="0" collapsed="false">
      <c r="A41" s="0" t="s">
        <v>41</v>
      </c>
      <c r="B41" s="10" t="n">
        <v>7.64805089579192</v>
      </c>
      <c r="C41" s="10" t="n">
        <v>13.5970549639648</v>
      </c>
    </row>
    <row r="42" customFormat="false" ht="12.75" hidden="false" customHeight="false" outlineLevel="0" collapsed="false">
      <c r="A42" s="0" t="s">
        <v>42</v>
      </c>
      <c r="B42" s="10" t="n">
        <v>8.42900559241645</v>
      </c>
      <c r="C42" s="10" t="n">
        <v>13.1933970547653</v>
      </c>
    </row>
    <row r="43" customFormat="false" ht="12.75" hidden="false" customHeight="false" outlineLevel="0" collapsed="false">
      <c r="A43" s="0" t="s">
        <v>43</v>
      </c>
      <c r="B43" s="10" t="n">
        <v>9.8057440394396</v>
      </c>
      <c r="C43" s="10" t="n">
        <v>15.113109456351</v>
      </c>
    </row>
    <row r="44" customFormat="false" ht="12.75" hidden="false" customHeight="false" outlineLevel="0" collapsed="false">
      <c r="A44" s="0" t="s">
        <v>44</v>
      </c>
      <c r="B44" s="10" t="n">
        <v>12.4098589959849</v>
      </c>
      <c r="C44" s="10" t="n">
        <v>19.8058917879341</v>
      </c>
    </row>
    <row r="45" customFormat="false" ht="12.75" hidden="false" customHeight="false" outlineLevel="0" collapsed="false">
      <c r="A45" s="0" t="s">
        <v>45</v>
      </c>
      <c r="B45" s="10" t="n">
        <v>15.4488724327911</v>
      </c>
      <c r="C45" s="10" t="n">
        <v>21.4976498528661</v>
      </c>
    </row>
    <row r="46" customFormat="false" ht="13.5" hidden="false" customHeight="false" outlineLevel="0" collapsed="false">
      <c r="A46" s="14" t="s">
        <v>46</v>
      </c>
      <c r="B46" s="15" t="n">
        <v>17.46038761393</v>
      </c>
      <c r="C46" s="15" t="n">
        <v>24.5242990520625</v>
      </c>
    </row>
    <row r="48" customFormat="false" ht="12.75" hidden="false" customHeight="false" outlineLevel="0" collapsed="false">
      <c r="A48" s="5" t="s">
        <v>6</v>
      </c>
    </row>
  </sheetData>
  <hyperlinks>
    <hyperlink ref="A1" r:id="rId1" display="Health at a Glance: Europe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6.1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A6" s="7" t="s">
        <v>47</v>
      </c>
    </row>
    <row r="8" customFormat="false" ht="13.5" hidden="false" customHeight="false" outlineLevel="0" collapsed="false">
      <c r="A8" s="16"/>
      <c r="B8" s="9" t="s">
        <v>48</v>
      </c>
      <c r="C8" s="9" t="s">
        <v>49</v>
      </c>
      <c r="D8" s="9" t="s">
        <v>50</v>
      </c>
      <c r="E8" s="9" t="s">
        <v>51</v>
      </c>
      <c r="F8" s="9" t="s">
        <v>52</v>
      </c>
      <c r="G8" s="9" t="s">
        <v>53</v>
      </c>
      <c r="H8" s="9" t="s">
        <v>54</v>
      </c>
      <c r="I8" s="17"/>
    </row>
    <row r="9" customFormat="false" ht="12.75" hidden="false" customHeight="false" outlineLevel="0" collapsed="false">
      <c r="A9" s="18" t="s">
        <v>55</v>
      </c>
      <c r="B9" s="19" t="n">
        <v>1.39307192672828</v>
      </c>
      <c r="C9" s="19" t="n">
        <v>2.27117325171638</v>
      </c>
      <c r="D9" s="19" t="n">
        <v>4.06772368735848</v>
      </c>
      <c r="E9" s="19" t="n">
        <v>7.0373691785776</v>
      </c>
      <c r="F9" s="19" t="n">
        <v>12.772757400429</v>
      </c>
      <c r="G9" s="19" t="n">
        <v>20.6526630630127</v>
      </c>
      <c r="H9" s="19" t="n">
        <v>43.6208647252309</v>
      </c>
      <c r="J9" s="20"/>
    </row>
    <row r="11" customFormat="false" ht="12.75" hidden="false" customHeight="false" outlineLevel="0" collapsed="false">
      <c r="A11" s="5" t="s">
        <v>56</v>
      </c>
    </row>
    <row r="12" customFormat="false" ht="12.75" hidden="false" customHeight="false" outlineLevel="0" collapsed="false">
      <c r="A12" s="5" t="s">
        <v>6</v>
      </c>
    </row>
  </sheetData>
  <hyperlinks>
    <hyperlink ref="A1" r:id="rId1" display="Health at a Glance: Europe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A6" s="21" t="s">
        <v>57</v>
      </c>
    </row>
    <row r="8" customFormat="false" ht="13.5" hidden="false" customHeight="false" outlineLevel="0" collapsed="false">
      <c r="A8" s="22" t="s">
        <v>58</v>
      </c>
      <c r="B8" s="9" t="s">
        <v>48</v>
      </c>
      <c r="C8" s="9" t="s">
        <v>49</v>
      </c>
      <c r="D8" s="9" t="s">
        <v>50</v>
      </c>
      <c r="E8" s="9" t="s">
        <v>51</v>
      </c>
      <c r="F8" s="9" t="s">
        <v>52</v>
      </c>
      <c r="G8" s="9" t="s">
        <v>53</v>
      </c>
      <c r="H8" s="9" t="s">
        <v>54</v>
      </c>
    </row>
    <row r="9" customFormat="false" ht="12.75" hidden="false" customHeight="false" outlineLevel="0" collapsed="false">
      <c r="A9" s="0" t="n">
        <v>1995</v>
      </c>
      <c r="B9" s="23" t="n">
        <v>396.162804</v>
      </c>
      <c r="C9" s="23" t="n">
        <v>576.906568</v>
      </c>
      <c r="D9" s="23" t="n">
        <v>890.465393</v>
      </c>
      <c r="E9" s="23" t="n">
        <v>858.33572</v>
      </c>
      <c r="F9" s="23" t="n">
        <v>1383.822137</v>
      </c>
      <c r="G9" s="23" t="n">
        <v>1154.14620557026</v>
      </c>
      <c r="H9" s="23" t="n">
        <v>896.299491429737</v>
      </c>
    </row>
    <row r="10" customFormat="false" ht="12.75" hidden="false" customHeight="false" outlineLevel="0" collapsed="false">
      <c r="A10" s="0" t="n">
        <v>2015</v>
      </c>
      <c r="B10" s="23" t="n">
        <v>500.111554</v>
      </c>
      <c r="C10" s="23" t="n">
        <v>718.691858</v>
      </c>
      <c r="D10" s="23" t="n">
        <v>1009.431219</v>
      </c>
      <c r="E10" s="23" t="n">
        <v>1505.363078</v>
      </c>
      <c r="F10" s="23" t="n">
        <v>1963.870205</v>
      </c>
      <c r="G10" s="23" t="n">
        <v>1883.60734073868</v>
      </c>
      <c r="H10" s="23" t="n">
        <v>2048.05063526132</v>
      </c>
    </row>
    <row r="11" customFormat="false" ht="13.5" hidden="false" customHeight="false" outlineLevel="0" collapsed="false">
      <c r="A11" s="14" t="n">
        <v>2035</v>
      </c>
      <c r="B11" s="24" t="n">
        <v>575.132646</v>
      </c>
      <c r="C11" s="24" t="n">
        <v>922.783956</v>
      </c>
      <c r="D11" s="24" t="n">
        <v>1490.489287</v>
      </c>
      <c r="E11" s="24" t="n">
        <v>2115.150868</v>
      </c>
      <c r="F11" s="24" t="n">
        <v>2906.277455</v>
      </c>
      <c r="G11" s="24" t="n">
        <v>2955.64530275762</v>
      </c>
      <c r="H11" s="24" t="n">
        <v>3735.59298724238</v>
      </c>
    </row>
    <row r="13" customFormat="false" ht="12.75" hidden="false" customHeight="false" outlineLevel="0" collapsed="false">
      <c r="A13" s="5" t="s">
        <v>6</v>
      </c>
    </row>
  </sheetData>
  <hyperlinks>
    <hyperlink ref="A1" r:id="rId1" display="Health at a Glance: Europe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OEC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14:10:36Z</dcterms:created>
  <dc:creator>OECD</dc:creator>
  <dc:description/>
  <dc:language>en-US</dc:language>
  <cp:lastModifiedBy>FINAT-DUCLOS Vincent</cp:lastModifiedBy>
  <dcterms:modified xsi:type="dcterms:W3CDTF">2016-11-09T11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