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bildung 3.8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Die fehlenden Unternehmer : Politiken für ein integrationsförderndes Unternehmertum in Europa - © OECD 2014</t>
  </si>
  <si>
    <t xml:space="preserve">Aus einer Notwendigkeit oder einer Chance heraus entstandenes Unternehmertum vor und nach der Krise: Aus einer Notwendigkeit heraus entstandenes Unternehmertum</t>
  </si>
  <si>
    <t xml:space="preserve">Version 1 - Last updated: 01-Apr-2014</t>
  </si>
  <si>
    <t xml:space="preserve">Abbildung 3.8. Aus einer Notwendigkeit oder einer Chance heraus entstandenes Unternehmertum vor und nach der Krise</t>
  </si>
  <si>
    <t xml:space="preserve">B. Aus einer Chance heraus entstandenes Unternehmertum </t>
  </si>
  <si>
    <t xml:space="preserve">Quelle: Besondere Auswertung der Erhebungen des Global Entrepreneurship Monitor unter den Erwachsenen im Zeitraum 2007-2011.</t>
  </si>
  <si>
    <t xml:space="preserve">Aus einer Notwendigkeit oder einer Chance heraus entstandenes Unternehmertum vor und nach der Krise</t>
  </si>
  <si>
    <t xml:space="preserve">Aus einer Chance heraus entstandenes Unternehmertum </t>
  </si>
  <si>
    <t xml:space="preserve">2007-2008</t>
  </si>
  <si>
    <t xml:space="preserve">2010-2011</t>
  </si>
  <si>
    <t xml:space="preserve">Rumänien</t>
  </si>
  <si>
    <t xml:space="preserve">Griechenland</t>
  </si>
  <si>
    <t xml:space="preserve">Irland</t>
  </si>
  <si>
    <t xml:space="preserve">Ungarn</t>
  </si>
  <si>
    <t xml:space="preserve">Belgien</t>
  </si>
  <si>
    <t xml:space="preserve">Lettland</t>
  </si>
  <si>
    <t xml:space="preserve">Spanien</t>
  </si>
  <si>
    <t xml:space="preserve">Deutschland</t>
  </si>
  <si>
    <t xml:space="preserve">EU-15</t>
  </si>
  <si>
    <t xml:space="preserve">Vereinigtes Königreich</t>
  </si>
  <si>
    <t xml:space="preserve">Portugal</t>
  </si>
  <si>
    <t xml:space="preserve">Frankreich</t>
  </si>
  <si>
    <t xml:space="preserve">Niederlande</t>
  </si>
  <si>
    <t xml:space="preserve">Finnland</t>
  </si>
  <si>
    <t xml:space="preserve">Dänemark</t>
  </si>
  <si>
    <t xml:space="preserve">Sloweni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 45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D99694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246790200569"/>
          <c:y val="0"/>
          <c:w val="0.9731417863835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bildung 3.8B'!$B$53</c:f>
              <c:strCache>
                <c:ptCount val="1"/>
                <c:pt idx="0">
                  <c:v>2007-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d99694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3.8B'!$A$54:$A$69</c:f>
              <c:strCache>
                <c:ptCount val="16"/>
                <c:pt idx="0">
                  <c:v>Rumänien</c:v>
                </c:pt>
                <c:pt idx="1">
                  <c:v>Griechenland</c:v>
                </c:pt>
                <c:pt idx="2">
                  <c:v>Irland</c:v>
                </c:pt>
                <c:pt idx="3">
                  <c:v>Ungarn</c:v>
                </c:pt>
                <c:pt idx="4">
                  <c:v>Belgien</c:v>
                </c:pt>
                <c:pt idx="5">
                  <c:v>Lettland</c:v>
                </c:pt>
                <c:pt idx="6">
                  <c:v>Spanien</c:v>
                </c:pt>
                <c:pt idx="7">
                  <c:v>Deutschland</c:v>
                </c:pt>
                <c:pt idx="8">
                  <c:v>EU-15</c:v>
                </c:pt>
                <c:pt idx="9">
                  <c:v>Vereinigtes Königreich</c:v>
                </c:pt>
                <c:pt idx="10">
                  <c:v>Portugal</c:v>
                </c:pt>
                <c:pt idx="11">
                  <c:v>Frankreich</c:v>
                </c:pt>
                <c:pt idx="12">
                  <c:v>Niederlande</c:v>
                </c:pt>
                <c:pt idx="13">
                  <c:v>Finnland</c:v>
                </c:pt>
                <c:pt idx="14">
                  <c:v>Dänemark</c:v>
                </c:pt>
                <c:pt idx="15">
                  <c:v>Slowenien</c:v>
                </c:pt>
              </c:strCache>
            </c:strRef>
          </c:cat>
          <c:val>
            <c:numRef>
              <c:f>'Abbildung 3.8B'!$B$54:$B$69</c:f>
              <c:numCache>
                <c:formatCode>General</c:formatCode>
                <c:ptCount val="16"/>
                <c:pt idx="0">
                  <c:v>36.2843720844195</c:v>
                </c:pt>
                <c:pt idx="1">
                  <c:v>45.6691519765608</c:v>
                </c:pt>
                <c:pt idx="2">
                  <c:v>46.4406090771096</c:v>
                </c:pt>
                <c:pt idx="3">
                  <c:v>47.4681338133839</c:v>
                </c:pt>
                <c:pt idx="4">
                  <c:v>48.3935085682884</c:v>
                </c:pt>
                <c:pt idx="5">
                  <c:v>48.6324064552326</c:v>
                </c:pt>
                <c:pt idx="6">
                  <c:v>49.0565090409008</c:v>
                </c:pt>
                <c:pt idx="7">
                  <c:v>49.397176962769</c:v>
                </c:pt>
                <c:pt idx="8">
                  <c:v>51.6384728742296</c:v>
                </c:pt>
                <c:pt idx="9">
                  <c:v>51.8686496249491</c:v>
                </c:pt>
                <c:pt idx="10">
                  <c:v>53.1762962871463</c:v>
                </c:pt>
                <c:pt idx="11">
                  <c:v>58.352081789891</c:v>
                </c:pt>
                <c:pt idx="12">
                  <c:v>63.5924400853811</c:v>
                </c:pt>
                <c:pt idx="13">
                  <c:v>63.8480967709625</c:v>
                </c:pt>
                <c:pt idx="14">
                  <c:v>66.9435563562534</c:v>
                </c:pt>
                <c:pt idx="15">
                  <c:v>71.5566446550443</c:v>
                </c:pt>
              </c:numCache>
            </c:numRef>
          </c:val>
        </c:ser>
        <c:gapWidth val="150"/>
        <c:overlap val="0"/>
        <c:axId val="15891394"/>
        <c:axId val="39997552"/>
      </c:barChart>
      <c:lineChart>
        <c:grouping val="standard"/>
        <c:varyColors val="0"/>
        <c:ser>
          <c:idx val="1"/>
          <c:order val="1"/>
          <c:tx>
            <c:strRef>
              <c:f>'Abbildung 3.8B'!$C$53</c:f>
              <c:strCache>
                <c:ptCount val="1"/>
                <c:pt idx="0">
                  <c:v>2010-201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12"/>
            <c:spPr>
              <a:solidFill>
                <a:srgbClr val="c0c0c0"/>
              </a:solidFill>
            </c:spPr>
          </c:marker>
          <c:dPt>
            <c:idx val="8"/>
            <c:marker>
              <c:symbol val="diamond"/>
              <c:size val="12"/>
              <c:spPr>
                <a:solidFill>
                  <a:srgbClr val="c0c0c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3.8B'!$A$54:$A$69</c:f>
              <c:strCache>
                <c:ptCount val="16"/>
                <c:pt idx="0">
                  <c:v>Rumänien</c:v>
                </c:pt>
                <c:pt idx="1">
                  <c:v>Griechenland</c:v>
                </c:pt>
                <c:pt idx="2">
                  <c:v>Irland</c:v>
                </c:pt>
                <c:pt idx="3">
                  <c:v>Ungarn</c:v>
                </c:pt>
                <c:pt idx="4">
                  <c:v>Belgien</c:v>
                </c:pt>
                <c:pt idx="5">
                  <c:v>Lettland</c:v>
                </c:pt>
                <c:pt idx="6">
                  <c:v>Spanien</c:v>
                </c:pt>
                <c:pt idx="7">
                  <c:v>Deutschland</c:v>
                </c:pt>
                <c:pt idx="8">
                  <c:v>EU-15</c:v>
                </c:pt>
                <c:pt idx="9">
                  <c:v>Vereinigtes Königreich</c:v>
                </c:pt>
                <c:pt idx="10">
                  <c:v>Portugal</c:v>
                </c:pt>
                <c:pt idx="11">
                  <c:v>Frankreich</c:v>
                </c:pt>
                <c:pt idx="12">
                  <c:v>Niederlande</c:v>
                </c:pt>
                <c:pt idx="13">
                  <c:v>Finnland</c:v>
                </c:pt>
                <c:pt idx="14">
                  <c:v>Dänemark</c:v>
                </c:pt>
                <c:pt idx="15">
                  <c:v>Slowenien</c:v>
                </c:pt>
              </c:strCache>
            </c:strRef>
          </c:cat>
          <c:val>
            <c:numRef>
              <c:f>'Abbildung 3.8B'!$C$54:$C$69</c:f>
              <c:numCache>
                <c:formatCode>General</c:formatCode>
                <c:ptCount val="16"/>
                <c:pt idx="0">
                  <c:v>38.1181003070335</c:v>
                </c:pt>
                <c:pt idx="1">
                  <c:v>37.5506271514205</c:v>
                </c:pt>
                <c:pt idx="2">
                  <c:v>35.0990150612008</c:v>
                </c:pt>
                <c:pt idx="3">
                  <c:v>36.4312949294656</c:v>
                </c:pt>
                <c:pt idx="4">
                  <c:v>65.6584252163752</c:v>
                </c:pt>
                <c:pt idx="5">
                  <c:v>48.2713497599705</c:v>
                </c:pt>
                <c:pt idx="6">
                  <c:v>40.7788021021845</c:v>
                </c:pt>
                <c:pt idx="7">
                  <c:v>51.7515602843837</c:v>
                </c:pt>
                <c:pt idx="8">
                  <c:v>50.2563573216652</c:v>
                </c:pt>
                <c:pt idx="9">
                  <c:v>44.8606321166644</c:v>
                </c:pt>
                <c:pt idx="10">
                  <c:v>55.7326281820195</c:v>
                </c:pt>
                <c:pt idx="11">
                  <c:v>63.277856405879</c:v>
                </c:pt>
                <c:pt idx="12">
                  <c:v>63.3872422316048</c:v>
                </c:pt>
                <c:pt idx="13">
                  <c:v>56.9802774847228</c:v>
                </c:pt>
                <c:pt idx="14">
                  <c:v>59.5050489832967</c:v>
                </c:pt>
                <c:pt idx="15">
                  <c:v>52.9463337214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1394"/>
        <c:axId val="39997552"/>
      </c:lineChart>
      <c:catAx>
        <c:axId val="1589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7552"/>
        <c:crossesAt val="0"/>
        <c:auto val="1"/>
        <c:lblAlgn val="ctr"/>
        <c:lblOffset val="100"/>
        <c:noMultiLvlLbl val="0"/>
      </c:catAx>
      <c:valAx>
        <c:axId val="399975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0870983413144563"/>
              <c:y val="0.01454903779271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1394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</xdr:row>
      <xdr:rowOff>133200</xdr:rowOff>
    </xdr:from>
    <xdr:to>
      <xdr:col>18</xdr:col>
      <xdr:colOff>614520</xdr:colOff>
      <xdr:row>45</xdr:row>
      <xdr:rowOff>28440</xdr:rowOff>
    </xdr:to>
    <xdr:graphicFrame>
      <xdr:nvGraphicFramePr>
        <xdr:cNvPr id="0" name="Chart 2"/>
        <xdr:cNvGraphicFramePr/>
      </xdr:nvGraphicFramePr>
      <xdr:xfrm>
        <a:off x="40320" y="1104840"/>
        <a:ext cx="10374120" cy="62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188419-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28"/>
    <col collapsed="false" customWidth="false" hidden="true" outlineLevel="0" max="8" min="7" style="0" width="9.14"/>
    <col collapsed="false" customWidth="false" hidden="true" outlineLevel="0" max="11" min="10" style="0" width="9.14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n">
        <v>3</v>
      </c>
      <c r="B2" s="2" t="s">
        <v>1</v>
      </c>
    </row>
    <row r="3" s="2" customFormat="true" ht="12.75" hidden="false" customHeight="false" outlineLevel="0" collapsed="false">
      <c r="A3" s="2" t="s">
        <v>2</v>
      </c>
    </row>
    <row r="4" s="2" customFormat="true" ht="12.75" hidden="false" customHeight="false" outlineLevel="0" collapsed="false"/>
    <row r="5" s="3" customFormat="tru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4"/>
      <c r="B7" s="4"/>
      <c r="C7" s="4"/>
    </row>
    <row r="47" customFormat="false" ht="12.75" hidden="false" customHeight="false" outlineLevel="0" collapsed="false">
      <c r="A47" s="4" t="s">
        <v>5</v>
      </c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5" t="s">
        <v>6</v>
      </c>
    </row>
    <row r="51" customFormat="false" ht="12.75" hidden="false" customHeight="false" outlineLevel="0" collapsed="false">
      <c r="A51" s="4" t="s">
        <v>7</v>
      </c>
    </row>
    <row r="53" customFormat="false" ht="24" hidden="false" customHeight="false" outlineLevel="0" collapsed="false">
      <c r="A53" s="4"/>
      <c r="B53" s="6" t="s">
        <v>8</v>
      </c>
      <c r="C53" s="6" t="s">
        <v>9</v>
      </c>
      <c r="F53" s="7"/>
    </row>
    <row r="54" customFormat="false" ht="12.75" hidden="false" customHeight="false" outlineLevel="0" collapsed="false">
      <c r="A54" s="0" t="s">
        <v>10</v>
      </c>
      <c r="B54" s="7" t="n">
        <v>36.2843720844195</v>
      </c>
      <c r="C54" s="7" t="n">
        <v>38.1181003070335</v>
      </c>
      <c r="F54" s="7"/>
    </row>
    <row r="55" customFormat="false" ht="12.75" hidden="false" customHeight="false" outlineLevel="0" collapsed="false">
      <c r="A55" s="0" t="s">
        <v>11</v>
      </c>
      <c r="B55" s="7" t="n">
        <v>45.6691519765608</v>
      </c>
      <c r="C55" s="7" t="n">
        <v>37.5506271514205</v>
      </c>
      <c r="F55" s="7"/>
    </row>
    <row r="56" customFormat="false" ht="12.75" hidden="false" customHeight="false" outlineLevel="0" collapsed="false">
      <c r="A56" s="4" t="s">
        <v>12</v>
      </c>
      <c r="B56" s="8" t="n">
        <v>46.4406090771096</v>
      </c>
      <c r="C56" s="8" t="n">
        <v>35.0990150612008</v>
      </c>
      <c r="F56" s="7"/>
    </row>
    <row r="57" customFormat="false" ht="12.75" hidden="false" customHeight="false" outlineLevel="0" collapsed="false">
      <c r="A57" s="0" t="s">
        <v>13</v>
      </c>
      <c r="B57" s="7" t="n">
        <v>47.4681338133839</v>
      </c>
      <c r="C57" s="7" t="n">
        <v>36.4312949294656</v>
      </c>
      <c r="F57" s="7"/>
    </row>
    <row r="58" customFormat="false" ht="12.75" hidden="false" customHeight="false" outlineLevel="0" collapsed="false">
      <c r="A58" s="0" t="s">
        <v>14</v>
      </c>
      <c r="B58" s="7" t="n">
        <v>48.3935085682884</v>
      </c>
      <c r="C58" s="7" t="n">
        <v>65.6584252163752</v>
      </c>
      <c r="F58" s="7"/>
    </row>
    <row r="59" customFormat="false" ht="12.75" hidden="false" customHeight="false" outlineLevel="0" collapsed="false">
      <c r="A59" s="0" t="s">
        <v>15</v>
      </c>
      <c r="B59" s="7" t="n">
        <v>48.6324064552326</v>
      </c>
      <c r="C59" s="7" t="n">
        <v>48.2713497599705</v>
      </c>
      <c r="F59" s="7"/>
    </row>
    <row r="60" customFormat="false" ht="12.75" hidden="false" customHeight="false" outlineLevel="0" collapsed="false">
      <c r="A60" s="0" t="s">
        <v>16</v>
      </c>
      <c r="B60" s="7" t="n">
        <v>49.0565090409008</v>
      </c>
      <c r="C60" s="7" t="n">
        <v>40.7788021021845</v>
      </c>
      <c r="F60" s="7"/>
    </row>
    <row r="61" customFormat="false" ht="12.75" hidden="false" customHeight="false" outlineLevel="0" collapsed="false">
      <c r="A61" s="0" t="s">
        <v>17</v>
      </c>
      <c r="B61" s="7" t="n">
        <v>49.397176962769</v>
      </c>
      <c r="C61" s="7" t="n">
        <v>51.7515602843837</v>
      </c>
      <c r="F61" s="7"/>
    </row>
    <row r="62" customFormat="false" ht="12.75" hidden="false" customHeight="false" outlineLevel="0" collapsed="false">
      <c r="A62" s="0" t="s">
        <v>18</v>
      </c>
      <c r="B62" s="7" t="n">
        <v>51.6384728742296</v>
      </c>
      <c r="C62" s="7" t="n">
        <v>50.2563573216652</v>
      </c>
      <c r="F62" s="7"/>
    </row>
    <row r="63" customFormat="false" ht="12.75" hidden="false" customHeight="false" outlineLevel="0" collapsed="false">
      <c r="A63" s="0" t="s">
        <v>19</v>
      </c>
      <c r="B63" s="7" t="n">
        <v>51.8686496249491</v>
      </c>
      <c r="C63" s="7" t="n">
        <v>44.8606321166644</v>
      </c>
      <c r="F63" s="7"/>
    </row>
    <row r="64" customFormat="false" ht="12.75" hidden="false" customHeight="false" outlineLevel="0" collapsed="false">
      <c r="A64" s="0" t="s">
        <v>20</v>
      </c>
      <c r="B64" s="7" t="n">
        <v>53.1762962871463</v>
      </c>
      <c r="C64" s="7" t="n">
        <v>55.7326281820195</v>
      </c>
      <c r="F64" s="7"/>
    </row>
    <row r="65" customFormat="false" ht="12.75" hidden="false" customHeight="false" outlineLevel="0" collapsed="false">
      <c r="A65" s="0" t="s">
        <v>21</v>
      </c>
      <c r="B65" s="7" t="n">
        <v>58.352081789891</v>
      </c>
      <c r="C65" s="7" t="n">
        <v>63.277856405879</v>
      </c>
      <c r="F65" s="7"/>
    </row>
    <row r="66" customFormat="false" ht="12.75" hidden="false" customHeight="false" outlineLevel="0" collapsed="false">
      <c r="A66" s="0" t="s">
        <v>22</v>
      </c>
      <c r="B66" s="7" t="n">
        <v>63.5924400853811</v>
      </c>
      <c r="C66" s="7" t="n">
        <v>63.3872422316048</v>
      </c>
      <c r="F66" s="7"/>
    </row>
    <row r="67" customFormat="false" ht="12.75" hidden="false" customHeight="false" outlineLevel="0" collapsed="false">
      <c r="A67" s="0" t="s">
        <v>23</v>
      </c>
      <c r="B67" s="7" t="n">
        <v>63.8480967709625</v>
      </c>
      <c r="C67" s="7" t="n">
        <v>56.9802774847228</v>
      </c>
      <c r="F67" s="7"/>
    </row>
    <row r="68" customFormat="false" ht="12.75" hidden="false" customHeight="false" outlineLevel="0" collapsed="false">
      <c r="A68" s="0" t="s">
        <v>24</v>
      </c>
      <c r="B68" s="7" t="n">
        <v>66.9435563562534</v>
      </c>
      <c r="C68" s="7" t="n">
        <v>59.5050489832967</v>
      </c>
      <c r="F68" s="7"/>
    </row>
    <row r="69" customFormat="false" ht="12.75" hidden="false" customHeight="false" outlineLevel="0" collapsed="false">
      <c r="A69" s="0" t="s">
        <v>25</v>
      </c>
      <c r="B69" s="7" t="n">
        <v>71.5566446550443</v>
      </c>
      <c r="C69" s="7" t="n">
        <v>52.9463337214898</v>
      </c>
      <c r="F69" s="7"/>
    </row>
  </sheetData>
  <hyperlinks>
    <hyperlink ref="A1" r:id="rId1" display="Die fehlenden Unternehmer : Politiken für ein integrationsförderndes Unternehmertum in Europa - © OECD 201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9:01:45Z</dcterms:created>
  <dc:creator>OECD</dc:creator>
  <dc:description/>
  <dc:language>en-US</dc:language>
  <cp:lastModifiedBy>BELLI Laura</cp:lastModifiedBy>
  <dcterms:modified xsi:type="dcterms:W3CDTF">2014-04-02T12:26:17Z</dcterms:modified>
  <cp:revision>0</cp:revision>
  <dc:subject/>
  <dc:title/>
</cp:coreProperties>
</file>