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ildung 10.16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ie fehlenden Unternehmer : Politiken für ein integrationsförderndes Unternehmertum in Europa - © OECD 2014</t>
  </si>
  <si>
    <t xml:space="preserve">Daten zum Unternehmertum und zur selbstständigen Erwerbstätigkeit in Litauen: Selbstständigenquoten, 2000-2011</t>
  </si>
  <si>
    <t xml:space="preserve">Version 1 - Last updated: 01-Apr-2014</t>
  </si>
  <si>
    <t xml:space="preserve">Abbildung 10.16. Daten zum Unternehmertum und zur selbstständigen Erwerbstätigkeit in Litauen</t>
  </si>
  <si>
    <t xml:space="preserve">C: Selbstständigenquoten, 2000-2011</t>
  </si>
  <si>
    <t xml:space="preserve">Quelle: Eurostat, Arbeitskräfteerhebung 2000-2011</t>
  </si>
  <si>
    <t xml:space="preserve">Daten zum Unternehmertum und zur selbstständigen Erwerbstätigkeit in Litauen, Selbstständigenquoten, 2000-2011</t>
  </si>
  <si>
    <t xml:space="preserve">Insgesamt (15-64 Jahre)</t>
  </si>
  <si>
    <t xml:space="preserve">Männer (15-64 Jahre)</t>
  </si>
  <si>
    <t xml:space="preserve">Frauen (15-64 Jahre)</t>
  </si>
  <si>
    <t xml:space="preserve">Junge Menschen (15-24 Jahre)</t>
  </si>
  <si>
    <t xml:space="preserve">Ältere (50-64 Jahr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811149202564"/>
          <c:y val="0.0368540526104954"/>
          <c:w val="0.927932627813385"/>
          <c:h val="0.807985044732274"/>
        </c:manualLayout>
      </c:layout>
      <c:lineChart>
        <c:grouping val="standard"/>
        <c:varyColors val="0"/>
        <c:ser>
          <c:idx val="0"/>
          <c:order val="0"/>
          <c:tx>
            <c:strRef>
              <c:f>'Abbildung 10.16C'!$A$32</c:f>
              <c:strCache>
                <c:ptCount val="1"/>
                <c:pt idx="0">
                  <c:v>Insgesamt (15-64 Jahre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16C'!$B$31:$M$3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16C'!$B$32:$M$32</c:f>
              <c:numCache>
                <c:formatCode>General</c:formatCode>
                <c:ptCount val="12"/>
                <c:pt idx="0">
                  <c:v>15.7197655062604</c:v>
                </c:pt>
                <c:pt idx="1">
                  <c:v>16.2534435261708</c:v>
                </c:pt>
                <c:pt idx="2">
                  <c:v>16.7693851225455</c:v>
                </c:pt>
                <c:pt idx="3">
                  <c:v>16.8572814861024</c:v>
                </c:pt>
                <c:pt idx="4">
                  <c:v>15.6122016664313</c:v>
                </c:pt>
                <c:pt idx="5">
                  <c:v>13.878954607978</c:v>
                </c:pt>
                <c:pt idx="6">
                  <c:v>13.1377464597872</c:v>
                </c:pt>
                <c:pt idx="7">
                  <c:v>11.7080621596494</c:v>
                </c:pt>
                <c:pt idx="8">
                  <c:v>9.97181586364246</c:v>
                </c:pt>
                <c:pt idx="9">
                  <c:v>10.1765765765766</c:v>
                </c:pt>
                <c:pt idx="10">
                  <c:v>9.06335253107002</c:v>
                </c:pt>
                <c:pt idx="11">
                  <c:v>8.94121153416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bildung 10.16C'!$A$33</c:f>
              <c:strCache>
                <c:ptCount val="1"/>
                <c:pt idx="0">
                  <c:v>Männer (15-64 Jahre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16C'!$B$31:$M$3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16C'!$B$33:$M$33</c:f>
              <c:numCache>
                <c:formatCode>General</c:formatCode>
                <c:ptCount val="12"/>
                <c:pt idx="0">
                  <c:v>19.4419970631424</c:v>
                </c:pt>
                <c:pt idx="1">
                  <c:v>20.9175148108765</c:v>
                </c:pt>
                <c:pt idx="2">
                  <c:v>20.2620825701</c:v>
                </c:pt>
                <c:pt idx="3">
                  <c:v>20.5350986070887</c:v>
                </c:pt>
                <c:pt idx="4">
                  <c:v>19.6766616001105</c:v>
                </c:pt>
                <c:pt idx="5">
                  <c:v>17.0068946870353</c:v>
                </c:pt>
                <c:pt idx="6">
                  <c:v>16.0500470873133</c:v>
                </c:pt>
                <c:pt idx="7">
                  <c:v>14.8883048620237</c:v>
                </c:pt>
                <c:pt idx="8">
                  <c:v>13.1204258150366</c:v>
                </c:pt>
                <c:pt idx="9">
                  <c:v>13.2531930879038</c:v>
                </c:pt>
                <c:pt idx="10">
                  <c:v>11.2916069437809</c:v>
                </c:pt>
                <c:pt idx="11">
                  <c:v>10.87622549019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bildung 10.16C'!$A$34</c:f>
              <c:strCache>
                <c:ptCount val="1"/>
                <c:pt idx="0">
                  <c:v>Frauen (15-64 Jahre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16C'!$B$31:$M$3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16C'!$B$34:$M$34</c:f>
              <c:numCache>
                <c:formatCode>General</c:formatCode>
                <c:ptCount val="12"/>
                <c:pt idx="0">
                  <c:v>12.102183530755</c:v>
                </c:pt>
                <c:pt idx="1">
                  <c:v>11.7698598130841</c:v>
                </c:pt>
                <c:pt idx="2">
                  <c:v>13.1544407175149</c:v>
                </c:pt>
                <c:pt idx="3">
                  <c:v>13.1428571428571</c:v>
                </c:pt>
                <c:pt idx="4">
                  <c:v>11.3790613718412</c:v>
                </c:pt>
                <c:pt idx="5">
                  <c:v>10.6397872042559</c:v>
                </c:pt>
                <c:pt idx="6">
                  <c:v>10.1829101829102</c:v>
                </c:pt>
                <c:pt idx="7">
                  <c:v>8.45864661654136</c:v>
                </c:pt>
                <c:pt idx="8">
                  <c:v>6.76864762420468</c:v>
                </c:pt>
                <c:pt idx="9">
                  <c:v>7.33970364215483</c:v>
                </c:pt>
                <c:pt idx="10">
                  <c:v>7.04164256795836</c:v>
                </c:pt>
                <c:pt idx="11">
                  <c:v>7.1086609603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bbildung 10.16C'!$A$35</c:f>
              <c:strCache>
                <c:ptCount val="1"/>
                <c:pt idx="0">
                  <c:v>Junge Menschen (15-24 Jahr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16C'!$B$31:$M$3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16C'!$B$35:$M$35</c:f>
              <c:numCache>
                <c:formatCode>General</c:formatCode>
                <c:ptCount val="12"/>
                <c:pt idx="0">
                  <c:v>10.8497723823976</c:v>
                </c:pt>
                <c:pt idx="1">
                  <c:v>7.63701707097934</c:v>
                </c:pt>
                <c:pt idx="2">
                  <c:v>7.10295291300878</c:v>
                </c:pt>
                <c:pt idx="3">
                  <c:v>10.5175292153589</c:v>
                </c:pt>
                <c:pt idx="4">
                  <c:v>9.55056179775281</c:v>
                </c:pt>
                <c:pt idx="5">
                  <c:v>6.21621621621622</c:v>
                </c:pt>
                <c:pt idx="7">
                  <c:v>5.81655480984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bbildung 10.16C'!$A$36</c:f>
              <c:strCache>
                <c:ptCount val="1"/>
                <c:pt idx="0">
                  <c:v>Ältere (50-64 Jahre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16C'!$B$31:$M$3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16C'!$B$36:$M$36</c:f>
              <c:numCache>
                <c:formatCode>General</c:formatCode>
                <c:ptCount val="12"/>
                <c:pt idx="0">
                  <c:v>18.9661074974324</c:v>
                </c:pt>
                <c:pt idx="1">
                  <c:v>20.4147300679299</c:v>
                </c:pt>
                <c:pt idx="2">
                  <c:v>21.7811874583055</c:v>
                </c:pt>
                <c:pt idx="3">
                  <c:v>22.1208307111391</c:v>
                </c:pt>
                <c:pt idx="4">
                  <c:v>19.9746755302311</c:v>
                </c:pt>
                <c:pt idx="5">
                  <c:v>17.8549664838513</c:v>
                </c:pt>
                <c:pt idx="6">
                  <c:v>17.0989143546441</c:v>
                </c:pt>
                <c:pt idx="7">
                  <c:v>14.2735768903993</c:v>
                </c:pt>
                <c:pt idx="8">
                  <c:v>11.1651875178929</c:v>
                </c:pt>
                <c:pt idx="9">
                  <c:v>12.010520163647</c:v>
                </c:pt>
                <c:pt idx="10">
                  <c:v>11.4091981132075</c:v>
                </c:pt>
                <c:pt idx="11">
                  <c:v>11.1600992008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7265"/>
        <c:axId val="84418008"/>
      </c:lineChart>
      <c:catAx>
        <c:axId val="533472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64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8008"/>
        <c:crossesAt val="0"/>
        <c:auto val="1"/>
        <c:lblAlgn val="ctr"/>
        <c:lblOffset val="100"/>
        <c:noMultiLvlLbl val="0"/>
      </c:catAx>
      <c:valAx>
        <c:axId val="844180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6316887762707"/>
              <c:y val="0.0332487648551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726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0408406617976"/>
          <c:y val="0.793029777006276"/>
          <c:w val="0.778208376807274"/>
          <c:h val="0.179062625183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42920</xdr:rowOff>
    </xdr:from>
    <xdr:to>
      <xdr:col>6</xdr:col>
      <xdr:colOff>473400</xdr:colOff>
      <xdr:row>23</xdr:row>
      <xdr:rowOff>86040</xdr:rowOff>
    </xdr:to>
    <xdr:graphicFrame>
      <xdr:nvGraphicFramePr>
        <xdr:cNvPr id="0" name="Chart 1"/>
        <xdr:cNvGraphicFramePr/>
      </xdr:nvGraphicFramePr>
      <xdr:xfrm>
        <a:off x="0" y="1114560"/>
        <a:ext cx="4830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188419-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8.41"/>
    <col collapsed="false" customWidth="true" hidden="false" outlineLevel="0" max="14" min="3" style="0" width="7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n">
        <v>10</v>
      </c>
      <c r="B2" s="2" t="s">
        <v>1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/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4"/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N8" s="7"/>
    </row>
    <row r="9" customFormat="false" ht="12.75" hidden="false" customHeight="false" outlineLevel="0" collapsed="false">
      <c r="N9" s="7"/>
    </row>
    <row r="10" customFormat="false" ht="12.75" hidden="false" customHeight="false" outlineLevel="0" collapsed="false">
      <c r="N10" s="7"/>
    </row>
    <row r="11" customFormat="false" ht="12.75" hidden="false" customHeight="false" outlineLevel="0" collapsed="false">
      <c r="N11" s="7"/>
    </row>
    <row r="12" customFormat="false" ht="12.75" hidden="false" customHeight="false" outlineLevel="0" collapsed="false">
      <c r="N12" s="7"/>
    </row>
    <row r="13" customFormat="false" ht="12.75" hidden="false" customHeight="false" outlineLevel="0" collapsed="false">
      <c r="N13" s="7"/>
    </row>
    <row r="14" customFormat="false" ht="12.75" hidden="false" customHeight="false" outlineLevel="0" collapsed="false">
      <c r="N14" s="7"/>
    </row>
    <row r="15" customFormat="false" ht="12.75" hidden="false" customHeight="false" outlineLevel="0" collapsed="false">
      <c r="N15" s="7"/>
    </row>
    <row r="16" customFormat="false" ht="12.75" hidden="false" customHeight="false" outlineLevel="0" collapsed="false">
      <c r="N16" s="7"/>
    </row>
    <row r="17" customFormat="false" ht="12.75" hidden="false" customHeight="true" outlineLevel="0" collapsed="false">
      <c r="A17" s="8"/>
      <c r="B17" s="9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21" customFormat="false" ht="12.75" hidden="false" customHeight="false" outlineLevel="0" collapsed="false">
      <c r="B21" s="10"/>
      <c r="C21" s="10"/>
      <c r="D21" s="10"/>
      <c r="E21" s="10"/>
      <c r="F21" s="10"/>
    </row>
    <row r="22" customFormat="false" ht="12.75" hidden="false" customHeight="false" outlineLevel="0" collapsed="false">
      <c r="B22" s="10"/>
      <c r="C22" s="10"/>
      <c r="D22" s="10"/>
      <c r="E22" s="10"/>
      <c r="F22" s="10"/>
    </row>
    <row r="23" customFormat="false" ht="12.75" hidden="false" customHeight="false" outlineLevel="0" collapsed="false">
      <c r="F23" s="6"/>
    </row>
    <row r="24" customFormat="false" ht="12.75" hidden="false" customHeight="false" outlineLevel="0" collapsed="false">
      <c r="F24" s="6"/>
    </row>
    <row r="26" customFormat="false" ht="12.75" hidden="false" customHeight="false" outlineLevel="0" collapsed="false">
      <c r="A26" s="11" t="s">
        <v>5</v>
      </c>
    </row>
    <row r="27" customFormat="false" ht="12.75" hidden="false" customHeight="false" outlineLevel="0" collapsed="false">
      <c r="B27" s="12"/>
      <c r="C27" s="10"/>
    </row>
    <row r="28" customFormat="false" ht="12.75" hidden="false" customHeight="false" outlineLevel="0" collapsed="false">
      <c r="C28" s="6"/>
    </row>
    <row r="29" customFormat="false" ht="12.75" hidden="false" customHeight="false" outlineLevel="0" collapsed="false">
      <c r="A29" s="3" t="s">
        <v>6</v>
      </c>
      <c r="B29" s="10"/>
      <c r="C29" s="6"/>
    </row>
    <row r="31" customFormat="false" ht="12.75" hidden="false" customHeight="false" outlineLevel="0" collapsed="false">
      <c r="A31" s="4"/>
      <c r="B31" s="13" t="n">
        <v>2000</v>
      </c>
      <c r="C31" s="13" t="n">
        <v>2001</v>
      </c>
      <c r="D31" s="14" t="n">
        <v>2002</v>
      </c>
      <c r="E31" s="14" t="n">
        <v>2003</v>
      </c>
      <c r="F31" s="14" t="n">
        <v>2004</v>
      </c>
      <c r="G31" s="14" t="n">
        <v>2005</v>
      </c>
      <c r="H31" s="14" t="n">
        <v>2006</v>
      </c>
      <c r="I31" s="14" t="n">
        <v>2007</v>
      </c>
      <c r="J31" s="14" t="n">
        <v>2008</v>
      </c>
      <c r="K31" s="14" t="n">
        <v>2009</v>
      </c>
      <c r="L31" s="14" t="n">
        <v>2010</v>
      </c>
      <c r="M31" s="14" t="n">
        <v>2011</v>
      </c>
    </row>
    <row r="32" customFormat="false" ht="12.75" hidden="false" customHeight="false" outlineLevel="0" collapsed="false">
      <c r="A32" s="4" t="s">
        <v>7</v>
      </c>
      <c r="B32" s="7" t="n">
        <v>15.7197655062604</v>
      </c>
      <c r="C32" s="7" t="n">
        <v>16.2534435261708</v>
      </c>
      <c r="D32" s="7" t="n">
        <v>16.7693851225455</v>
      </c>
      <c r="E32" s="7" t="n">
        <v>16.8572814861024</v>
      </c>
      <c r="F32" s="7" t="n">
        <v>15.6122016664313</v>
      </c>
      <c r="G32" s="7" t="n">
        <v>13.878954607978</v>
      </c>
      <c r="H32" s="7" t="n">
        <v>13.1377464597872</v>
      </c>
      <c r="I32" s="7" t="n">
        <v>11.7080621596494</v>
      </c>
      <c r="J32" s="7" t="n">
        <v>9.97181586364246</v>
      </c>
      <c r="K32" s="7" t="n">
        <v>10.1765765765766</v>
      </c>
      <c r="L32" s="7" t="n">
        <v>9.06335253107002</v>
      </c>
      <c r="M32" s="7" t="n">
        <v>8.94121153416288</v>
      </c>
    </row>
    <row r="33" customFormat="false" ht="12.75" hidden="false" customHeight="false" outlineLevel="0" collapsed="false">
      <c r="A33" s="4" t="s">
        <v>8</v>
      </c>
      <c r="B33" s="7" t="n">
        <v>19.4419970631424</v>
      </c>
      <c r="C33" s="7" t="n">
        <v>20.9175148108765</v>
      </c>
      <c r="D33" s="7" t="n">
        <v>20.2620825701</v>
      </c>
      <c r="E33" s="7" t="n">
        <v>20.5350986070887</v>
      </c>
      <c r="F33" s="7" t="n">
        <v>19.6766616001105</v>
      </c>
      <c r="G33" s="7" t="n">
        <v>17.0068946870353</v>
      </c>
      <c r="H33" s="7" t="n">
        <v>16.0500470873133</v>
      </c>
      <c r="I33" s="7" t="n">
        <v>14.8883048620237</v>
      </c>
      <c r="J33" s="7" t="n">
        <v>13.1204258150366</v>
      </c>
      <c r="K33" s="7" t="n">
        <v>13.2531930879038</v>
      </c>
      <c r="L33" s="7" t="n">
        <v>11.2916069437809</v>
      </c>
      <c r="M33" s="7" t="n">
        <v>10.8762254901961</v>
      </c>
    </row>
    <row r="34" customFormat="false" ht="12.75" hidden="false" customHeight="false" outlineLevel="0" collapsed="false">
      <c r="A34" s="4" t="s">
        <v>9</v>
      </c>
      <c r="B34" s="7" t="n">
        <v>12.102183530755</v>
      </c>
      <c r="C34" s="7" t="n">
        <v>11.7698598130841</v>
      </c>
      <c r="D34" s="7" t="n">
        <v>13.1544407175149</v>
      </c>
      <c r="E34" s="7" t="n">
        <v>13.1428571428571</v>
      </c>
      <c r="F34" s="7" t="n">
        <v>11.3790613718412</v>
      </c>
      <c r="G34" s="7" t="n">
        <v>10.6397872042559</v>
      </c>
      <c r="H34" s="7" t="n">
        <v>10.1829101829102</v>
      </c>
      <c r="I34" s="7" t="n">
        <v>8.45864661654136</v>
      </c>
      <c r="J34" s="7" t="n">
        <v>6.76864762420468</v>
      </c>
      <c r="K34" s="7" t="n">
        <v>7.33970364215483</v>
      </c>
      <c r="L34" s="7" t="n">
        <v>7.04164256795836</v>
      </c>
      <c r="M34" s="7" t="n">
        <v>7.1086609603946</v>
      </c>
    </row>
    <row r="35" customFormat="false" ht="25.5" hidden="false" customHeight="false" outlineLevel="0" collapsed="false">
      <c r="A35" s="4" t="s">
        <v>10</v>
      </c>
      <c r="B35" s="7" t="n">
        <v>10.8497723823976</v>
      </c>
      <c r="C35" s="7" t="n">
        <v>7.63701707097934</v>
      </c>
      <c r="D35" s="7" t="n">
        <v>7.10295291300878</v>
      </c>
      <c r="E35" s="7" t="n">
        <v>10.5175292153589</v>
      </c>
      <c r="F35" s="7" t="n">
        <v>9.55056179775281</v>
      </c>
      <c r="G35" s="7" t="n">
        <v>6.21621621621622</v>
      </c>
      <c r="H35" s="15"/>
      <c r="I35" s="7" t="n">
        <v>5.8165548098434</v>
      </c>
      <c r="J35" s="15"/>
      <c r="K35" s="15"/>
      <c r="L35" s="15"/>
      <c r="M35" s="15"/>
    </row>
    <row r="36" customFormat="false" ht="12.75" hidden="false" customHeight="false" outlineLevel="0" collapsed="false">
      <c r="A36" s="4" t="s">
        <v>11</v>
      </c>
      <c r="B36" s="7" t="n">
        <v>18.9661074974324</v>
      </c>
      <c r="C36" s="7" t="n">
        <v>20.4147300679299</v>
      </c>
      <c r="D36" s="7" t="n">
        <v>21.7811874583055</v>
      </c>
      <c r="E36" s="7" t="n">
        <v>22.1208307111391</v>
      </c>
      <c r="F36" s="7" t="n">
        <v>19.9746755302311</v>
      </c>
      <c r="G36" s="7" t="n">
        <v>17.8549664838513</v>
      </c>
      <c r="H36" s="7" t="n">
        <v>17.0989143546441</v>
      </c>
      <c r="I36" s="7" t="n">
        <v>14.2735768903993</v>
      </c>
      <c r="J36" s="7" t="n">
        <v>11.1651875178929</v>
      </c>
      <c r="K36" s="7" t="n">
        <v>12.010520163647</v>
      </c>
      <c r="L36" s="7" t="n">
        <v>11.4091981132075</v>
      </c>
      <c r="M36" s="7" t="n">
        <v>11.1600992008818</v>
      </c>
    </row>
    <row r="37" customFormat="false" ht="12.75" hidden="false" customHeight="false" outlineLevel="0" collapsed="false">
      <c r="A37" s="4"/>
      <c r="B37" s="5"/>
      <c r="C37" s="6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false" outlineLevel="0" collapsed="false">
      <c r="B38" s="9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8"/>
      <c r="B39" s="9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</sheetData>
  <hyperlinks>
    <hyperlink ref="A1" r:id="rId1" display="Die fehlenden Unternehmer : Politiken für ein integrationsförderndes Unternehmertum in Europa - © OECD 20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8:26:22Z</dcterms:created>
  <dc:creator>OECD</dc:creator>
  <dc:description/>
  <dc:language>en-US</dc:language>
  <cp:lastModifiedBy>BELLI Laura</cp:lastModifiedBy>
  <dcterms:modified xsi:type="dcterms:W3CDTF">2014-04-02T12:28:31Z</dcterms:modified>
  <cp:revision>0</cp:revision>
  <dc:subject/>
  <dc:title/>
</cp:coreProperties>
</file>