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bildung 10.20A" sheetId="1" state="visible" r:id="rId2"/>
    <sheet name="Abbildung 10.20B" sheetId="2" state="visible" r:id="rId3"/>
    <sheet name="Abbildung 10.20C" sheetId="3" state="visible" r:id="rId4"/>
    <sheet name="Abbildung 10.20D" sheetId="4" state="visible" r:id="rId5"/>
    <sheet name="Abbildung 10.20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Die fehlenden Unternehmer : Politiken für ein integrationsförderndes Unternehmertum in Europa - © OECD 2014</t>
  </si>
  <si>
    <t xml:space="preserve">Daten zum Unternehmertum und zur selbstständigen Erwerbstätigkeit in Polen: Arbeitslosenquoten, 2000-2011</t>
  </si>
  <si>
    <t xml:space="preserve">Version 1 - Last updated: 01-Apr-2014</t>
  </si>
  <si>
    <t xml:space="preserve">Abbildung 10.20. Daten zum Unternehmertum und zur selbstständigen Erwerbstätigkeit in Polen</t>
  </si>
  <si>
    <t xml:space="preserve">A: Arbeitslosenquoten, 2000-2011</t>
  </si>
  <si>
    <t xml:space="preserve">Quelle: Eurostat, Arbeitskräfteerhebung 2000-2011</t>
  </si>
  <si>
    <t xml:space="preserve">Daten zum Unternehmertum und zur selbstständigen Erwerbstätigkeit in Polen, Arbeitslosenquoten, 2000-2011</t>
  </si>
  <si>
    <t xml:space="preserve">Insgesamt (15-64 Jahre)</t>
  </si>
  <si>
    <t xml:space="preserve">Männer (15-64 Jahre)</t>
  </si>
  <si>
    <t xml:space="preserve">Frauen (15-64 Jahre)</t>
  </si>
  <si>
    <t xml:space="preserve">Junge Menschen (15-24 Jahre)</t>
  </si>
  <si>
    <t xml:space="preserve">Ältere (50-64 Jahre)</t>
  </si>
  <si>
    <t xml:space="preserve">Daten zum Unternehmertum und zur selbstständigen Erwerbstätigkeit in Polen: Selbstständigenquoten, 2011</t>
  </si>
  <si>
    <t xml:space="preserve">B. Selbstständigenquoten, 2011</t>
  </si>
  <si>
    <t xml:space="preserve">Quelle: Eurostat, Arbeitskräfteerhebung 2011. </t>
  </si>
  <si>
    <t xml:space="preserve">Daten zum Unternehmertum und zur selbstständigen Erwerbstätigkeit in Polen, Selbstständigenquoten, 2011</t>
  </si>
  <si>
    <t xml:space="preserve">EU</t>
  </si>
  <si>
    <t xml:space="preserve">Polen</t>
  </si>
  <si>
    <t xml:space="preserve">Daten zum Unternehmertum und zur selbstständigen Erwerbstätigkeit in Polen: Selbstständigenquoten, 2000-2011</t>
  </si>
  <si>
    <t xml:space="preserve">C: Selbstständigenquoten, 2000-2011</t>
  </si>
  <si>
    <t xml:space="preserve">Daten zum Unternehmertum und zur selbstständigen Erwerbstätigkeit in Polen, Selbstständigenquoten, 2000-2011</t>
  </si>
  <si>
    <t xml:space="preserve">Daten zum Unternehmertum und zur selbstständigen Erwerbstätigkeit in Polen: Rate der gesamten Unternehmertätigkeit in der Frühphase, 2011</t>
  </si>
  <si>
    <t xml:space="preserve">D: Rate der gesamten Unternehmertätigkeit in der Frühphase, 2011</t>
  </si>
  <si>
    <t xml:space="preserve">Quelle: Besondere Auswertung der Erhebungen des Global Entrepreneurship Monitor unter Erwachsenen, 2011</t>
  </si>
  <si>
    <t xml:space="preserve">Daten zum Unternehmertum und zur selbstständigen Erwerbstätigkeit in Polen, Rate der gesamten Unternehmertätigkeit in der Frühphase, 2011</t>
  </si>
  <si>
    <t xml:space="preserve">EU-22</t>
  </si>
  <si>
    <t xml:space="preserve">Erwachsene</t>
  </si>
  <si>
    <t xml:space="preserve">Männer</t>
  </si>
  <si>
    <t xml:space="preserve">Frauen</t>
  </si>
  <si>
    <t xml:space="preserve">Daten zum Unternehmertum und zur selbstständigen Erwerbstätigkeit in Polen: Rate der gesamten Unternehmertätigkeit
in der Frühphase, 2007-2011 (kombiniert)</t>
  </si>
  <si>
    <t xml:space="preserve">E: Rate der gesamten Unternehmertätigkeit in der Frühphase, 2007-2011 (kombiniert)</t>
  </si>
  <si>
    <t xml:space="preserve">Quelle: Besondere Auswertung der Erhebungen des Global Entrepreneurship Monitor unter Erwachsenen, 2007-2011.</t>
  </si>
  <si>
    <t xml:space="preserve">Daten zum Unternehmertum und zur selbstständigen Erwerbstätigkeit in Polen, Rate der gesamten Unternehmertätigkeit in der Frühphase, 2007-11 (kombiniert)</t>
  </si>
  <si>
    <t xml:space="preserve">Erwachsene (18-64 Jahre)</t>
  </si>
  <si>
    <t xml:space="preserve">Junge Menschen (18-30 Jahr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849100860047"/>
          <c:y val="0.0380348652931854"/>
          <c:w val="0.913604378420641"/>
          <c:h val="0.820431549433134"/>
        </c:manualLayout>
      </c:layout>
      <c:lineChart>
        <c:grouping val="standard"/>
        <c:varyColors val="0"/>
        <c:ser>
          <c:idx val="0"/>
          <c:order val="0"/>
          <c:tx>
            <c:strRef>
              <c:f>'Abbildung 10.20A'!$A$33</c:f>
              <c:strCache>
                <c:ptCount val="1"/>
                <c:pt idx="0">
                  <c:v>Insgesamt (15-64 Jahre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A'!$B$32:$M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20A'!$B$33:$M$33</c:f>
              <c:numCache>
                <c:formatCode>General</c:formatCode>
                <c:ptCount val="12"/>
                <c:pt idx="0">
                  <c:v>16.6</c:v>
                </c:pt>
                <c:pt idx="1">
                  <c:v>18.7</c:v>
                </c:pt>
                <c:pt idx="2">
                  <c:v>20.2</c:v>
                </c:pt>
                <c:pt idx="3">
                  <c:v>19.7</c:v>
                </c:pt>
                <c:pt idx="4">
                  <c:v>19.4</c:v>
                </c:pt>
                <c:pt idx="5">
                  <c:v>18</c:v>
                </c:pt>
                <c:pt idx="6">
                  <c:v>14</c:v>
                </c:pt>
                <c:pt idx="7">
                  <c:v>9.7</c:v>
                </c:pt>
                <c:pt idx="8">
                  <c:v>7.2</c:v>
                </c:pt>
                <c:pt idx="9">
                  <c:v>8.3</c:v>
                </c:pt>
                <c:pt idx="10">
                  <c:v>9.7</c:v>
                </c:pt>
                <c:pt idx="11">
                  <c:v>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bildung 10.20A'!$A$34</c:f>
              <c:strCache>
                <c:ptCount val="1"/>
                <c:pt idx="0">
                  <c:v>Männer (15-64 Jahre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A'!$B$32:$M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20A'!$B$34:$M$34</c:f>
              <c:numCache>
                <c:formatCode>General</c:formatCode>
                <c:ptCount val="12"/>
                <c:pt idx="0">
                  <c:v>14.8</c:v>
                </c:pt>
                <c:pt idx="1">
                  <c:v>17.3</c:v>
                </c:pt>
                <c:pt idx="2">
                  <c:v>19.6</c:v>
                </c:pt>
                <c:pt idx="3">
                  <c:v>19.2</c:v>
                </c:pt>
                <c:pt idx="4">
                  <c:v>18.8</c:v>
                </c:pt>
                <c:pt idx="5">
                  <c:v>16.8</c:v>
                </c:pt>
                <c:pt idx="6">
                  <c:v>13.1</c:v>
                </c:pt>
                <c:pt idx="7">
                  <c:v>9.1</c:v>
                </c:pt>
                <c:pt idx="8">
                  <c:v>6.5</c:v>
                </c:pt>
                <c:pt idx="9">
                  <c:v>7.9</c:v>
                </c:pt>
                <c:pt idx="10">
                  <c:v>9.4</c:v>
                </c:pt>
                <c:pt idx="11">
                  <c:v>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bildung 10.20A'!$A$35</c:f>
              <c:strCache>
                <c:ptCount val="1"/>
                <c:pt idx="0">
                  <c:v>Frauen (15-64 Jahre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A'!$B$32:$M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20A'!$B$35:$M$35</c:f>
              <c:numCache>
                <c:formatCode>General</c:formatCode>
                <c:ptCount val="12"/>
                <c:pt idx="0">
                  <c:v>18.6</c:v>
                </c:pt>
                <c:pt idx="1">
                  <c:v>20.3</c:v>
                </c:pt>
                <c:pt idx="2">
                  <c:v>21</c:v>
                </c:pt>
                <c:pt idx="3">
                  <c:v>20.3</c:v>
                </c:pt>
                <c:pt idx="4">
                  <c:v>20</c:v>
                </c:pt>
                <c:pt idx="5">
                  <c:v>19.4</c:v>
                </c:pt>
                <c:pt idx="6">
                  <c:v>15.1</c:v>
                </c:pt>
                <c:pt idx="7">
                  <c:v>10.4</c:v>
                </c:pt>
                <c:pt idx="8">
                  <c:v>8</c:v>
                </c:pt>
                <c:pt idx="9">
                  <c:v>8.8</c:v>
                </c:pt>
                <c:pt idx="10">
                  <c:v>10.1</c:v>
                </c:pt>
                <c:pt idx="11">
                  <c:v>1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bbildung 10.20A'!$A$36</c:f>
              <c:strCache>
                <c:ptCount val="1"/>
                <c:pt idx="0">
                  <c:v>Junge Menschen (15-24 Jahr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A'!$B$32:$M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20A'!$B$36:$M$36</c:f>
              <c:numCache>
                <c:formatCode>General</c:formatCode>
                <c:ptCount val="12"/>
                <c:pt idx="0">
                  <c:v>35.7</c:v>
                </c:pt>
                <c:pt idx="1">
                  <c:v>39.2</c:v>
                </c:pt>
                <c:pt idx="2">
                  <c:v>41.6</c:v>
                </c:pt>
                <c:pt idx="3">
                  <c:v>41.4</c:v>
                </c:pt>
                <c:pt idx="4">
                  <c:v>40.1</c:v>
                </c:pt>
                <c:pt idx="5">
                  <c:v>36.9</c:v>
                </c:pt>
                <c:pt idx="6">
                  <c:v>29.8</c:v>
                </c:pt>
                <c:pt idx="7">
                  <c:v>21.7</c:v>
                </c:pt>
                <c:pt idx="8">
                  <c:v>17.3</c:v>
                </c:pt>
                <c:pt idx="9">
                  <c:v>20.6</c:v>
                </c:pt>
                <c:pt idx="10">
                  <c:v>23.7</c:v>
                </c:pt>
                <c:pt idx="11">
                  <c:v>25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bbildung 10.20A'!$A$37</c:f>
              <c:strCache>
                <c:ptCount val="1"/>
                <c:pt idx="0">
                  <c:v>Ältere (50-64 Jahre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A'!$B$32:$M$32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20A'!$B$37:$M$37</c:f>
              <c:numCache>
                <c:formatCode>General</c:formatCode>
                <c:ptCount val="12"/>
                <c:pt idx="0">
                  <c:v>9.7</c:v>
                </c:pt>
                <c:pt idx="1">
                  <c:v>11.1</c:v>
                </c:pt>
                <c:pt idx="2">
                  <c:v>13.6</c:v>
                </c:pt>
                <c:pt idx="3">
                  <c:v>13.2</c:v>
                </c:pt>
                <c:pt idx="4">
                  <c:v>13.5</c:v>
                </c:pt>
                <c:pt idx="5">
                  <c:v>13.5</c:v>
                </c:pt>
                <c:pt idx="6">
                  <c:v>10.2</c:v>
                </c:pt>
                <c:pt idx="7">
                  <c:v>7.5</c:v>
                </c:pt>
                <c:pt idx="8">
                  <c:v>5.8</c:v>
                </c:pt>
                <c:pt idx="9">
                  <c:v>6.5</c:v>
                </c:pt>
                <c:pt idx="10">
                  <c:v>7.6</c:v>
                </c:pt>
                <c:pt idx="11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7531"/>
        <c:axId val="23785314"/>
      </c:lineChart>
      <c:catAx>
        <c:axId val="977675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64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5314"/>
        <c:crossesAt val="0"/>
        <c:auto val="1"/>
        <c:lblAlgn val="ctr"/>
        <c:lblOffset val="100"/>
        <c:noMultiLvlLbl val="0"/>
      </c:catAx>
      <c:valAx>
        <c:axId val="237853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3539223351577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67531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432108418035"/>
          <c:y val="0.794831159331952"/>
          <c:w val="0.806815220224133"/>
          <c:h val="0.189199073509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274109405277"/>
          <c:y val="0.0808719205468851"/>
          <c:w val="0.929348636160382"/>
          <c:h val="0.914484715593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bildung 10.20B'!$B$32</c:f>
              <c:strCache>
                <c:ptCount val="1"/>
                <c:pt idx="0">
                  <c:v>EU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B'!$A$33:$A$37</c:f>
              <c:strCache>
                <c:ptCount val="5"/>
                <c:pt idx="0">
                  <c:v>Insgesamt (15-64 Jahre)</c:v>
                </c:pt>
                <c:pt idx="1">
                  <c:v>Männer (15-64 Jahre)</c:v>
                </c:pt>
                <c:pt idx="2">
                  <c:v>Frauen (15-64 Jahre)</c:v>
                </c:pt>
                <c:pt idx="3">
                  <c:v>Junge Menschen (15-24 Jahre)</c:v>
                </c:pt>
                <c:pt idx="4">
                  <c:v>Ältere (50-64 Jahre)</c:v>
                </c:pt>
              </c:strCache>
            </c:strRef>
          </c:cat>
          <c:val>
            <c:numRef>
              <c:f>'Abbildung 10.20B'!$B$33:$B$37</c:f>
              <c:numCache>
                <c:formatCode>General</c:formatCode>
                <c:ptCount val="5"/>
                <c:pt idx="0">
                  <c:v>14.4</c:v>
                </c:pt>
                <c:pt idx="1">
                  <c:v>18.3</c:v>
                </c:pt>
                <c:pt idx="2">
                  <c:v>9.7</c:v>
                </c:pt>
                <c:pt idx="3">
                  <c:v>4.1</c:v>
                </c:pt>
                <c:pt idx="4">
                  <c:v>19.2</c:v>
                </c:pt>
              </c:numCache>
            </c:numRef>
          </c:val>
        </c:ser>
        <c:ser>
          <c:idx val="1"/>
          <c:order val="1"/>
          <c:tx>
            <c:strRef>
              <c:f>'Abbildung 10.20B'!$C$32</c:f>
              <c:strCache>
                <c:ptCount val="1"/>
                <c:pt idx="0">
                  <c:v>Polen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B'!$A$33:$A$37</c:f>
              <c:strCache>
                <c:ptCount val="5"/>
                <c:pt idx="0">
                  <c:v>Insgesamt (15-64 Jahre)</c:v>
                </c:pt>
                <c:pt idx="1">
                  <c:v>Männer (15-64 Jahre)</c:v>
                </c:pt>
                <c:pt idx="2">
                  <c:v>Frauen (15-64 Jahre)</c:v>
                </c:pt>
                <c:pt idx="3">
                  <c:v>Junge Menschen (15-24 Jahre)</c:v>
                </c:pt>
                <c:pt idx="4">
                  <c:v>Ältere (50-64 Jahre)</c:v>
                </c:pt>
              </c:strCache>
            </c:strRef>
          </c:cat>
          <c:val>
            <c:numRef>
              <c:f>'Abbildung 10.20B'!$C$33:$C$37</c:f>
              <c:numCache>
                <c:formatCode>General</c:formatCode>
                <c:ptCount val="5"/>
                <c:pt idx="0">
                  <c:v>18.5</c:v>
                </c:pt>
                <c:pt idx="1">
                  <c:v>22.1</c:v>
                </c:pt>
                <c:pt idx="2">
                  <c:v>14</c:v>
                </c:pt>
                <c:pt idx="3">
                  <c:v>5.4</c:v>
                </c:pt>
                <c:pt idx="4">
                  <c:v>25</c:v>
                </c:pt>
              </c:numCache>
            </c:numRef>
          </c:val>
        </c:ser>
        <c:gapWidth val="85"/>
        <c:overlap val="0"/>
        <c:axId val="10570176"/>
        <c:axId val="13569384"/>
      </c:barChart>
      <c:catAx>
        <c:axId val="1057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69384"/>
        <c:crossesAt val="0"/>
        <c:auto val="1"/>
        <c:lblAlgn val="ctr"/>
        <c:lblOffset val="100"/>
        <c:noMultiLvlLbl val="0"/>
      </c:catAx>
      <c:valAx>
        <c:axId val="135693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316887762707"/>
              <c:y val="0.03547014059073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0176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104635564168"/>
          <c:y val="0.0291500064491165"/>
          <c:w val="0.365479207035326"/>
          <c:h val="0.0864181607119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341630645402"/>
          <c:y val="0.0247998950268994"/>
          <c:w val="0.886793858995379"/>
          <c:h val="0.81419761186196"/>
        </c:manualLayout>
      </c:layout>
      <c:lineChart>
        <c:grouping val="standard"/>
        <c:varyColors val="0"/>
        <c:ser>
          <c:idx val="0"/>
          <c:order val="0"/>
          <c:tx>
            <c:strRef>
              <c:f>'Abbildung 10.20C'!$A$32</c:f>
              <c:strCache>
                <c:ptCount val="1"/>
                <c:pt idx="0">
                  <c:v>Insgesamt (15-64 Jahre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C'!$B$31:$M$3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20C'!$B$32:$M$32</c:f>
              <c:numCache>
                <c:formatCode>General</c:formatCode>
                <c:ptCount val="12"/>
                <c:pt idx="0">
                  <c:v>21.8099170048214</c:v>
                </c:pt>
                <c:pt idx="1">
                  <c:v>21.7367543001783</c:v>
                </c:pt>
                <c:pt idx="2">
                  <c:v>21.838357218998</c:v>
                </c:pt>
                <c:pt idx="3">
                  <c:v>21.1480249635637</c:v>
                </c:pt>
                <c:pt idx="4">
                  <c:v>20.7034277198212</c:v>
                </c:pt>
                <c:pt idx="5">
                  <c:v>19.9541715458791</c:v>
                </c:pt>
                <c:pt idx="6">
                  <c:v>19.3703621045584</c:v>
                </c:pt>
                <c:pt idx="7">
                  <c:v>18.7363718200914</c:v>
                </c:pt>
                <c:pt idx="8">
                  <c:v>18.3468960109016</c:v>
                </c:pt>
                <c:pt idx="9">
                  <c:v>18.3166448062958</c:v>
                </c:pt>
                <c:pt idx="10">
                  <c:v>18.4764837234158</c:v>
                </c:pt>
                <c:pt idx="11">
                  <c:v>18.49101992493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bildung 10.20C'!$A$33</c:f>
              <c:strCache>
                <c:ptCount val="1"/>
                <c:pt idx="0">
                  <c:v>Männer (15-64 Jahre)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C'!$B$31:$M$3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20C'!$B$33:$M$33</c:f>
              <c:numCache>
                <c:formatCode>General</c:formatCode>
                <c:ptCount val="12"/>
                <c:pt idx="0">
                  <c:v>25.2077419354839</c:v>
                </c:pt>
                <c:pt idx="1">
                  <c:v>24.8115337390914</c:v>
                </c:pt>
                <c:pt idx="2">
                  <c:v>25.3981661875502</c:v>
                </c:pt>
                <c:pt idx="3">
                  <c:v>25.350232570941</c:v>
                </c:pt>
                <c:pt idx="4">
                  <c:v>24.4688385269122</c:v>
                </c:pt>
                <c:pt idx="5">
                  <c:v>23.5640455318592</c:v>
                </c:pt>
                <c:pt idx="6">
                  <c:v>22.9195312401448</c:v>
                </c:pt>
                <c:pt idx="7">
                  <c:v>22.2518224310382</c:v>
                </c:pt>
                <c:pt idx="8">
                  <c:v>21.7846728099848</c:v>
                </c:pt>
                <c:pt idx="9">
                  <c:v>21.8977336317851</c:v>
                </c:pt>
                <c:pt idx="10">
                  <c:v>22.1984438060457</c:v>
                </c:pt>
                <c:pt idx="11">
                  <c:v>22.14301243835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bildung 10.20C'!$A$34</c:f>
              <c:strCache>
                <c:ptCount val="1"/>
                <c:pt idx="0">
                  <c:v>Frauen (15-64 Jahre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C'!$B$31:$M$3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20C'!$B$34:$M$34</c:f>
              <c:numCache>
                <c:formatCode>General</c:formatCode>
                <c:ptCount val="12"/>
                <c:pt idx="0">
                  <c:v>17.6924039153141</c:v>
                </c:pt>
                <c:pt idx="1">
                  <c:v>18.0587798676584</c:v>
                </c:pt>
                <c:pt idx="2">
                  <c:v>17.6030994682921</c:v>
                </c:pt>
                <c:pt idx="3">
                  <c:v>16.1527262019663</c:v>
                </c:pt>
                <c:pt idx="4">
                  <c:v>16.1560484401738</c:v>
                </c:pt>
                <c:pt idx="5">
                  <c:v>15.4996688795206</c:v>
                </c:pt>
                <c:pt idx="6">
                  <c:v>14.9818283913837</c:v>
                </c:pt>
                <c:pt idx="7">
                  <c:v>14.4279714468041</c:v>
                </c:pt>
                <c:pt idx="8">
                  <c:v>14.1271977549969</c:v>
                </c:pt>
                <c:pt idx="9">
                  <c:v>13.9607765283115</c:v>
                </c:pt>
                <c:pt idx="10">
                  <c:v>13.9827830751731</c:v>
                </c:pt>
                <c:pt idx="11">
                  <c:v>14.02142707093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bbildung 10.20C'!$A$35</c:f>
              <c:strCache>
                <c:ptCount val="1"/>
                <c:pt idx="0">
                  <c:v>Junge Menschen (15-24 Jahr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C'!$B$31:$M$3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20C'!$B$35:$M$35</c:f>
              <c:numCache>
                <c:formatCode>General</c:formatCode>
                <c:ptCount val="12"/>
                <c:pt idx="0">
                  <c:v>10.7971014492754</c:v>
                </c:pt>
                <c:pt idx="1">
                  <c:v>9.21461628790495</c:v>
                </c:pt>
                <c:pt idx="2">
                  <c:v>8.52595680181887</c:v>
                </c:pt>
                <c:pt idx="3">
                  <c:v>7.56550812534018</c:v>
                </c:pt>
                <c:pt idx="4">
                  <c:v>7.7696020254767</c:v>
                </c:pt>
                <c:pt idx="5">
                  <c:v>6.82897414637823</c:v>
                </c:pt>
                <c:pt idx="6">
                  <c:v>6.25850340136054</c:v>
                </c:pt>
                <c:pt idx="7">
                  <c:v>5.45591974163403</c:v>
                </c:pt>
                <c:pt idx="8">
                  <c:v>5.42735331934764</c:v>
                </c:pt>
                <c:pt idx="9">
                  <c:v>5.47434795070221</c:v>
                </c:pt>
                <c:pt idx="10">
                  <c:v>5.35312640575799</c:v>
                </c:pt>
                <c:pt idx="11">
                  <c:v>5.396799477465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bbildung 10.20C'!$A$36</c:f>
              <c:strCache>
                <c:ptCount val="1"/>
                <c:pt idx="0">
                  <c:v>Ältere (50-64 Jahre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C'!$B$31:$M$31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Abbildung 10.20C'!$B$36:$M$36</c:f>
              <c:numCache>
                <c:formatCode>General</c:formatCode>
                <c:ptCount val="12"/>
                <c:pt idx="0">
                  <c:v>29.4019287603049</c:v>
                </c:pt>
                <c:pt idx="1">
                  <c:v>27.7060975119579</c:v>
                </c:pt>
                <c:pt idx="2">
                  <c:v>28.8732100363211</c:v>
                </c:pt>
                <c:pt idx="3">
                  <c:v>29.1460121710394</c:v>
                </c:pt>
                <c:pt idx="4">
                  <c:v>30.375</c:v>
                </c:pt>
                <c:pt idx="5">
                  <c:v>29.083226162043</c:v>
                </c:pt>
                <c:pt idx="6">
                  <c:v>27.3228724133205</c:v>
                </c:pt>
                <c:pt idx="7">
                  <c:v>26.2596531206482</c:v>
                </c:pt>
                <c:pt idx="8">
                  <c:v>24.8421975452952</c:v>
                </c:pt>
                <c:pt idx="9">
                  <c:v>25.2347977235134</c:v>
                </c:pt>
                <c:pt idx="10">
                  <c:v>25.0388719103533</c:v>
                </c:pt>
                <c:pt idx="11">
                  <c:v>24.9788336711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28993"/>
        <c:axId val="34305774"/>
      </c:lineChart>
      <c:catAx>
        <c:axId val="293289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64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5774"/>
        <c:crossesAt val="0"/>
        <c:auto val="1"/>
        <c:lblAlgn val="ctr"/>
        <c:lblOffset val="100"/>
        <c:noMultiLvlLbl val="0"/>
      </c:catAx>
      <c:valAx>
        <c:axId val="343057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6316887762707"/>
              <c:y val="0.03280409395092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8993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961246087345"/>
          <c:y val="0.802781787167038"/>
          <c:w val="0.778208376807274"/>
          <c:h val="0.171237370423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500181804959"/>
          <c:y val="0.108375032920727"/>
          <c:w val="0.937749981819504"/>
          <c:h val="0.891624967079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bildung 10.20D'!$B$31</c:f>
              <c:strCache>
                <c:ptCount val="1"/>
                <c:pt idx="0">
                  <c:v>EU-22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D'!$A$32:$A$34</c:f>
              <c:strCache>
                <c:ptCount val="3"/>
                <c:pt idx="0">
                  <c:v>Erwachsene</c:v>
                </c:pt>
                <c:pt idx="1">
                  <c:v>Männer</c:v>
                </c:pt>
                <c:pt idx="2">
                  <c:v>Frauen</c:v>
                </c:pt>
              </c:strCache>
            </c:strRef>
          </c:cat>
          <c:val>
            <c:numRef>
              <c:f>'Abbildung 10.20D'!$B$32:$B$34</c:f>
              <c:numCache>
                <c:formatCode>General</c:formatCode>
                <c:ptCount val="3"/>
                <c:pt idx="0">
                  <c:v>7.9</c:v>
                </c:pt>
                <c:pt idx="1">
                  <c:v>10.9</c:v>
                </c:pt>
                <c:pt idx="2">
                  <c:v>4.9</c:v>
                </c:pt>
              </c:numCache>
            </c:numRef>
          </c:val>
        </c:ser>
        <c:ser>
          <c:idx val="1"/>
          <c:order val="1"/>
          <c:tx>
            <c:strRef>
              <c:f>'Abbildung 10.20D'!$C$31</c:f>
              <c:strCache>
                <c:ptCount val="1"/>
                <c:pt idx="0">
                  <c:v>Polen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D'!$A$32:$A$34</c:f>
              <c:strCache>
                <c:ptCount val="3"/>
                <c:pt idx="0">
                  <c:v>Erwachsene</c:v>
                </c:pt>
                <c:pt idx="1">
                  <c:v>Männer</c:v>
                </c:pt>
                <c:pt idx="2">
                  <c:v>Frauen</c:v>
                </c:pt>
              </c:strCache>
            </c:strRef>
          </c:cat>
          <c:val>
            <c:numRef>
              <c:f>'Abbildung 10.20D'!$C$32:$C$34</c:f>
              <c:numCache>
                <c:formatCode>General</c:formatCode>
                <c:ptCount val="3"/>
                <c:pt idx="0">
                  <c:v>9</c:v>
                </c:pt>
                <c:pt idx="1">
                  <c:v>13.1</c:v>
                </c:pt>
                <c:pt idx="2">
                  <c:v>5</c:v>
                </c:pt>
              </c:numCache>
            </c:numRef>
          </c:val>
        </c:ser>
        <c:gapWidth val="150"/>
        <c:overlap val="0"/>
        <c:axId val="81178160"/>
        <c:axId val="5206725"/>
      </c:barChart>
      <c:catAx>
        <c:axId val="8117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725"/>
        <c:crossesAt val="0"/>
        <c:auto val="1"/>
        <c:lblAlgn val="ctr"/>
        <c:lblOffset val="100"/>
        <c:noMultiLvlLbl val="0"/>
      </c:catAx>
      <c:valAx>
        <c:axId val="52067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82532179477856"/>
              <c:y val="0.066499868317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8160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7029306959494"/>
          <c:y val="0.0362127995786147"/>
          <c:w val="0.33604828739728"/>
          <c:h val="0.106794838030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208559565634"/>
          <c:y val="0.0532200357781754"/>
          <c:w val="0.920408815075056"/>
          <c:h val="0.9467799642218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bbildung 10.20E'!$B$34</c:f>
              <c:strCache>
                <c:ptCount val="1"/>
                <c:pt idx="0">
                  <c:v>EU-22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E'!$A$35:$A$37</c:f>
              <c:strCache>
                <c:ptCount val="3"/>
                <c:pt idx="0">
                  <c:v>Erwachsene (18-64 Jahre)</c:v>
                </c:pt>
                <c:pt idx="1">
                  <c:v>Junge Menschen (18-30 Jahre)</c:v>
                </c:pt>
                <c:pt idx="2">
                  <c:v>Ältere (50-64 Jahre)</c:v>
                </c:pt>
              </c:strCache>
            </c:strRef>
          </c:cat>
          <c:val>
            <c:numRef>
              <c:f>'Abbildung 10.20E'!$B$35:$B$37</c:f>
              <c:numCache>
                <c:formatCode>General</c:formatCode>
                <c:ptCount val="3"/>
                <c:pt idx="0">
                  <c:v>5.8</c:v>
                </c:pt>
                <c:pt idx="1">
                  <c:v>6.5</c:v>
                </c:pt>
                <c:pt idx="2">
                  <c:v>3.5</c:v>
                </c:pt>
              </c:numCache>
            </c:numRef>
          </c:val>
        </c:ser>
        <c:ser>
          <c:idx val="1"/>
          <c:order val="1"/>
          <c:tx>
            <c:strRef>
              <c:f>'Abbildung 10.20E'!$C$34</c:f>
              <c:strCache>
                <c:ptCount val="1"/>
                <c:pt idx="0">
                  <c:v>Polen</c:v>
                </c:pt>
              </c:strCache>
            </c:strRef>
          </c:tx>
          <c:spPr>
            <a:solidFill>
              <a:srgbClr val="95b3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bbildung 10.20E'!$A$35:$A$37</c:f>
              <c:strCache>
                <c:ptCount val="3"/>
                <c:pt idx="0">
                  <c:v>Erwachsene (18-64 Jahre)</c:v>
                </c:pt>
                <c:pt idx="1">
                  <c:v>Junge Menschen (18-30 Jahre)</c:v>
                </c:pt>
                <c:pt idx="2">
                  <c:v>Ältere (50-64 Jahre)</c:v>
                </c:pt>
              </c:strCache>
            </c:strRef>
          </c:cat>
          <c:val>
            <c:numRef>
              <c:f>'Abbildung 10.20E'!$C$35:$C$37</c:f>
              <c:numCache>
                <c:formatCode>General</c:formatCode>
                <c:ptCount val="3"/>
                <c:pt idx="0">
                  <c:v>9</c:v>
                </c:pt>
                <c:pt idx="1">
                  <c:v>11</c:v>
                </c:pt>
                <c:pt idx="2">
                  <c:v>5.1</c:v>
                </c:pt>
              </c:numCache>
            </c:numRef>
          </c:val>
        </c:ser>
        <c:gapWidth val="150"/>
        <c:overlap val="0"/>
        <c:axId val="41676322"/>
        <c:axId val="93539097"/>
      </c:barChart>
      <c:catAx>
        <c:axId val="4167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9097"/>
        <c:crossesAt val="0"/>
        <c:auto val="1"/>
        <c:lblAlgn val="ctr"/>
        <c:lblOffset val="100"/>
        <c:noMultiLvlLbl val="0"/>
      </c:catAx>
      <c:valAx>
        <c:axId val="935390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60332162248483"/>
              <c:y val="0.05366726296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6322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172788246567"/>
          <c:y val="0.0336538461538462"/>
          <c:w val="0.376301501117854"/>
          <c:h val="0.07099731663685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42920</xdr:rowOff>
    </xdr:from>
    <xdr:to>
      <xdr:col>8</xdr:col>
      <xdr:colOff>8100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0" y="1114560"/>
        <a:ext cx="55249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37800</xdr:rowOff>
    </xdr:from>
    <xdr:to>
      <xdr:col>7</xdr:col>
      <xdr:colOff>50400</xdr:colOff>
      <xdr:row>24</xdr:row>
      <xdr:rowOff>75960</xdr:rowOff>
    </xdr:to>
    <xdr:graphicFrame>
      <xdr:nvGraphicFramePr>
        <xdr:cNvPr id="1" name="Chart 1"/>
        <xdr:cNvGraphicFramePr/>
      </xdr:nvGraphicFramePr>
      <xdr:xfrm>
        <a:off x="0" y="1171440"/>
        <a:ext cx="48301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6</xdr:col>
      <xdr:colOff>442800</xdr:colOff>
      <xdr:row>24</xdr:row>
      <xdr:rowOff>9360</xdr:rowOff>
    </xdr:to>
    <xdr:graphicFrame>
      <xdr:nvGraphicFramePr>
        <xdr:cNvPr id="2" name="Chart 1"/>
        <xdr:cNvGraphicFramePr/>
      </xdr:nvGraphicFramePr>
      <xdr:xfrm>
        <a:off x="0" y="1152360"/>
        <a:ext cx="483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8</xdr:col>
      <xdr:colOff>412920</xdr:colOff>
      <xdr:row>24</xdr:row>
      <xdr:rowOff>37800</xdr:rowOff>
    </xdr:to>
    <xdr:graphicFrame>
      <xdr:nvGraphicFramePr>
        <xdr:cNvPr id="3" name="Chart 1"/>
        <xdr:cNvGraphicFramePr/>
      </xdr:nvGraphicFramePr>
      <xdr:xfrm>
        <a:off x="0" y="1190520"/>
        <a:ext cx="49500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8720</xdr:rowOff>
    </xdr:from>
    <xdr:to>
      <xdr:col>8</xdr:col>
      <xdr:colOff>222120</xdr:colOff>
      <xdr:row>26</xdr:row>
      <xdr:rowOff>161640</xdr:rowOff>
    </xdr:to>
    <xdr:graphicFrame>
      <xdr:nvGraphicFramePr>
        <xdr:cNvPr id="4" name="Chart 1"/>
        <xdr:cNvGraphicFramePr/>
      </xdr:nvGraphicFramePr>
      <xdr:xfrm>
        <a:off x="0" y="1152360"/>
        <a:ext cx="5635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188419-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188419-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188419-de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188419-de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dx.doi.org/10.1787/9789264188419-de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9.28"/>
    <col collapsed="false" customWidth="true" hidden="false" outlineLevel="0" max="14" min="3" style="0" width="7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10</v>
      </c>
      <c r="B2" s="2" t="s">
        <v>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/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27" customFormat="false" ht="12.75" hidden="false" customHeight="false" outlineLevel="0" collapsed="false">
      <c r="A27" s="0" t="s">
        <v>5</v>
      </c>
    </row>
    <row r="30" customFormat="false" ht="12.75" hidden="false" customHeight="false" outlineLevel="0" collapsed="false">
      <c r="A30" s="3" t="s">
        <v>6</v>
      </c>
    </row>
    <row r="32" customFormat="false" ht="12.75" hidden="false" customHeight="false" outlineLevel="0" collapsed="false">
      <c r="A32" s="4"/>
      <c r="B32" s="5" t="n">
        <v>2000</v>
      </c>
      <c r="C32" s="5" t="n">
        <v>2001</v>
      </c>
      <c r="D32" s="6" t="n">
        <v>2002</v>
      </c>
      <c r="E32" s="6" t="n">
        <v>2003</v>
      </c>
      <c r="F32" s="6" t="n">
        <v>2004</v>
      </c>
      <c r="G32" s="6" t="n">
        <v>2005</v>
      </c>
      <c r="H32" s="6" t="n">
        <v>2006</v>
      </c>
      <c r="I32" s="6" t="n">
        <v>2007</v>
      </c>
      <c r="J32" s="6" t="n">
        <v>2008</v>
      </c>
      <c r="K32" s="6" t="n">
        <v>2009</v>
      </c>
      <c r="L32" s="6" t="n">
        <v>2010</v>
      </c>
      <c r="M32" s="6" t="n">
        <v>2011</v>
      </c>
    </row>
    <row r="33" customFormat="false" ht="12.75" hidden="false" customHeight="false" outlineLevel="0" collapsed="false">
      <c r="A33" s="4" t="s">
        <v>7</v>
      </c>
      <c r="B33" s="7" t="n">
        <v>16.6</v>
      </c>
      <c r="C33" s="7" t="n">
        <v>18.7</v>
      </c>
      <c r="D33" s="7" t="n">
        <v>20.2</v>
      </c>
      <c r="E33" s="7" t="n">
        <v>19.7</v>
      </c>
      <c r="F33" s="7" t="n">
        <v>19.4</v>
      </c>
      <c r="G33" s="7" t="n">
        <v>18</v>
      </c>
      <c r="H33" s="7" t="n">
        <v>14</v>
      </c>
      <c r="I33" s="7" t="n">
        <v>9.7</v>
      </c>
      <c r="J33" s="7" t="n">
        <v>7.2</v>
      </c>
      <c r="K33" s="7" t="n">
        <v>8.3</v>
      </c>
      <c r="L33" s="7" t="n">
        <v>9.7</v>
      </c>
      <c r="M33" s="7" t="n">
        <v>9.8</v>
      </c>
    </row>
    <row r="34" customFormat="false" ht="12.75" hidden="false" customHeight="false" outlineLevel="0" collapsed="false">
      <c r="A34" s="4" t="s">
        <v>8</v>
      </c>
      <c r="B34" s="7" t="n">
        <v>14.8</v>
      </c>
      <c r="C34" s="7" t="n">
        <v>17.3</v>
      </c>
      <c r="D34" s="7" t="n">
        <v>19.6</v>
      </c>
      <c r="E34" s="7" t="n">
        <v>19.2</v>
      </c>
      <c r="F34" s="7" t="n">
        <v>18.8</v>
      </c>
      <c r="G34" s="7" t="n">
        <v>16.8</v>
      </c>
      <c r="H34" s="7" t="n">
        <v>13.1</v>
      </c>
      <c r="I34" s="7" t="n">
        <v>9.1</v>
      </c>
      <c r="J34" s="7" t="n">
        <v>6.5</v>
      </c>
      <c r="K34" s="7" t="n">
        <v>7.9</v>
      </c>
      <c r="L34" s="7" t="n">
        <v>9.4</v>
      </c>
      <c r="M34" s="7" t="n">
        <v>9.1</v>
      </c>
    </row>
    <row r="35" customFormat="false" ht="12.75" hidden="false" customHeight="false" outlineLevel="0" collapsed="false">
      <c r="A35" s="4" t="s">
        <v>9</v>
      </c>
      <c r="B35" s="7" t="n">
        <v>18.6</v>
      </c>
      <c r="C35" s="7" t="n">
        <v>20.3</v>
      </c>
      <c r="D35" s="7" t="n">
        <v>21</v>
      </c>
      <c r="E35" s="7" t="n">
        <v>20.3</v>
      </c>
      <c r="F35" s="7" t="n">
        <v>20</v>
      </c>
      <c r="G35" s="7" t="n">
        <v>19.4</v>
      </c>
      <c r="H35" s="7" t="n">
        <v>15.1</v>
      </c>
      <c r="I35" s="7" t="n">
        <v>10.4</v>
      </c>
      <c r="J35" s="7" t="n">
        <v>8</v>
      </c>
      <c r="K35" s="7" t="n">
        <v>8.8</v>
      </c>
      <c r="L35" s="7" t="n">
        <v>10.1</v>
      </c>
      <c r="M35" s="7" t="n">
        <v>10.5</v>
      </c>
    </row>
    <row r="36" customFormat="false" ht="25.5" hidden="false" customHeight="false" outlineLevel="0" collapsed="false">
      <c r="A36" s="4" t="s">
        <v>10</v>
      </c>
      <c r="B36" s="7" t="n">
        <v>35.7</v>
      </c>
      <c r="C36" s="7" t="n">
        <v>39.2</v>
      </c>
      <c r="D36" s="7" t="n">
        <v>41.6</v>
      </c>
      <c r="E36" s="7" t="n">
        <v>41.4</v>
      </c>
      <c r="F36" s="7" t="n">
        <v>40.1</v>
      </c>
      <c r="G36" s="7" t="n">
        <v>36.9</v>
      </c>
      <c r="H36" s="7" t="n">
        <v>29.8</v>
      </c>
      <c r="I36" s="7" t="n">
        <v>21.7</v>
      </c>
      <c r="J36" s="7" t="n">
        <v>17.3</v>
      </c>
      <c r="K36" s="7" t="n">
        <v>20.6</v>
      </c>
      <c r="L36" s="7" t="n">
        <v>23.7</v>
      </c>
      <c r="M36" s="7" t="n">
        <v>25.8</v>
      </c>
    </row>
    <row r="37" customFormat="false" ht="12.75" hidden="false" customHeight="false" outlineLevel="0" collapsed="false">
      <c r="A37" s="4" t="s">
        <v>11</v>
      </c>
      <c r="B37" s="7" t="n">
        <v>9.7</v>
      </c>
      <c r="C37" s="7" t="n">
        <v>11.1</v>
      </c>
      <c r="D37" s="7" t="n">
        <v>13.6</v>
      </c>
      <c r="E37" s="7" t="n">
        <v>13.2</v>
      </c>
      <c r="F37" s="7" t="n">
        <v>13.5</v>
      </c>
      <c r="G37" s="7" t="n">
        <v>13.5</v>
      </c>
      <c r="H37" s="7" t="n">
        <v>10.2</v>
      </c>
      <c r="I37" s="7" t="n">
        <v>7.5</v>
      </c>
      <c r="J37" s="7" t="n">
        <v>5.8</v>
      </c>
      <c r="K37" s="7" t="n">
        <v>6.5</v>
      </c>
      <c r="L37" s="7" t="n">
        <v>7.6</v>
      </c>
      <c r="M37" s="7" t="n">
        <v>7.4</v>
      </c>
    </row>
  </sheetData>
  <hyperlinks>
    <hyperlink ref="A1" r:id="rId1" display="Die fehlenden Unternehmer : Politiken für ein integrationsförderndes Unternehmertum in Europa - © OECD 20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7.14"/>
    <col collapsed="false" customWidth="true" hidden="false" outlineLevel="0" max="14" min="3" style="0" width="7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10</v>
      </c>
      <c r="B2" s="2" t="s">
        <v>12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/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13</v>
      </c>
    </row>
    <row r="8" customFormat="false" ht="12.75" hidden="false" customHeight="false" outlineLevel="0" collapsed="false"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true" outlineLevel="0" collapsed="false">
      <c r="A18" s="9"/>
      <c r="B18" s="10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22" customFormat="false" ht="12.75" hidden="false" customHeight="false" outlineLevel="0" collapsed="false">
      <c r="B22" s="11"/>
      <c r="C22" s="11"/>
      <c r="D22" s="11"/>
      <c r="E22" s="11"/>
      <c r="F22" s="11"/>
    </row>
    <row r="23" customFormat="false" ht="12.75" hidden="false" customHeight="false" outlineLevel="0" collapsed="false">
      <c r="B23" s="11"/>
      <c r="C23" s="11"/>
      <c r="D23" s="11"/>
      <c r="E23" s="11"/>
      <c r="F23" s="11"/>
    </row>
    <row r="24" customFormat="false" ht="12.75" hidden="false" customHeight="false" outlineLevel="0" collapsed="false">
      <c r="F24" s="12"/>
    </row>
    <row r="25" customFormat="false" ht="12.75" hidden="false" customHeight="false" outlineLevel="0" collapsed="false">
      <c r="F25" s="12"/>
    </row>
    <row r="27" customFormat="false" ht="12.75" hidden="false" customHeight="false" outlineLevel="0" collapsed="false">
      <c r="A27" s="13" t="s">
        <v>14</v>
      </c>
    </row>
    <row r="28" customFormat="false" ht="12.75" hidden="false" customHeight="false" outlineLevel="0" collapsed="false">
      <c r="B28" s="14"/>
      <c r="C28" s="11"/>
    </row>
    <row r="29" customFormat="false" ht="12.75" hidden="false" customHeight="false" outlineLevel="0" collapsed="false">
      <c r="C29" s="12"/>
    </row>
    <row r="30" customFormat="false" ht="12.75" hidden="false" customHeight="false" outlineLevel="0" collapsed="false">
      <c r="A30" s="3" t="s">
        <v>15</v>
      </c>
      <c r="B30" s="11"/>
      <c r="C30" s="12"/>
    </row>
    <row r="32" customFormat="false" ht="12.75" hidden="false" customHeight="false" outlineLevel="0" collapsed="false">
      <c r="A32" s="4"/>
      <c r="B32" s="15" t="s">
        <v>16</v>
      </c>
      <c r="C32" s="15" t="s">
        <v>17</v>
      </c>
    </row>
    <row r="33" customFormat="false" ht="12.75" hidden="false" customHeight="false" outlineLevel="0" collapsed="false">
      <c r="A33" s="4" t="s">
        <v>7</v>
      </c>
      <c r="B33" s="15" t="n">
        <v>14.4</v>
      </c>
      <c r="C33" s="12" t="n">
        <v>18.5</v>
      </c>
    </row>
    <row r="34" customFormat="false" ht="12.75" hidden="false" customHeight="false" outlineLevel="0" collapsed="false">
      <c r="A34" s="4" t="s">
        <v>8</v>
      </c>
      <c r="B34" s="15" t="n">
        <v>18.3</v>
      </c>
      <c r="C34" s="12" t="n">
        <v>22.1</v>
      </c>
    </row>
    <row r="35" customFormat="false" ht="12.75" hidden="false" customHeight="false" outlineLevel="0" collapsed="false">
      <c r="A35" s="4" t="s">
        <v>9</v>
      </c>
      <c r="B35" s="15" t="n">
        <v>9.7</v>
      </c>
      <c r="C35" s="12" t="n">
        <v>14</v>
      </c>
    </row>
    <row r="36" customFormat="false" ht="25.5" hidden="false" customHeight="false" outlineLevel="0" collapsed="false">
      <c r="A36" s="4" t="s">
        <v>10</v>
      </c>
      <c r="B36" s="15" t="n">
        <v>4.1</v>
      </c>
      <c r="C36" s="12" t="n">
        <v>5.4</v>
      </c>
    </row>
    <row r="37" customFormat="false" ht="12.75" hidden="false" customHeight="false" outlineLevel="0" collapsed="false">
      <c r="A37" s="4" t="s">
        <v>11</v>
      </c>
      <c r="B37" s="15" t="n">
        <v>19.2</v>
      </c>
      <c r="C37" s="12" t="n">
        <v>25</v>
      </c>
    </row>
    <row r="38" customFormat="false" ht="12.75" hidden="false" customHeight="false" outlineLevel="0" collapsed="false">
      <c r="A38" s="4"/>
      <c r="B38" s="15"/>
      <c r="C38" s="12"/>
      <c r="D38" s="8"/>
    </row>
    <row r="39" customFormat="false" ht="12.75" hidden="false" customHeight="false" outlineLevel="0" collapsed="false">
      <c r="B39" s="15"/>
      <c r="C39" s="12"/>
      <c r="D39" s="8"/>
    </row>
    <row r="40" customFormat="false" ht="12.75" hidden="false" customHeight="false" outlineLevel="0" collapsed="false">
      <c r="A40" s="9"/>
      <c r="B40" s="10"/>
      <c r="C40" s="8"/>
      <c r="D40" s="8"/>
    </row>
    <row r="41" customFormat="false" ht="12.75" hidden="false" customHeight="false" outlineLevel="0" collapsed="false">
      <c r="A41" s="9"/>
      <c r="B41" s="10"/>
      <c r="C41" s="8"/>
      <c r="D41" s="8"/>
    </row>
  </sheetData>
  <hyperlinks>
    <hyperlink ref="A1" r:id="rId1" display="Die fehlenden Unternehmer : Politiken für ein integrationsförderndes Unternehmertum in Europa - © OECD 20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4" min="3" style="0" width="7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10</v>
      </c>
      <c r="B2" s="2" t="s">
        <v>18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/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19</v>
      </c>
    </row>
    <row r="7" customFormat="false" ht="12.75" hidden="false" customHeight="false" outlineLevel="0" collapsed="false">
      <c r="A7" s="4"/>
      <c r="B7" s="15"/>
      <c r="C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17" customFormat="false" ht="12.75" hidden="false" customHeight="true" outlineLevel="0" collapsed="false">
      <c r="A17" s="9"/>
      <c r="B17" s="10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21" customFormat="false" ht="12.75" hidden="false" customHeight="false" outlineLevel="0" collapsed="false">
      <c r="B21" s="11"/>
      <c r="C21" s="11"/>
      <c r="D21" s="11"/>
      <c r="E21" s="11"/>
      <c r="F21" s="11"/>
    </row>
    <row r="22" customFormat="false" ht="12.75" hidden="false" customHeight="false" outlineLevel="0" collapsed="false">
      <c r="B22" s="11"/>
      <c r="C22" s="11"/>
      <c r="D22" s="11"/>
      <c r="E22" s="11"/>
      <c r="F22" s="11"/>
    </row>
    <row r="23" customFormat="false" ht="12.75" hidden="false" customHeight="false" outlineLevel="0" collapsed="false">
      <c r="F23" s="12"/>
    </row>
    <row r="24" customFormat="false" ht="12.75" hidden="false" customHeight="false" outlineLevel="0" collapsed="false">
      <c r="F24" s="12"/>
    </row>
    <row r="26" customFormat="false" ht="12.75" hidden="false" customHeight="false" outlineLevel="0" collapsed="false">
      <c r="A26" s="13" t="s">
        <v>5</v>
      </c>
    </row>
    <row r="27" customFormat="false" ht="12.75" hidden="false" customHeight="false" outlineLevel="0" collapsed="false">
      <c r="B27" s="14"/>
      <c r="C27" s="11"/>
    </row>
    <row r="28" customFormat="false" ht="12.75" hidden="false" customHeight="false" outlineLevel="0" collapsed="false">
      <c r="C28" s="12"/>
    </row>
    <row r="29" customFormat="false" ht="12.75" hidden="false" customHeight="false" outlineLevel="0" collapsed="false">
      <c r="A29" s="3" t="s">
        <v>20</v>
      </c>
      <c r="B29" s="11"/>
      <c r="C29" s="12"/>
    </row>
    <row r="31" customFormat="false" ht="12.75" hidden="false" customHeight="false" outlineLevel="0" collapsed="false">
      <c r="A31" s="4"/>
      <c r="B31" s="5" t="n">
        <v>2000</v>
      </c>
      <c r="C31" s="5" t="n">
        <v>2001</v>
      </c>
      <c r="D31" s="6" t="n">
        <v>2002</v>
      </c>
      <c r="E31" s="6" t="n">
        <v>2003</v>
      </c>
      <c r="F31" s="6" t="n">
        <v>2004</v>
      </c>
      <c r="G31" s="6" t="n">
        <v>2005</v>
      </c>
      <c r="H31" s="6" t="n">
        <v>2006</v>
      </c>
      <c r="I31" s="6" t="n">
        <v>2007</v>
      </c>
      <c r="J31" s="6" t="n">
        <v>2008</v>
      </c>
      <c r="K31" s="6" t="n">
        <v>2009</v>
      </c>
      <c r="L31" s="6" t="n">
        <v>2010</v>
      </c>
      <c r="M31" s="6" t="n">
        <v>2011</v>
      </c>
      <c r="N31" s="8"/>
    </row>
    <row r="32" customFormat="false" ht="12.75" hidden="false" customHeight="false" outlineLevel="0" collapsed="false">
      <c r="A32" s="4" t="s">
        <v>7</v>
      </c>
      <c r="B32" s="8" t="n">
        <v>21.8099170048214</v>
      </c>
      <c r="C32" s="8" t="n">
        <v>21.7367543001783</v>
      </c>
      <c r="D32" s="8" t="n">
        <v>21.838357218998</v>
      </c>
      <c r="E32" s="8" t="n">
        <v>21.1480249635637</v>
      </c>
      <c r="F32" s="8" t="n">
        <v>20.7034277198212</v>
      </c>
      <c r="G32" s="8" t="n">
        <v>19.9541715458791</v>
      </c>
      <c r="H32" s="8" t="n">
        <v>19.3703621045584</v>
      </c>
      <c r="I32" s="8" t="n">
        <v>18.7363718200914</v>
      </c>
      <c r="J32" s="8" t="n">
        <v>18.3468960109016</v>
      </c>
      <c r="K32" s="8" t="n">
        <v>18.3166448062958</v>
      </c>
      <c r="L32" s="8" t="n">
        <v>18.4764837234158</v>
      </c>
      <c r="M32" s="8" t="n">
        <v>18.4910199249351</v>
      </c>
      <c r="N32" s="8"/>
    </row>
    <row r="33" customFormat="false" ht="12.75" hidden="false" customHeight="false" outlineLevel="0" collapsed="false">
      <c r="A33" s="4" t="s">
        <v>8</v>
      </c>
      <c r="B33" s="8" t="n">
        <v>25.2077419354839</v>
      </c>
      <c r="C33" s="8" t="n">
        <v>24.8115337390914</v>
      </c>
      <c r="D33" s="8" t="n">
        <v>25.3981661875502</v>
      </c>
      <c r="E33" s="8" t="n">
        <v>25.350232570941</v>
      </c>
      <c r="F33" s="8" t="n">
        <v>24.4688385269122</v>
      </c>
      <c r="G33" s="8" t="n">
        <v>23.5640455318592</v>
      </c>
      <c r="H33" s="8" t="n">
        <v>22.9195312401448</v>
      </c>
      <c r="I33" s="8" t="n">
        <v>22.2518224310382</v>
      </c>
      <c r="J33" s="8" t="n">
        <v>21.7846728099848</v>
      </c>
      <c r="K33" s="8" t="n">
        <v>21.8977336317851</v>
      </c>
      <c r="L33" s="8" t="n">
        <v>22.1984438060457</v>
      </c>
      <c r="M33" s="8" t="n">
        <v>22.1430124383518</v>
      </c>
      <c r="N33" s="8"/>
    </row>
    <row r="34" customFormat="false" ht="12.75" hidden="false" customHeight="false" outlineLevel="0" collapsed="false">
      <c r="A34" s="4" t="s">
        <v>9</v>
      </c>
      <c r="B34" s="8" t="n">
        <v>17.6924039153141</v>
      </c>
      <c r="C34" s="8" t="n">
        <v>18.0587798676584</v>
      </c>
      <c r="D34" s="8" t="n">
        <v>17.6030994682921</v>
      </c>
      <c r="E34" s="8" t="n">
        <v>16.1527262019663</v>
      </c>
      <c r="F34" s="8" t="n">
        <v>16.1560484401738</v>
      </c>
      <c r="G34" s="8" t="n">
        <v>15.4996688795206</v>
      </c>
      <c r="H34" s="8" t="n">
        <v>14.9818283913837</v>
      </c>
      <c r="I34" s="8" t="n">
        <v>14.4279714468041</v>
      </c>
      <c r="J34" s="8" t="n">
        <v>14.1271977549969</v>
      </c>
      <c r="K34" s="8" t="n">
        <v>13.9607765283115</v>
      </c>
      <c r="L34" s="8" t="n">
        <v>13.9827830751731</v>
      </c>
      <c r="M34" s="8" t="n">
        <v>14.0214270709334</v>
      </c>
      <c r="N34" s="8"/>
    </row>
    <row r="35" customFormat="false" ht="25.5" hidden="false" customHeight="false" outlineLevel="0" collapsed="false">
      <c r="A35" s="4" t="s">
        <v>10</v>
      </c>
      <c r="B35" s="8" t="n">
        <v>10.7971014492754</v>
      </c>
      <c r="C35" s="8" t="n">
        <v>9.21461628790495</v>
      </c>
      <c r="D35" s="8" t="n">
        <v>8.52595680181887</v>
      </c>
      <c r="E35" s="8" t="n">
        <v>7.56550812534018</v>
      </c>
      <c r="F35" s="8" t="n">
        <v>7.7696020254767</v>
      </c>
      <c r="G35" s="8" t="n">
        <v>6.82897414637823</v>
      </c>
      <c r="H35" s="8" t="n">
        <v>6.25850340136054</v>
      </c>
      <c r="I35" s="8" t="n">
        <v>5.45591974163403</v>
      </c>
      <c r="J35" s="8" t="n">
        <v>5.42735331934764</v>
      </c>
      <c r="K35" s="8" t="n">
        <v>5.47434795070221</v>
      </c>
      <c r="L35" s="8" t="n">
        <v>5.35312640575799</v>
      </c>
      <c r="M35" s="8" t="n">
        <v>5.39679947746571</v>
      </c>
      <c r="N35" s="8"/>
    </row>
    <row r="36" customFormat="false" ht="12.75" hidden="false" customHeight="false" outlineLevel="0" collapsed="false">
      <c r="A36" s="4" t="s">
        <v>11</v>
      </c>
      <c r="B36" s="8" t="n">
        <v>29.4019287603049</v>
      </c>
      <c r="C36" s="8" t="n">
        <v>27.7060975119579</v>
      </c>
      <c r="D36" s="8" t="n">
        <v>28.8732100363211</v>
      </c>
      <c r="E36" s="8" t="n">
        <v>29.1460121710394</v>
      </c>
      <c r="F36" s="8" t="n">
        <v>30.375</v>
      </c>
      <c r="G36" s="8" t="n">
        <v>29.083226162043</v>
      </c>
      <c r="H36" s="8" t="n">
        <v>27.3228724133205</v>
      </c>
      <c r="I36" s="8" t="n">
        <v>26.2596531206482</v>
      </c>
      <c r="J36" s="8" t="n">
        <v>24.8421975452952</v>
      </c>
      <c r="K36" s="8" t="n">
        <v>25.2347977235134</v>
      </c>
      <c r="L36" s="8" t="n">
        <v>25.0388719103533</v>
      </c>
      <c r="M36" s="8" t="n">
        <v>24.9788336711394</v>
      </c>
      <c r="N36" s="8"/>
    </row>
    <row r="37" customFormat="false" ht="12.75" hidden="false" customHeight="false" outlineLevel="0" collapsed="false">
      <c r="A37" s="4"/>
      <c r="B37" s="15"/>
      <c r="C37" s="12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B38" s="10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2.75" hidden="false" customHeight="false" outlineLevel="0" collapsed="false">
      <c r="A39" s="9"/>
      <c r="B39" s="10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</sheetData>
  <hyperlinks>
    <hyperlink ref="A1" r:id="rId1" display="Die fehlenden Unternehmer : Politiken für ein integrationsförderndes Unternehmertum in Europa - © OECD 20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3" activeCellId="0" sqref="K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41"/>
    <col collapsed="false" customWidth="true" hidden="false" outlineLevel="0" max="14" min="3" style="0" width="7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10</v>
      </c>
      <c r="B2" s="2" t="s">
        <v>21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/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22</v>
      </c>
      <c r="F6" s="12"/>
    </row>
    <row r="7" customFormat="false" ht="12.75" hidden="false" customHeight="false" outlineLevel="0" collapsed="false">
      <c r="F7" s="12"/>
    </row>
    <row r="17" customFormat="false" ht="12.75" hidden="false" customHeight="false" outlineLevel="0" collapsed="false">
      <c r="C17" s="11"/>
    </row>
    <row r="18" customFormat="false" ht="12.75" hidden="false" customHeight="false" outlineLevel="0" collapsed="false">
      <c r="A18" s="4"/>
      <c r="C18" s="11"/>
    </row>
    <row r="19" customFormat="false" ht="12.75" hidden="false" customHeight="false" outlineLevel="0" collapsed="false">
      <c r="A19" s="4"/>
      <c r="C19" s="11"/>
    </row>
    <row r="26" customFormat="false" ht="12.75" hidden="false" customHeight="false" outlineLevel="0" collapsed="false">
      <c r="A26" s="0" t="s">
        <v>23</v>
      </c>
    </row>
    <row r="29" customFormat="false" ht="12.75" hidden="false" customHeight="false" outlineLevel="0" collapsed="false">
      <c r="A29" s="3" t="s">
        <v>24</v>
      </c>
    </row>
    <row r="31" customFormat="false" ht="12.75" hidden="false" customHeight="false" outlineLevel="0" collapsed="false">
      <c r="B31" s="0" t="s">
        <v>25</v>
      </c>
      <c r="C31" s="0" t="s">
        <v>17</v>
      </c>
    </row>
    <row r="32" customFormat="false" ht="12.75" hidden="false" customHeight="false" outlineLevel="0" collapsed="false">
      <c r="A32" s="0" t="s">
        <v>26</v>
      </c>
      <c r="B32" s="14" t="n">
        <v>7.9</v>
      </c>
      <c r="C32" s="11" t="n">
        <v>9</v>
      </c>
    </row>
    <row r="33" customFormat="false" ht="12.75" hidden="false" customHeight="false" outlineLevel="0" collapsed="false">
      <c r="A33" s="0" t="s">
        <v>27</v>
      </c>
      <c r="B33" s="0" t="n">
        <v>10.9</v>
      </c>
      <c r="C33" s="12" t="n">
        <v>13.1</v>
      </c>
    </row>
    <row r="34" customFormat="false" ht="12.75" hidden="false" customHeight="false" outlineLevel="0" collapsed="false">
      <c r="A34" s="0" t="s">
        <v>28</v>
      </c>
      <c r="B34" s="11" t="n">
        <v>4.9</v>
      </c>
      <c r="C34" s="12" t="n">
        <v>5</v>
      </c>
    </row>
  </sheetData>
  <hyperlinks>
    <hyperlink ref="A1" r:id="rId1" display="Die fehlenden Unternehmer : Politiken für ein integrationsförderndes Unternehmertum in Europa - © OECD 20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14" min="3" style="0" width="7.28"/>
  </cols>
  <sheetData>
    <row r="1" s="2" customFormat="true" ht="12.75" hidden="false" customHeight="false" outlineLevel="0" collapsed="false">
      <c r="A1" s="1" t="s">
        <v>0</v>
      </c>
    </row>
    <row r="2" s="2" customFormat="true" ht="12.75" hidden="false" customHeight="false" outlineLevel="0" collapsed="false">
      <c r="A2" s="2" t="n">
        <v>10</v>
      </c>
      <c r="B2" s="16" t="s">
        <v>29</v>
      </c>
    </row>
    <row r="3" s="2" customFormat="true" ht="12.75" hidden="false" customHeight="false" outlineLevel="0" collapsed="false">
      <c r="A3" s="2" t="s">
        <v>2</v>
      </c>
    </row>
    <row r="4" s="2" customFormat="true" ht="12.75" hidden="false" customHeight="false" outlineLevel="0" collapsed="false"/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30</v>
      </c>
    </row>
    <row r="22" customFormat="false" ht="12.75" hidden="false" customHeight="false" outlineLevel="0" collapsed="false">
      <c r="A22" s="4"/>
      <c r="B22" s="5"/>
      <c r="C22" s="5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2.75" hidden="false" customHeight="false" outlineLevel="0" collapsed="false">
      <c r="A23" s="4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false" outlineLevel="0" collapsed="false">
      <c r="A24" s="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2.75" hidden="false" customHeight="false" outlineLevel="0" collapsed="false">
      <c r="A25" s="4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2.75" hidden="false" customHeight="false" outlineLevel="0" collapsed="false">
      <c r="A26" s="4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4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9" customFormat="false" ht="12.75" hidden="false" customHeight="false" outlineLevel="0" collapsed="false">
      <c r="A29" s="0" t="s">
        <v>31</v>
      </c>
    </row>
    <row r="32" customFormat="false" ht="12.75" hidden="false" customHeight="false" outlineLevel="0" collapsed="false">
      <c r="A32" s="3" t="s">
        <v>32</v>
      </c>
    </row>
    <row r="34" customFormat="false" ht="12.75" hidden="false" customHeight="false" outlineLevel="0" collapsed="false">
      <c r="B34" s="0" t="s">
        <v>25</v>
      </c>
      <c r="C34" s="0" t="s">
        <v>17</v>
      </c>
    </row>
    <row r="35" customFormat="false" ht="12.75" hidden="false" customHeight="false" outlineLevel="0" collapsed="false">
      <c r="A35" s="0" t="s">
        <v>33</v>
      </c>
      <c r="B35" s="0" t="n">
        <v>5.8</v>
      </c>
      <c r="C35" s="11" t="n">
        <v>9</v>
      </c>
    </row>
    <row r="36" customFormat="false" ht="25.5" hidden="false" customHeight="false" outlineLevel="0" collapsed="false">
      <c r="A36" s="4" t="s">
        <v>34</v>
      </c>
      <c r="B36" s="0" t="n">
        <v>6.5</v>
      </c>
      <c r="C36" s="11" t="n">
        <v>11</v>
      </c>
    </row>
    <row r="37" customFormat="false" ht="12.75" hidden="false" customHeight="false" outlineLevel="0" collapsed="false">
      <c r="A37" s="4" t="s">
        <v>11</v>
      </c>
      <c r="B37" s="0" t="n">
        <v>3.5</v>
      </c>
      <c r="C37" s="11" t="n">
        <v>5.1</v>
      </c>
    </row>
  </sheetData>
  <hyperlinks>
    <hyperlink ref="A1" r:id="rId1" display="Die fehlenden Unternehmer : Politiken für ein integrationsförderndes Unternehmertum in Europa - © OECD 201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08:47:56Z</dcterms:created>
  <dc:creator>OECD</dc:creator>
  <dc:description/>
  <dc:language>en-US</dc:language>
  <cp:lastModifiedBy>BELLI Laura</cp:lastModifiedBy>
  <dcterms:modified xsi:type="dcterms:W3CDTF">2014-04-10T12:43:51Z</dcterms:modified>
  <cp:revision>0</cp:revision>
  <dc:subject/>
  <dc:title/>
</cp:coreProperties>
</file>