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bildung 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Die fehlenden Unternehmer 2014Politiken für ein integrationsförderndes Unternehmertum in Europa - © OECD 2015</t>
  </si>
  <si>
    <t xml:space="preserve">Abbildung 2.6 Raten des werdenden Unternehmertums nach Geschlecht, 2008-2012 (kombiniert)</t>
  </si>
  <si>
    <t xml:space="preserve">Version 1 - Last updated: 1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Abbildung 2.6: Raten des werdenden Unternehmertums nach Geschlecht, 2008-2012 (kombiniert)</t>
  </si>
  <si>
    <t xml:space="preserve">Anteile der 18- bis 64-Jährigen</t>
  </si>
  <si>
    <t xml:space="preserve">Hinweise: 1. EU-Mitgliedstaaten, die im fraglichen Zeitraum an den Erhebungen des Global Entrepreneurship Monitor (GEM) teilnahmen: Österreich, Belgien, Kroatien, Tschechische Republik, Dänemark, Estland, Finnland, Frankreich, Deutschland, Griechenland, Ungarn, Irland, Italien, Lettland, Litauen, Niederlande, Polen, Portugal, Rumänien, Slowakei, Slowenien, Spanien, Schweden, Vereinigtes Königreich. 2. Die in der Abbildung dargestellten Daten wurden über den Zeitraum 2008-2012 aggregiert. Die folgenden Mitgliedstaaten nahmen in diesem Zeitraum nicht an allen jährlichen GEM-Erhebungen teil, wurden aber dennoch einbezogen: Österreich (2012), Tschechische Republik (2011), Estland (2012), Irland (2008, 2010, 2011, 2012), Italien (2008, 2009, 2010, 2012), Litauen (2011, 2012), Polen (2011, 2012), Portugal (2010, 2011, 2012), Slowakei (2011, 2012), Schweden (2010, 2011, 2012). 3. Die Rate des werdenden Unternehmertums ist definiert als Anteil der Erwachsenen im Alter von 18 bis 64 Jahren, die aktiv an der Gründung eines Unternehmens beteiligt sind, dessen Inhaber oder Teilhaber sie sein werden, wobei ihnen seit höchstens drei Monaten Lohn-, Gehalts- oder sonstige Zahlungen dieses Unternehmens zugehen.</t>
  </si>
  <si>
    <t xml:space="preserve">Quelle: Besondere Auswertung der jährlichen Erhebungen des Global Entrepreneurship Monitor unter Erwachsenen im Zeitraum 2008-2012</t>
  </si>
  <si>
    <t xml:space="preserve">Frauen</t>
  </si>
  <si>
    <t xml:space="preserve">Männer</t>
  </si>
  <si>
    <t xml:space="preserve">Italien</t>
  </si>
  <si>
    <t xml:space="preserve">Dänemark</t>
  </si>
  <si>
    <t xml:space="preserve">Belgien</t>
  </si>
  <si>
    <t xml:space="preserve">Slowenien</t>
  </si>
  <si>
    <t xml:space="preserve">Vereinigtes Königreich</t>
  </si>
  <si>
    <t xml:space="preserve">Finnland</t>
  </si>
  <si>
    <t xml:space="preserve">Spanien</t>
  </si>
  <si>
    <t xml:space="preserve">Deutschland</t>
  </si>
  <si>
    <t xml:space="preserve">Irland</t>
  </si>
  <si>
    <t xml:space="preserve">Niederlande</t>
  </si>
  <si>
    <t xml:space="preserve">EU-24</t>
  </si>
  <si>
    <t xml:space="preserve">Rumänien</t>
  </si>
  <si>
    <t xml:space="preserve">Frankreich</t>
  </si>
  <si>
    <t xml:space="preserve">Portugal</t>
  </si>
  <si>
    <t xml:space="preserve">Schweden</t>
  </si>
  <si>
    <t xml:space="preserve">Kroatien</t>
  </si>
  <si>
    <t xml:space="preserve">Griechenland</t>
  </si>
  <si>
    <t xml:space="preserve">Polen</t>
  </si>
  <si>
    <t xml:space="preserve">Litauen</t>
  </si>
  <si>
    <t xml:space="preserve">Tschechische Republik</t>
  </si>
  <si>
    <t xml:space="preserve">Ungarn</t>
  </si>
  <si>
    <t xml:space="preserve">Lettland</t>
  </si>
  <si>
    <t xml:space="preserve">Slowakei</t>
  </si>
  <si>
    <t xml:space="preserve">Österreich</t>
  </si>
  <si>
    <t xml:space="preserve">Estland</t>
  </si>
</sst>
</file>

<file path=xl/styles.xml><?xml version="1.0" encoding="utf-8"?>
<styleSheet xmlns="http://schemas.openxmlformats.org/spreadsheetml/2006/main">
  <numFmts count="3">
    <numFmt numFmtId="164" formatCode="General"/>
    <numFmt numFmtId="165" formatCode="0.0"/>
    <numFmt numFmtId="166" formatCode="0"/>
  </numFmts>
  <fonts count="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307530253295"/>
          <c:y val="0"/>
          <c:w val="0.924109548772721"/>
          <c:h val="1"/>
        </c:manualLayout>
      </c:layout>
      <c:barChart>
        <c:barDir val="col"/>
        <c:grouping val="clustered"/>
        <c:varyColors val="0"/>
        <c:ser>
          <c:idx val="0"/>
          <c:order val="0"/>
          <c:tx>
            <c:strRef>
              <c:f>'Abbildung 2.6'!$C$45</c:f>
              <c:strCache>
                <c:ptCount val="1"/>
                <c:pt idx="0">
                  <c:v>Männer</c:v>
                </c:pt>
              </c:strCache>
            </c:strRef>
          </c:tx>
          <c:spPr>
            <a:solidFill>
              <a:srgbClr val="8eb4e3"/>
            </a:solidFill>
            <a:ln w="0">
              <a:noFill/>
            </a:ln>
          </c:spPr>
          <c:invertIfNegative val="0"/>
          <c:dPt>
            <c:idx val="10"/>
            <c:invertIfNegative val="0"/>
            <c:spPr>
              <a:solidFill>
                <a:srgbClr val="1f497d"/>
              </a:solidFill>
              <a:ln w="0">
                <a:no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6'!$A$46:$A$70</c:f>
              <c:strCache>
                <c:ptCount val="25"/>
                <c:pt idx="0">
                  <c:v>Italien</c:v>
                </c:pt>
                <c:pt idx="1">
                  <c:v>Dänemark</c:v>
                </c:pt>
                <c:pt idx="2">
                  <c:v>Belgien</c:v>
                </c:pt>
                <c:pt idx="3">
                  <c:v>Slowenien</c:v>
                </c:pt>
                <c:pt idx="4">
                  <c:v>Vereinigtes Königreich</c:v>
                </c:pt>
                <c:pt idx="5">
                  <c:v>Finnland</c:v>
                </c:pt>
                <c:pt idx="6">
                  <c:v>Spanien</c:v>
                </c:pt>
                <c:pt idx="7">
                  <c:v>Deutschland</c:v>
                </c:pt>
                <c:pt idx="8">
                  <c:v>Irland</c:v>
                </c:pt>
                <c:pt idx="9">
                  <c:v>Niederlande</c:v>
                </c:pt>
                <c:pt idx="10">
                  <c:v>EU-24</c:v>
                </c:pt>
                <c:pt idx="11">
                  <c:v>Rumänien</c:v>
                </c:pt>
                <c:pt idx="12">
                  <c:v>Frankreich</c:v>
                </c:pt>
                <c:pt idx="13">
                  <c:v>Portugal</c:v>
                </c:pt>
                <c:pt idx="14">
                  <c:v>Schweden</c:v>
                </c:pt>
                <c:pt idx="15">
                  <c:v>Kroatien</c:v>
                </c:pt>
                <c:pt idx="16">
                  <c:v>Griechenland</c:v>
                </c:pt>
                <c:pt idx="17">
                  <c:v>Polen</c:v>
                </c:pt>
                <c:pt idx="18">
                  <c:v>Litauen</c:v>
                </c:pt>
                <c:pt idx="19">
                  <c:v>Tschechische Republik</c:v>
                </c:pt>
                <c:pt idx="20">
                  <c:v>Ungarn</c:v>
                </c:pt>
                <c:pt idx="21">
                  <c:v>Lettland</c:v>
                </c:pt>
                <c:pt idx="22">
                  <c:v>Slowakei</c:v>
                </c:pt>
                <c:pt idx="23">
                  <c:v>Österreich</c:v>
                </c:pt>
                <c:pt idx="24">
                  <c:v>Estland</c:v>
                </c:pt>
              </c:strCache>
            </c:strRef>
          </c:cat>
          <c:val>
            <c:numRef>
              <c:f>'Abbildung 2.6'!$C$46:$C$70</c:f>
              <c:numCache>
                <c:formatCode>General</c:formatCode>
                <c:ptCount val="25"/>
                <c:pt idx="0">
                  <c:v>2.53247462142692</c:v>
                </c:pt>
                <c:pt idx="1">
                  <c:v>3.38301911178318</c:v>
                </c:pt>
                <c:pt idx="2">
                  <c:v>2.93510213668927</c:v>
                </c:pt>
                <c:pt idx="3">
                  <c:v>4.08980057639249</c:v>
                </c:pt>
                <c:pt idx="4">
                  <c:v>3.93689640362506</c:v>
                </c:pt>
                <c:pt idx="5">
                  <c:v>4.12865149942595</c:v>
                </c:pt>
                <c:pt idx="6">
                  <c:v>3.42218907921908</c:v>
                </c:pt>
                <c:pt idx="7">
                  <c:v>3.18935981216799</c:v>
                </c:pt>
                <c:pt idx="8">
                  <c:v>5.59829065361868</c:v>
                </c:pt>
                <c:pt idx="9">
                  <c:v>4.74078402599069</c:v>
                </c:pt>
                <c:pt idx="10">
                  <c:v>4.5</c:v>
                </c:pt>
                <c:pt idx="11">
                  <c:v>5.44825139407827</c:v>
                </c:pt>
                <c:pt idx="12">
                  <c:v>4.86497391014799</c:v>
                </c:pt>
                <c:pt idx="13">
                  <c:v>4.55767910836455</c:v>
                </c:pt>
                <c:pt idx="14">
                  <c:v>4.02451206387914</c:v>
                </c:pt>
                <c:pt idx="15">
                  <c:v>6.89951059653997</c:v>
                </c:pt>
                <c:pt idx="16">
                  <c:v>5.03235090057901</c:v>
                </c:pt>
                <c:pt idx="17">
                  <c:v>7.9011451466967</c:v>
                </c:pt>
                <c:pt idx="18">
                  <c:v>6.66855836937237</c:v>
                </c:pt>
                <c:pt idx="19">
                  <c:v>7.03586069773397</c:v>
                </c:pt>
                <c:pt idx="20">
                  <c:v>6.54429292422784</c:v>
                </c:pt>
                <c:pt idx="21">
                  <c:v>8.61781076095051</c:v>
                </c:pt>
                <c:pt idx="22">
                  <c:v>11.2594005520512</c:v>
                </c:pt>
                <c:pt idx="23">
                  <c:v>7.56007145269918</c:v>
                </c:pt>
                <c:pt idx="24">
                  <c:v>12.2476965251373</c:v>
                </c:pt>
              </c:numCache>
            </c:numRef>
          </c:val>
        </c:ser>
        <c:gapWidth val="50"/>
        <c:overlap val="0"/>
        <c:axId val="34985098"/>
        <c:axId val="49339992"/>
      </c:barChart>
      <c:lineChart>
        <c:grouping val="standard"/>
        <c:varyColors val="0"/>
        <c:ser>
          <c:idx val="1"/>
          <c:order val="1"/>
          <c:tx>
            <c:strRef>
              <c:f>'Abbildung 2.6'!$B$45</c:f>
              <c:strCache>
                <c:ptCount val="1"/>
                <c:pt idx="0">
                  <c:v>Frauen</c:v>
                </c:pt>
              </c:strCache>
            </c:strRef>
          </c:tx>
          <c:spPr>
            <a:solidFill>
              <a:srgbClr val="333399"/>
            </a:solidFill>
            <a:ln w="0">
              <a:noFill/>
            </a:ln>
          </c:spPr>
          <c:marker>
            <c:symbol val="diamond"/>
            <c:size val="10"/>
            <c:spPr>
              <a:solidFill>
                <a:srgbClr val="333399"/>
              </a:solidFill>
            </c:spPr>
          </c:marker>
          <c:dPt>
            <c:idx val="10"/>
            <c:marker>
              <c:symbol val="diamond"/>
              <c:size val="10"/>
              <c:spPr>
                <a:solidFill>
                  <a:srgbClr val="333399"/>
                </a:solidFill>
              </c:spPr>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6'!$A$46:$A$70</c:f>
              <c:strCache>
                <c:ptCount val="25"/>
                <c:pt idx="0">
                  <c:v>Italien</c:v>
                </c:pt>
                <c:pt idx="1">
                  <c:v>Dänemark</c:v>
                </c:pt>
                <c:pt idx="2">
                  <c:v>Belgien</c:v>
                </c:pt>
                <c:pt idx="3">
                  <c:v>Slowenien</c:v>
                </c:pt>
                <c:pt idx="4">
                  <c:v>Vereinigtes Königreich</c:v>
                </c:pt>
                <c:pt idx="5">
                  <c:v>Finnland</c:v>
                </c:pt>
                <c:pt idx="6">
                  <c:v>Spanien</c:v>
                </c:pt>
                <c:pt idx="7">
                  <c:v>Deutschland</c:v>
                </c:pt>
                <c:pt idx="8">
                  <c:v>Irland</c:v>
                </c:pt>
                <c:pt idx="9">
                  <c:v>Niederlande</c:v>
                </c:pt>
                <c:pt idx="10">
                  <c:v>EU-24</c:v>
                </c:pt>
                <c:pt idx="11">
                  <c:v>Rumänien</c:v>
                </c:pt>
                <c:pt idx="12">
                  <c:v>Frankreich</c:v>
                </c:pt>
                <c:pt idx="13">
                  <c:v>Portugal</c:v>
                </c:pt>
                <c:pt idx="14">
                  <c:v>Schweden</c:v>
                </c:pt>
                <c:pt idx="15">
                  <c:v>Kroatien</c:v>
                </c:pt>
                <c:pt idx="16">
                  <c:v>Griechenland</c:v>
                </c:pt>
                <c:pt idx="17">
                  <c:v>Polen</c:v>
                </c:pt>
                <c:pt idx="18">
                  <c:v>Litauen</c:v>
                </c:pt>
                <c:pt idx="19">
                  <c:v>Tschechische Republik</c:v>
                </c:pt>
                <c:pt idx="20">
                  <c:v>Ungarn</c:v>
                </c:pt>
                <c:pt idx="21">
                  <c:v>Lettland</c:v>
                </c:pt>
                <c:pt idx="22">
                  <c:v>Slowakei</c:v>
                </c:pt>
                <c:pt idx="23">
                  <c:v>Österreich</c:v>
                </c:pt>
                <c:pt idx="24">
                  <c:v>Estland</c:v>
                </c:pt>
              </c:strCache>
            </c:strRef>
          </c:cat>
          <c:val>
            <c:numRef>
              <c:f>'Abbildung 2.6'!$B$46:$B$70</c:f>
              <c:numCache>
                <c:formatCode>General</c:formatCode>
                <c:ptCount val="25"/>
                <c:pt idx="0">
                  <c:v>1.16229401178528</c:v>
                </c:pt>
                <c:pt idx="1">
                  <c:v>1.39697315315414</c:v>
                </c:pt>
                <c:pt idx="2">
                  <c:v>1.72137416544066</c:v>
                </c:pt>
                <c:pt idx="3">
                  <c:v>1.73440432164381</c:v>
                </c:pt>
                <c:pt idx="4">
                  <c:v>2.06100132088101</c:v>
                </c:pt>
                <c:pt idx="5">
                  <c:v>2.19532997470126</c:v>
                </c:pt>
                <c:pt idx="6">
                  <c:v>2.25606527418763</c:v>
                </c:pt>
                <c:pt idx="7">
                  <c:v>2.25926404453752</c:v>
                </c:pt>
                <c:pt idx="8">
                  <c:v>2.31631154763529</c:v>
                </c:pt>
                <c:pt idx="9">
                  <c:v>2.34348421281494</c:v>
                </c:pt>
                <c:pt idx="10">
                  <c:v>2.4</c:v>
                </c:pt>
                <c:pt idx="11">
                  <c:v>2.36552602367911</c:v>
                </c:pt>
                <c:pt idx="12">
                  <c:v>2.54883670499618</c:v>
                </c:pt>
                <c:pt idx="13">
                  <c:v>2.59430740405482</c:v>
                </c:pt>
                <c:pt idx="14">
                  <c:v>2.64293334622143</c:v>
                </c:pt>
                <c:pt idx="15">
                  <c:v>2.83839835560569</c:v>
                </c:pt>
                <c:pt idx="16">
                  <c:v>2.90215607302979</c:v>
                </c:pt>
                <c:pt idx="17">
                  <c:v>2.94204024970948</c:v>
                </c:pt>
                <c:pt idx="18">
                  <c:v>3.00770085041265</c:v>
                </c:pt>
                <c:pt idx="19">
                  <c:v>3.19833028396199</c:v>
                </c:pt>
                <c:pt idx="20">
                  <c:v>3.35137499767</c:v>
                </c:pt>
                <c:pt idx="21">
                  <c:v>3.65556163123963</c:v>
                </c:pt>
                <c:pt idx="22">
                  <c:v>4.63698245225439</c:v>
                </c:pt>
                <c:pt idx="23">
                  <c:v>5.61046798582194</c:v>
                </c:pt>
                <c:pt idx="24">
                  <c:v>6.87373486879903</c:v>
                </c:pt>
              </c:numCache>
            </c:numRef>
          </c:val>
          <c:smooth val="0"/>
        </c:ser>
        <c:hiLowLines>
          <c:spPr>
            <a:ln w="0">
              <a:noFill/>
            </a:ln>
          </c:spPr>
        </c:hiLowLines>
        <c:marker val="1"/>
        <c:axId val="34985098"/>
        <c:axId val="49339992"/>
      </c:lineChart>
      <c:catAx>
        <c:axId val="34985098"/>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9339992"/>
        <c:crossesAt val="0"/>
        <c:auto val="1"/>
        <c:lblAlgn val="ctr"/>
        <c:lblOffset val="100"/>
        <c:noMultiLvlLbl val="0"/>
      </c:catAx>
      <c:valAx>
        <c:axId val="49339992"/>
        <c:scaling>
          <c:orientation val="minMax"/>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297290676596"/>
              <c:y val="0.01704662148285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85098"/>
        <c:crossesAt val="1"/>
        <c:crossBetween val="midCat"/>
      </c:valAx>
      <c:spPr>
        <a:solidFill>
          <a:srgbClr val="dce6f2"/>
        </a:solidFill>
        <a:ln w="0">
          <a:noFill/>
        </a:ln>
      </c:spPr>
    </c:plotArea>
    <c:legend>
      <c:legendPos val="r"/>
      <c:layout>
        <c:manualLayout>
          <c:xMode val="edge"/>
          <c:yMode val="edge"/>
          <c:x val="0.343932193425114"/>
          <c:y val="0.0598343260080783"/>
          <c:w val="0.337024153642644"/>
          <c:h val="0.0531252139385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7</xdr:row>
      <xdr:rowOff>136800</xdr:rowOff>
    </xdr:from>
    <xdr:to>
      <xdr:col>11</xdr:col>
      <xdr:colOff>415440</xdr:colOff>
      <xdr:row>39</xdr:row>
      <xdr:rowOff>30600</xdr:rowOff>
    </xdr:to>
    <xdr:graphicFrame>
      <xdr:nvGraphicFramePr>
        <xdr:cNvPr id="0" name="Chart 1"/>
        <xdr:cNvGraphicFramePr/>
      </xdr:nvGraphicFramePr>
      <xdr:xfrm>
        <a:off x="87840" y="1310400"/>
        <a:ext cx="7347600" cy="525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0897-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s="2" customFormat="true" ht="13.2" hidden="false" customHeight="false" outlineLevel="0" collapsed="false">
      <c r="A1" s="1" t="s">
        <v>0</v>
      </c>
    </row>
    <row r="2" s="2" customFormat="true" ht="13.2" hidden="false" customHeight="false" outlineLevel="0" collapsed="false">
      <c r="A2" s="2" t="n">
        <v>2</v>
      </c>
      <c r="B2" s="2" t="s">
        <v>1</v>
      </c>
    </row>
    <row r="3" s="2" customFormat="true" ht="13.2" hidden="false" customHeight="false" outlineLevel="0" collapsed="false">
      <c r="A3" s="2" t="s">
        <v>2</v>
      </c>
    </row>
    <row r="4" s="2" customFormat="true" ht="13.2" hidden="false" customHeight="false" outlineLevel="0" collapsed="false">
      <c r="A4" s="2" t="s">
        <v>3</v>
      </c>
    </row>
    <row r="6" customFormat="false" ht="13.2" hidden="false" customHeight="false" outlineLevel="0" collapsed="false">
      <c r="A6" s="3" t="s">
        <v>4</v>
      </c>
    </row>
    <row r="7" customFormat="false" ht="13.2" hidden="false" customHeight="false" outlineLevel="0" collapsed="false">
      <c r="A7" s="4" t="s">
        <v>5</v>
      </c>
    </row>
    <row r="41" customFormat="false" ht="142.5" hidden="false" customHeight="true" outlineLevel="0" collapsed="false">
      <c r="A41" s="5" t="s">
        <v>6</v>
      </c>
      <c r="B41" s="5"/>
      <c r="C41" s="5"/>
      <c r="D41" s="5"/>
      <c r="E41" s="5"/>
      <c r="F41" s="5"/>
      <c r="G41" s="5"/>
      <c r="H41" s="5"/>
      <c r="I41" s="5"/>
      <c r="J41" s="5"/>
      <c r="K41" s="5"/>
    </row>
    <row r="43" customFormat="false" ht="12.75" hidden="false" customHeight="true" outlineLevel="0" collapsed="false">
      <c r="A43" s="4" t="s">
        <v>7</v>
      </c>
    </row>
    <row r="45" customFormat="false" ht="13.2" hidden="false" customHeight="false" outlineLevel="0" collapsed="false">
      <c r="B45" s="4" t="s">
        <v>8</v>
      </c>
      <c r="C45" s="4" t="s">
        <v>9</v>
      </c>
    </row>
    <row r="46" customFormat="false" ht="13.2" hidden="false" customHeight="false" outlineLevel="0" collapsed="false">
      <c r="A46" s="4" t="s">
        <v>10</v>
      </c>
      <c r="B46" s="6" t="n">
        <v>1.16229401178528</v>
      </c>
      <c r="C46" s="6" t="n">
        <v>2.53247462142692</v>
      </c>
    </row>
    <row r="47" customFormat="false" ht="13.2" hidden="false" customHeight="false" outlineLevel="0" collapsed="false">
      <c r="A47" s="4" t="s">
        <v>11</v>
      </c>
      <c r="B47" s="6" t="n">
        <v>1.39697315315414</v>
      </c>
      <c r="C47" s="6" t="n">
        <v>3.38301911178318</v>
      </c>
    </row>
    <row r="48" customFormat="false" ht="13.2" hidden="false" customHeight="false" outlineLevel="0" collapsed="false">
      <c r="A48" s="4" t="s">
        <v>12</v>
      </c>
      <c r="B48" s="6" t="n">
        <v>1.72137416544066</v>
      </c>
      <c r="C48" s="6" t="n">
        <v>2.93510213668927</v>
      </c>
    </row>
    <row r="49" customFormat="false" ht="13.2" hidden="false" customHeight="false" outlineLevel="0" collapsed="false">
      <c r="A49" s="4" t="s">
        <v>13</v>
      </c>
      <c r="B49" s="6" t="n">
        <v>1.73440432164381</v>
      </c>
      <c r="C49" s="6" t="n">
        <v>4.08980057639249</v>
      </c>
    </row>
    <row r="50" customFormat="false" ht="13.2" hidden="false" customHeight="false" outlineLevel="0" collapsed="false">
      <c r="A50" s="4" t="s">
        <v>14</v>
      </c>
      <c r="B50" s="6" t="n">
        <v>2.06100132088101</v>
      </c>
      <c r="C50" s="6" t="n">
        <v>3.93689640362506</v>
      </c>
    </row>
    <row r="51" customFormat="false" ht="13.2" hidden="false" customHeight="false" outlineLevel="0" collapsed="false">
      <c r="A51" s="4" t="s">
        <v>15</v>
      </c>
      <c r="B51" s="6" t="n">
        <v>2.19532997470126</v>
      </c>
      <c r="C51" s="6" t="n">
        <v>4.12865149942595</v>
      </c>
    </row>
    <row r="52" customFormat="false" ht="13.2" hidden="false" customHeight="false" outlineLevel="0" collapsed="false">
      <c r="A52" s="4" t="s">
        <v>16</v>
      </c>
      <c r="B52" s="6" t="n">
        <v>2.25606527418763</v>
      </c>
      <c r="C52" s="6" t="n">
        <v>3.42218907921908</v>
      </c>
    </row>
    <row r="53" customFormat="false" ht="13.2" hidden="false" customHeight="false" outlineLevel="0" collapsed="false">
      <c r="A53" s="4" t="s">
        <v>17</v>
      </c>
      <c r="B53" s="6" t="n">
        <v>2.25926404453752</v>
      </c>
      <c r="C53" s="6" t="n">
        <v>3.18935981216799</v>
      </c>
    </row>
    <row r="54" customFormat="false" ht="13.2" hidden="false" customHeight="false" outlineLevel="0" collapsed="false">
      <c r="A54" s="4" t="s">
        <v>18</v>
      </c>
      <c r="B54" s="6" t="n">
        <v>2.31631154763529</v>
      </c>
      <c r="C54" s="6" t="n">
        <v>5.59829065361868</v>
      </c>
    </row>
    <row r="55" customFormat="false" ht="13.2" hidden="false" customHeight="false" outlineLevel="0" collapsed="false">
      <c r="A55" s="4" t="s">
        <v>19</v>
      </c>
      <c r="B55" s="6" t="n">
        <v>2.34348421281494</v>
      </c>
      <c r="C55" s="6" t="n">
        <v>4.74078402599069</v>
      </c>
    </row>
    <row r="56" customFormat="false" ht="13.2" hidden="false" customHeight="false" outlineLevel="0" collapsed="false">
      <c r="A56" s="4" t="s">
        <v>20</v>
      </c>
      <c r="B56" s="6" t="n">
        <v>2.4</v>
      </c>
      <c r="C56" s="6" t="n">
        <v>4.5</v>
      </c>
    </row>
    <row r="57" customFormat="false" ht="13.2" hidden="false" customHeight="false" outlineLevel="0" collapsed="false">
      <c r="A57" s="4" t="s">
        <v>21</v>
      </c>
      <c r="B57" s="6" t="n">
        <v>2.36552602367911</v>
      </c>
      <c r="C57" s="6" t="n">
        <v>5.44825139407827</v>
      </c>
    </row>
    <row r="58" customFormat="false" ht="13.2" hidden="false" customHeight="false" outlineLevel="0" collapsed="false">
      <c r="A58" s="4" t="s">
        <v>22</v>
      </c>
      <c r="B58" s="6" t="n">
        <v>2.54883670499618</v>
      </c>
      <c r="C58" s="6" t="n">
        <v>4.86497391014799</v>
      </c>
    </row>
    <row r="59" customFormat="false" ht="13.2" hidden="false" customHeight="false" outlineLevel="0" collapsed="false">
      <c r="A59" s="4" t="s">
        <v>23</v>
      </c>
      <c r="B59" s="6" t="n">
        <v>2.59430740405482</v>
      </c>
      <c r="C59" s="6" t="n">
        <v>4.55767910836455</v>
      </c>
    </row>
    <row r="60" customFormat="false" ht="13.2" hidden="false" customHeight="false" outlineLevel="0" collapsed="false">
      <c r="A60" s="4" t="s">
        <v>24</v>
      </c>
      <c r="B60" s="6" t="n">
        <v>2.64293334622143</v>
      </c>
      <c r="C60" s="6" t="n">
        <v>4.02451206387914</v>
      </c>
    </row>
    <row r="61" customFormat="false" ht="13.2" hidden="false" customHeight="false" outlineLevel="0" collapsed="false">
      <c r="A61" s="4" t="s">
        <v>25</v>
      </c>
      <c r="B61" s="6" t="n">
        <v>2.83839835560569</v>
      </c>
      <c r="C61" s="6" t="n">
        <v>6.89951059653997</v>
      </c>
    </row>
    <row r="62" customFormat="false" ht="13.2" hidden="false" customHeight="false" outlineLevel="0" collapsed="false">
      <c r="A62" s="4" t="s">
        <v>26</v>
      </c>
      <c r="B62" s="6" t="n">
        <v>2.90215607302979</v>
      </c>
      <c r="C62" s="6" t="n">
        <v>5.03235090057901</v>
      </c>
    </row>
    <row r="63" customFormat="false" ht="13.2" hidden="false" customHeight="false" outlineLevel="0" collapsed="false">
      <c r="A63" s="4" t="s">
        <v>27</v>
      </c>
      <c r="B63" s="6" t="n">
        <v>2.94204024970948</v>
      </c>
      <c r="C63" s="6" t="n">
        <v>7.9011451466967</v>
      </c>
    </row>
    <row r="64" customFormat="false" ht="13.2" hidden="false" customHeight="false" outlineLevel="0" collapsed="false">
      <c r="A64" s="4" t="s">
        <v>28</v>
      </c>
      <c r="B64" s="6" t="n">
        <v>3.00770085041265</v>
      </c>
      <c r="C64" s="6" t="n">
        <v>6.66855836937237</v>
      </c>
    </row>
    <row r="65" customFormat="false" ht="13.2" hidden="false" customHeight="false" outlineLevel="0" collapsed="false">
      <c r="A65" s="4" t="s">
        <v>29</v>
      </c>
      <c r="B65" s="6" t="n">
        <v>3.19833028396199</v>
      </c>
      <c r="C65" s="6" t="n">
        <v>7.03586069773397</v>
      </c>
    </row>
    <row r="66" customFormat="false" ht="13.2" hidden="false" customHeight="false" outlineLevel="0" collapsed="false">
      <c r="A66" s="4" t="s">
        <v>30</v>
      </c>
      <c r="B66" s="6" t="n">
        <v>3.35137499767</v>
      </c>
      <c r="C66" s="6" t="n">
        <v>6.54429292422784</v>
      </c>
    </row>
    <row r="67" customFormat="false" ht="13.2" hidden="false" customHeight="false" outlineLevel="0" collapsed="false">
      <c r="A67" s="4" t="s">
        <v>31</v>
      </c>
      <c r="B67" s="6" t="n">
        <v>3.65556163123963</v>
      </c>
      <c r="C67" s="6" t="n">
        <v>8.61781076095051</v>
      </c>
    </row>
    <row r="68" customFormat="false" ht="13.2" hidden="false" customHeight="false" outlineLevel="0" collapsed="false">
      <c r="A68" s="4" t="s">
        <v>32</v>
      </c>
      <c r="B68" s="6" t="n">
        <v>4.63698245225439</v>
      </c>
      <c r="C68" s="6" t="n">
        <v>11.2594005520512</v>
      </c>
    </row>
    <row r="69" customFormat="false" ht="13.2" hidden="false" customHeight="false" outlineLevel="0" collapsed="false">
      <c r="A69" s="4" t="s">
        <v>33</v>
      </c>
      <c r="B69" s="6" t="n">
        <v>5.61046798582194</v>
      </c>
      <c r="C69" s="6" t="n">
        <v>7.56007145269918</v>
      </c>
    </row>
    <row r="70" customFormat="false" ht="13.2" hidden="false" customHeight="false" outlineLevel="0" collapsed="false">
      <c r="A70" s="4" t="s">
        <v>34</v>
      </c>
      <c r="B70" s="6" t="n">
        <v>6.87373486879903</v>
      </c>
      <c r="C70" s="6" t="n">
        <v>12.2476965251373</v>
      </c>
    </row>
  </sheetData>
  <mergeCells count="1">
    <mergeCell ref="A41:K41"/>
  </mergeCells>
  <hyperlinks>
    <hyperlink ref="A1" r:id="rId1" display="Die fehlenden Unternehmer 2014Politiken für ein integrationsförderndes Unternehmertum in Europa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11:04:32Z</dcterms:created>
  <dc:creator/>
  <dc:description/>
  <dc:language>en-US</dc:language>
  <cp:lastModifiedBy/>
  <dcterms:modified xsi:type="dcterms:W3CDTF">2015-02-19T08:57:25Z</dcterms:modified>
  <cp:revision>0</cp:revision>
  <dc:subject/>
  <dc:title/>
</cp:coreProperties>
</file>