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 1.20" sheetId="1" state="visible" r:id="rId2"/>
    <sheet name="Data 1.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Data 1.20'!$A$1:$D$14</definedName>
    <definedName function="false" hidden="false" name="a" vbProcedure="false">[2]Explain!$H$39</definedName>
    <definedName function="false" hidden="false" name="ap" vbProcedure="false">[2]Explain!$H$62</definedName>
    <definedName function="false" hidden="false" name="b" vbProcedure="false">[2]Explain!$H$40</definedName>
    <definedName function="false" hidden="false" name="Data" vbProcedure="false">'[2]Data GERD'!$A$5:$H$35</definedName>
    <definedName function="false" hidden="false" name="DataPub" vbProcedure="false">'[2]Data  Pub RD'!$A$5:$H$35</definedName>
    <definedName function="false" hidden="false" name="Donnees" vbProcedure="false">'Data 1.20'!$B$9:$E$14</definedName>
    <definedName function="false" hidden="false" name="Funding" vbProcedure="false">[1]Triangle!$A$3:$I$46</definedName>
    <definedName function="false" hidden="false" name="HB" vbProcedure="false">[2]Explain!$H$17</definedName>
    <definedName function="false" hidden="false" name="HBp" vbProcedure="false">[2]Explain!$H$16</definedName>
    <definedName function="false" hidden="false" name="Performing" vbProcedure="false">'[2]Calculs 2'!$A$3:$I$32</definedName>
    <definedName function="false" hidden="false" name="xGp" vbProcedure="false">[2]Explain!$H$22</definedName>
    <definedName function="false" hidden="false" name="xHp" vbProcedure="false">[2]Explain!$H$23</definedName>
    <definedName function="false" hidden="false" name="Years" vbProcedure="false">[2]Years!$A$6:$P$36</definedName>
    <definedName function="false" hidden="false" name="yGp" vbProcedure="false">[2]Explain!$H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GURE</t>
  </si>
  <si>
    <t xml:space="preserve">1.20</t>
  </si>
  <si>
    <t xml:space="preserve">TITLE</t>
  </si>
  <si>
    <t xml:space="preserve">Breakdown of small firms by sector, innovative versus non-innovative firms, 1998-2001</t>
  </si>
  <si>
    <t xml:space="preserve">SUBTITLE</t>
  </si>
  <si>
    <t xml:space="preserve">As a % of all small innovative/non-innovative firms</t>
  </si>
  <si>
    <t xml:space="preserve">AUTHOR</t>
  </si>
  <si>
    <t xml:space="preserve">sk</t>
  </si>
  <si>
    <t xml:space="preserve">SOURCE</t>
  </si>
  <si>
    <t xml:space="preserve"> OECD (2004m) based on data from Eurostat, CIS3 survey, 2004</t>
  </si>
  <si>
    <t xml:space="preserve">NOTES</t>
  </si>
  <si>
    <t xml:space="preserve">1. Firms employing between 10 and 49 persons.</t>
  </si>
  <si>
    <t xml:space="preserve">Non innovative</t>
  </si>
  <si>
    <t xml:space="preserve">Innovative</t>
  </si>
  <si>
    <t xml:space="preserve">Wholesale &amp; retail trade</t>
  </si>
  <si>
    <t xml:space="preserve">Transport &amp; communications</t>
  </si>
  <si>
    <t xml:space="preserve">Financial intermediation</t>
  </si>
  <si>
    <t xml:space="preserve">Business services</t>
  </si>
  <si>
    <t xml:space="preserve">Manufacturing and other indust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'Data 1.20'!$C$9</c:f>
              <c:strCache>
                <c:ptCount val="1"/>
                <c:pt idx="0">
                  <c:v>Non innov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a 1.20'!$B$10:$B$14</c:f>
              <c:strCache>
                <c:ptCount val="5"/>
                <c:pt idx="0">
                  <c:v>Wholesale &amp; retail trade</c:v>
                </c:pt>
                <c:pt idx="1">
                  <c:v>Transport &amp; communications</c:v>
                </c:pt>
                <c:pt idx="2">
                  <c:v>Financial intermediation</c:v>
                </c:pt>
                <c:pt idx="3">
                  <c:v>Business services</c:v>
                </c:pt>
                <c:pt idx="4">
                  <c:v>Manufacturing and other industries</c:v>
                </c:pt>
              </c:strCache>
            </c:strRef>
          </c:cat>
          <c:val>
            <c:numRef>
              <c:f>'Data 1.20'!$C$10:$C$14</c:f>
              <c:numCache>
                <c:formatCode>General</c:formatCode>
                <c:ptCount val="5"/>
                <c:pt idx="0">
                  <c:v>22.4491597153712</c:v>
                </c:pt>
                <c:pt idx="1">
                  <c:v>12.600538860339</c:v>
                </c:pt>
                <c:pt idx="2">
                  <c:v>4.07020344383255</c:v>
                </c:pt>
                <c:pt idx="3">
                  <c:v>9.52812083565555</c:v>
                </c:pt>
                <c:pt idx="4">
                  <c:v>51.6233240410572</c:v>
                </c:pt>
              </c:numCache>
            </c:numRef>
          </c:val>
        </c:ser>
        <c:ser>
          <c:idx val="1"/>
          <c:order val="1"/>
          <c:tx>
            <c:strRef>
              <c:f>'Data 1.20'!$D$9</c:f>
              <c:strCache>
                <c:ptCount val="1"/>
                <c:pt idx="0">
                  <c:v>Innov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1.20'!$B$10:$B$14</c:f>
              <c:strCache>
                <c:ptCount val="5"/>
                <c:pt idx="0">
                  <c:v>Wholesale &amp; retail trade</c:v>
                </c:pt>
                <c:pt idx="1">
                  <c:v>Transport &amp; communications</c:v>
                </c:pt>
                <c:pt idx="2">
                  <c:v>Financial intermediation</c:v>
                </c:pt>
                <c:pt idx="3">
                  <c:v>Business services</c:v>
                </c:pt>
                <c:pt idx="4">
                  <c:v>Manufacturing and other industries</c:v>
                </c:pt>
              </c:strCache>
            </c:strRef>
          </c:cat>
          <c:val>
            <c:numRef>
              <c:f>'Data 1.20'!$D$10:$D$14</c:f>
              <c:numCache>
                <c:formatCode>General</c:formatCode>
                <c:ptCount val="5"/>
                <c:pt idx="0">
                  <c:v>19.5316986627988</c:v>
                </c:pt>
                <c:pt idx="1">
                  <c:v>6.72318064136092</c:v>
                </c:pt>
                <c:pt idx="2">
                  <c:v>4.44287918337779</c:v>
                </c:pt>
                <c:pt idx="3">
                  <c:v>13.4173580160826</c:v>
                </c:pt>
                <c:pt idx="4">
                  <c:v>55.92053758770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120</xdr:colOff>
      <xdr:row>8</xdr:row>
      <xdr:rowOff>74880</xdr:rowOff>
    </xdr:from>
    <xdr:to>
      <xdr:col>5</xdr:col>
      <xdr:colOff>315720</xdr:colOff>
      <xdr:row>9</xdr:row>
      <xdr:rowOff>124920</xdr:rowOff>
    </xdr:to>
    <xdr:sp>
      <xdr:nvSpPr>
        <xdr:cNvPr id="1" name="Text 1"/>
        <xdr:cNvSpPr/>
      </xdr:nvSpPr>
      <xdr:spPr>
        <a:xfrm>
          <a:off x="4124160" y="1375200"/>
          <a:ext cx="2556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4</xdr:row>
      <xdr:rowOff>92160</xdr:rowOff>
    </xdr:from>
    <xdr:to>
      <xdr:col>5</xdr:col>
      <xdr:colOff>320040</xdr:colOff>
      <xdr:row>5</xdr:row>
      <xdr:rowOff>142200</xdr:rowOff>
    </xdr:to>
    <xdr:sp>
      <xdr:nvSpPr>
        <xdr:cNvPr id="2" name="Text 2"/>
        <xdr:cNvSpPr/>
      </xdr:nvSpPr>
      <xdr:spPr>
        <a:xfrm>
          <a:off x="4124160" y="742320"/>
          <a:ext cx="259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5</xdr:row>
      <xdr:rowOff>6120</xdr:rowOff>
    </xdr:from>
    <xdr:to>
      <xdr:col>6</xdr:col>
      <xdr:colOff>550080</xdr:colOff>
      <xdr:row>22</xdr:row>
      <xdr:rowOff>2520</xdr:rowOff>
    </xdr:to>
    <xdr:sp>
      <xdr:nvSpPr>
        <xdr:cNvPr id="3" name="Text 3"/>
        <xdr:cNvSpPr/>
      </xdr:nvSpPr>
      <xdr:spPr>
        <a:xfrm>
          <a:off x="3561480" y="2444400"/>
          <a:ext cx="1865520" cy="11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- Non-innovativ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- Innovati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SKA/PublicR&amp;DFing/CntryDiagram/Triang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SKA/CIS3/A-%20Entreprise%20profile/Man%20vs%20S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lain"/>
      <sheetName val="Calculs 1"/>
      <sheetName val="Calculs 2"/>
      <sheetName val="Calculs 3"/>
      <sheetName val="Clusters"/>
      <sheetName val="Data GERD"/>
      <sheetName val="Data  Pub RD"/>
      <sheetName val="Yea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try"/>
      <sheetName val="CntrySize"/>
      <sheetName val="Services"/>
      <sheetName val="ServSize"/>
      <sheetName val="ServSize2"/>
      <sheetName val="Triang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3.99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7.7"/>
    <col collapsed="false" customWidth="true" hidden="false" outlineLevel="0" max="17" min="16" style="0" width="7.99"/>
    <col collapsed="false" customWidth="true" hidden="false" outlineLevel="0" max="18" min="18" style="0" width="7.7"/>
    <col collapsed="false" customWidth="true" hidden="false" outlineLevel="0" max="19" min="19" style="0" width="5.56"/>
    <col collapsed="false" customWidth="true" hidden="false" outlineLevel="0" max="20" min="20" style="0" width="7.7"/>
    <col collapsed="false" customWidth="true" hidden="false" outlineLevel="0" max="21" min="21" style="0" width="7.99"/>
    <col collapsed="false" customWidth="true" hidden="false" outlineLevel="0" max="22" min="22" style="0" width="7.7"/>
    <col collapsed="false" customWidth="true" hidden="false" outlineLevel="0" max="23" min="23" style="0" width="7.99"/>
    <col collapsed="false" customWidth="true" hidden="false" outlineLevel="0" max="24" min="24" style="0" width="4.7"/>
    <col collapsed="false" customWidth="true" hidden="false" outlineLevel="0" max="28" min="25" style="0" width="7.99"/>
    <col collapsed="false" customWidth="true" hidden="false" outlineLevel="0" max="29" min="29" style="0" width="4.7"/>
    <col collapsed="false" customWidth="true" hidden="false" outlineLevel="0" max="33" min="30" style="0" width="6.13"/>
    <col collapsed="false" customWidth="true" hidden="false" outlineLevel="0" max="37" min="34" style="0" width="7.56"/>
    <col collapsed="false" customWidth="true" hidden="false" outlineLevel="0" max="41" min="38" style="0" width="8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0" t="s">
        <v>2</v>
      </c>
      <c r="B2" s="2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3" t="s">
        <v>11</v>
      </c>
    </row>
    <row r="9" customFormat="false" ht="12.75" hidden="false" customHeight="false" outlineLevel="0" collapsed="false">
      <c r="B9" s="4"/>
      <c r="C9" s="4" t="s">
        <v>12</v>
      </c>
      <c r="D9" s="4" t="s">
        <v>13</v>
      </c>
      <c r="E9" s="4"/>
    </row>
    <row r="10" customFormat="false" ht="12.75" hidden="false" customHeight="false" outlineLevel="0" collapsed="false">
      <c r="B10" s="5" t="s">
        <v>14</v>
      </c>
      <c r="C10" s="6" t="n">
        <v>22.4491597153712</v>
      </c>
      <c r="D10" s="6" t="n">
        <v>19.5316986627988</v>
      </c>
      <c r="E10" s="6"/>
      <c r="F10" s="7"/>
    </row>
    <row r="11" customFormat="false" ht="12.75" hidden="false" customHeight="false" outlineLevel="0" collapsed="false">
      <c r="B11" s="5" t="s">
        <v>15</v>
      </c>
      <c r="C11" s="6" t="n">
        <v>12.600538860339</v>
      </c>
      <c r="D11" s="6" t="n">
        <v>6.72318064136092</v>
      </c>
      <c r="E11" s="6"/>
      <c r="F11" s="7"/>
    </row>
    <row r="12" customFormat="false" ht="12.75" hidden="false" customHeight="false" outlineLevel="0" collapsed="false">
      <c r="B12" s="5" t="s">
        <v>16</v>
      </c>
      <c r="C12" s="6" t="n">
        <v>4.07020344383255</v>
      </c>
      <c r="D12" s="6" t="n">
        <v>4.44287918337779</v>
      </c>
      <c r="E12" s="6"/>
      <c r="F12" s="7"/>
    </row>
    <row r="13" customFormat="false" ht="12.75" hidden="false" customHeight="false" outlineLevel="0" collapsed="false">
      <c r="B13" s="5" t="s">
        <v>17</v>
      </c>
      <c r="C13" s="6" t="n">
        <v>9.52812083565555</v>
      </c>
      <c r="D13" s="6" t="n">
        <v>13.4173580160826</v>
      </c>
      <c r="E13" s="6"/>
      <c r="F13" s="7"/>
    </row>
    <row r="14" customFormat="false" ht="12.75" hidden="false" customHeight="false" outlineLevel="0" collapsed="false">
      <c r="B14" s="8" t="s">
        <v>18</v>
      </c>
      <c r="C14" s="9" t="n">
        <v>51.6233240410572</v>
      </c>
      <c r="D14" s="9" t="n">
        <v>55.9205375877017</v>
      </c>
      <c r="E14" s="9"/>
      <c r="F14" s="7"/>
    </row>
    <row r="21" customFormat="false" ht="15" hidden="false" customHeight="true" outlineLevel="0" collapsed="false"/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179861111111111" top="0.4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0:22:10Z</dcterms:created>
  <dc:creator>kergroach_s</dc:creator>
  <dc:description/>
  <dc:language>en-US</dc:language>
  <cp:lastModifiedBy>Damian Garnys</cp:lastModifiedBy>
  <cp:lastPrinted>2005-03-10T09:55:51Z</cp:lastPrinted>
  <dcterms:modified xsi:type="dcterms:W3CDTF">2005-07-23T15:02:22Z</dcterms:modified>
  <cp:revision>0</cp:revision>
  <dc:subject/>
  <dc:title/>
</cp:coreProperties>
</file>