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Financing SMEs and Entrepreneurs 2016: An OECD Scoreboard - © OECD 2016</t>
  </si>
  <si>
    <t xml:space="preserve">Chapter 39</t>
  </si>
  <si>
    <t xml:space="preserve">Figure 39.6. Net percent of responders reporting stronger demand for commercial and industrial loans in the United States</t>
  </si>
  <si>
    <t xml:space="preserve">Version 2 - Last updated: 12-Feb-2016</t>
  </si>
  <si>
    <t xml:space="preserve">This document and any map included herein are without prejudice to the status of or sovereignty over any territory, to the delimitation of international frontiers and boundaries and to the name of any territory, city or area.</t>
  </si>
  <si>
    <t xml:space="preserve">BDATE</t>
  </si>
  <si>
    <t xml:space="preserve">FREQ</t>
  </si>
  <si>
    <t xml:space="preserve">Quarterly</t>
  </si>
  <si>
    <t xml:space="preserve">FED  </t>
  </si>
  <si>
    <t xml:space="preserve">FORMULA</t>
  </si>
  <si>
    <t xml:space="preserve">Direct Input</t>
  </si>
  <si>
    <t xml:space="preserve">Figure 39.10. Net percent of responders reporting stronger demand for commercial and industrial loans</t>
  </si>
  <si>
    <t xml:space="preserve">SADJ</t>
  </si>
  <si>
    <t xml:space="preserve">NSA</t>
  </si>
  <si>
    <t xml:space="preserve">UNIT</t>
  </si>
  <si>
    <t xml:space="preserve">Quarter</t>
  </si>
  <si>
    <t xml:space="preserve">Net Percentage</t>
  </si>
  <si>
    <t xml:space="preserve">SOURCE</t>
  </si>
  <si>
    <t xml:space="preserve">DASSI</t>
  </si>
  <si>
    <t xml:space="preserve">Federal Reserve Board, Senior Loan Officer Opinion Survey on Bank Lending Practices</t>
  </si>
  <si>
    <t xml:space="preserve">LNAME</t>
  </si>
  <si>
    <t xml:space="preserve">Date Serie</t>
  </si>
  <si>
    <t xml:space="preserve">Net percentage of domestic respondents reporting stronger demand for C&amp;I loans, large and medium firms</t>
  </si>
  <si>
    <t xml:space="preserve">Net percentage of domestic respondents reporting stronger demand for C&amp;I loans, small firms</t>
  </si>
  <si>
    <t xml:space="preserve">NBER declared recessions</t>
  </si>
  <si>
    <t xml:space="preserve">MNEMONIC</t>
  </si>
  <si>
    <t xml:space="preserve">DATE</t>
  </si>
  <si>
    <t xml:space="preserve">NPDR5</t>
  </si>
  <si>
    <t xml:space="preserve">NPDR6</t>
  </si>
  <si>
    <t xml:space="preserve">Figure 39.6. Net percentage of responders reporting stronger demand for commercial and industrial loans in the United States</t>
  </si>
  <si>
    <t xml:space="preserve">As a percentage</t>
  </si>
  <si>
    <t xml:space="preserve">Source: Board of Governors of the Federal Reserve System, Senior Loan Officer Opinion Survey on Bank Lending Practices.</t>
  </si>
</sst>
</file>

<file path=xl/styles.xml><?xml version="1.0" encoding="utf-8"?>
<styleSheet xmlns="http://schemas.openxmlformats.org/spreadsheetml/2006/main">
  <numFmts count="3">
    <numFmt numFmtId="164" formatCode="General"/>
    <numFmt numFmtId="165" formatCode="yyyy\-mm"/>
    <numFmt numFmtId="166" formatCode="[$-409]mmm\-yy"/>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name val="Arial"/>
      <family val="2"/>
    </font>
    <font>
      <sz val="8"/>
      <color rgb="FFFF0000"/>
      <name val="Arial"/>
      <family val="2"/>
    </font>
    <font>
      <sz val="8"/>
      <name val="Arial"/>
      <family val="2"/>
    </font>
    <font>
      <sz val="11"/>
      <color rgb="FFFF0000"/>
      <name val="Calibri"/>
      <family val="2"/>
    </font>
    <font>
      <b val="true"/>
      <sz val="8"/>
      <color rgb="FFFF0000"/>
      <name val="Arial"/>
      <family val="2"/>
    </font>
    <font>
      <sz val="8"/>
      <color rgb="FF000000"/>
      <name val="Arial"/>
      <family val="2"/>
    </font>
    <font>
      <b val="true"/>
      <sz val="10"/>
      <color rgb="FF00000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32630691399663"/>
          <c:y val="0.0247998950268994"/>
          <c:w val="0.974388701517707"/>
          <c:h val="0.972575777457027"/>
        </c:manualLayout>
      </c:layout>
      <c:lineChart>
        <c:grouping val="standard"/>
        <c:varyColors val="0"/>
        <c:ser>
          <c:idx val="0"/>
          <c:order val="0"/>
          <c:tx>
            <c:strRef>
              <c:f>Sheet1!$D$12</c:f>
              <c:strCache>
                <c:ptCount val="1"/>
                <c:pt idx="0">
                  <c:v>Net percentage of domestic respondents reporting stronger demand for C&amp;I loans, small firm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4:$B$117</c:f>
              <c:strCache>
                <c:ptCount val="104"/>
                <c:pt idx="0">
                  <c:v>1990-03</c:v>
                </c:pt>
                <c:pt idx="1">
                  <c:v>1990-06</c:v>
                </c:pt>
                <c:pt idx="2">
                  <c:v>1990-09</c:v>
                </c:pt>
                <c:pt idx="3">
                  <c:v>1990-12</c:v>
                </c:pt>
                <c:pt idx="4">
                  <c:v>1991-03</c:v>
                </c:pt>
                <c:pt idx="5">
                  <c:v>1991-06</c:v>
                </c:pt>
                <c:pt idx="6">
                  <c:v>1991-09</c:v>
                </c:pt>
                <c:pt idx="7">
                  <c:v>1991-12</c:v>
                </c:pt>
                <c:pt idx="8">
                  <c:v>1992-03</c:v>
                </c:pt>
                <c:pt idx="9">
                  <c:v>1992-06</c:v>
                </c:pt>
                <c:pt idx="10">
                  <c:v>1992-09</c:v>
                </c:pt>
                <c:pt idx="11">
                  <c:v>1992-12</c:v>
                </c:pt>
                <c:pt idx="12">
                  <c:v>1993-03</c:v>
                </c:pt>
                <c:pt idx="13">
                  <c:v>1993-06</c:v>
                </c:pt>
                <c:pt idx="14">
                  <c:v>1993-09</c:v>
                </c:pt>
                <c:pt idx="15">
                  <c:v>1993-12</c:v>
                </c:pt>
                <c:pt idx="16">
                  <c:v>1994-03</c:v>
                </c:pt>
                <c:pt idx="17">
                  <c:v>1994-06</c:v>
                </c:pt>
                <c:pt idx="18">
                  <c:v>1994-09</c:v>
                </c:pt>
                <c:pt idx="19">
                  <c:v>1994-12</c:v>
                </c:pt>
                <c:pt idx="20">
                  <c:v>1995-03</c:v>
                </c:pt>
                <c:pt idx="21">
                  <c:v>1995-06</c:v>
                </c:pt>
                <c:pt idx="22">
                  <c:v>1995-09</c:v>
                </c:pt>
                <c:pt idx="23">
                  <c:v>1995-12</c:v>
                </c:pt>
                <c:pt idx="24">
                  <c:v>1996-03</c:v>
                </c:pt>
                <c:pt idx="25">
                  <c:v>1996-06</c:v>
                </c:pt>
                <c:pt idx="26">
                  <c:v>1996-09</c:v>
                </c:pt>
                <c:pt idx="27">
                  <c:v>1996-12</c:v>
                </c:pt>
                <c:pt idx="28">
                  <c:v>1997-03</c:v>
                </c:pt>
                <c:pt idx="29">
                  <c:v>1997-06</c:v>
                </c:pt>
                <c:pt idx="30">
                  <c:v>1997-09</c:v>
                </c:pt>
                <c:pt idx="31">
                  <c:v>1997-12</c:v>
                </c:pt>
                <c:pt idx="32">
                  <c:v>1998-03</c:v>
                </c:pt>
                <c:pt idx="33">
                  <c:v>1998-06</c:v>
                </c:pt>
                <c:pt idx="34">
                  <c:v>1998-09</c:v>
                </c:pt>
                <c:pt idx="35">
                  <c:v>1998-12</c:v>
                </c:pt>
                <c:pt idx="36">
                  <c:v>1999-03</c:v>
                </c:pt>
                <c:pt idx="37">
                  <c:v>1999-06</c:v>
                </c:pt>
                <c:pt idx="38">
                  <c:v>1999-09</c:v>
                </c:pt>
                <c:pt idx="39">
                  <c:v>1999-12</c:v>
                </c:pt>
                <c:pt idx="40">
                  <c:v>2000-03</c:v>
                </c:pt>
                <c:pt idx="41">
                  <c:v>2000-06</c:v>
                </c:pt>
                <c:pt idx="42">
                  <c:v>2000-09</c:v>
                </c:pt>
                <c:pt idx="43">
                  <c:v>2000-12</c:v>
                </c:pt>
                <c:pt idx="44">
                  <c:v>2001-03</c:v>
                </c:pt>
                <c:pt idx="45">
                  <c:v>2001-06</c:v>
                </c:pt>
                <c:pt idx="46">
                  <c:v>2001-09</c:v>
                </c:pt>
                <c:pt idx="47">
                  <c:v>2001-12</c:v>
                </c:pt>
                <c:pt idx="48">
                  <c:v>2002-03</c:v>
                </c:pt>
                <c:pt idx="49">
                  <c:v>2002-06</c:v>
                </c:pt>
                <c:pt idx="50">
                  <c:v>2002-09</c:v>
                </c:pt>
                <c:pt idx="51">
                  <c:v>2002-12</c:v>
                </c:pt>
                <c:pt idx="52">
                  <c:v>2003-03</c:v>
                </c:pt>
                <c:pt idx="53">
                  <c:v>2003-06</c:v>
                </c:pt>
                <c:pt idx="54">
                  <c:v>2003-09</c:v>
                </c:pt>
                <c:pt idx="55">
                  <c:v>2003-12</c:v>
                </c:pt>
                <c:pt idx="56">
                  <c:v>2004-03</c:v>
                </c:pt>
                <c:pt idx="57">
                  <c:v>2004-06</c:v>
                </c:pt>
                <c:pt idx="58">
                  <c:v>2004-09</c:v>
                </c:pt>
                <c:pt idx="59">
                  <c:v>2004-12</c:v>
                </c:pt>
                <c:pt idx="60">
                  <c:v>2005-03</c:v>
                </c:pt>
                <c:pt idx="61">
                  <c:v>2005-06</c:v>
                </c:pt>
                <c:pt idx="62">
                  <c:v>2005-09</c:v>
                </c:pt>
                <c:pt idx="63">
                  <c:v>2005-12</c:v>
                </c:pt>
                <c:pt idx="64">
                  <c:v>2006-03</c:v>
                </c:pt>
                <c:pt idx="65">
                  <c:v>2006-06</c:v>
                </c:pt>
                <c:pt idx="66">
                  <c:v>2006-09</c:v>
                </c:pt>
                <c:pt idx="67">
                  <c:v>2006-12</c:v>
                </c:pt>
                <c:pt idx="68">
                  <c:v>2007-03</c:v>
                </c:pt>
                <c:pt idx="69">
                  <c:v>2007-06</c:v>
                </c:pt>
                <c:pt idx="70">
                  <c:v>2007-09</c:v>
                </c:pt>
                <c:pt idx="71">
                  <c:v>2007-12</c:v>
                </c:pt>
                <c:pt idx="72">
                  <c:v>2008-03</c:v>
                </c:pt>
                <c:pt idx="73">
                  <c:v>2008-06</c:v>
                </c:pt>
                <c:pt idx="74">
                  <c:v>2008-09</c:v>
                </c:pt>
                <c:pt idx="75">
                  <c:v>2008-12</c:v>
                </c:pt>
                <c:pt idx="76">
                  <c:v>2009-03</c:v>
                </c:pt>
                <c:pt idx="77">
                  <c:v>2009-06</c:v>
                </c:pt>
                <c:pt idx="78">
                  <c:v>2009-09</c:v>
                </c:pt>
                <c:pt idx="79">
                  <c:v>2009-12</c:v>
                </c:pt>
                <c:pt idx="80">
                  <c:v>2010-03</c:v>
                </c:pt>
                <c:pt idx="81">
                  <c:v>2010-06</c:v>
                </c:pt>
                <c:pt idx="82">
                  <c:v>2010-09</c:v>
                </c:pt>
                <c:pt idx="83">
                  <c:v>2010-12</c:v>
                </c:pt>
                <c:pt idx="84">
                  <c:v>2011-03</c:v>
                </c:pt>
                <c:pt idx="85">
                  <c:v>2011-06</c:v>
                </c:pt>
                <c:pt idx="86">
                  <c:v>2011-09</c:v>
                </c:pt>
                <c:pt idx="87">
                  <c:v>2011-12</c:v>
                </c:pt>
                <c:pt idx="88">
                  <c:v>2012-03</c:v>
                </c:pt>
                <c:pt idx="89">
                  <c:v>2012-06</c:v>
                </c:pt>
                <c:pt idx="90">
                  <c:v>2012-09</c:v>
                </c:pt>
                <c:pt idx="91">
                  <c:v>2012-12</c:v>
                </c:pt>
                <c:pt idx="92">
                  <c:v>2013-03</c:v>
                </c:pt>
                <c:pt idx="93">
                  <c:v>2013-06</c:v>
                </c:pt>
                <c:pt idx="94">
                  <c:v>2013-09</c:v>
                </c:pt>
                <c:pt idx="95">
                  <c:v>2013-12</c:v>
                </c:pt>
                <c:pt idx="96">
                  <c:v>2014-03</c:v>
                </c:pt>
                <c:pt idx="97">
                  <c:v>2014-06</c:v>
                </c:pt>
                <c:pt idx="98">
                  <c:v>2014-09</c:v>
                </c:pt>
                <c:pt idx="99">
                  <c:v>2014-12</c:v>
                </c:pt>
                <c:pt idx="100">
                  <c:v>2015-03</c:v>
                </c:pt>
                <c:pt idx="101">
                  <c:v>2015-06</c:v>
                </c:pt>
                <c:pt idx="102">
                  <c:v>2015-09</c:v>
                </c:pt>
                <c:pt idx="103">
                  <c:v>2015-12</c:v>
                </c:pt>
              </c:strCache>
            </c:strRef>
          </c:cat>
          <c:val>
            <c:numRef>
              <c:f>Sheet1!$D$14:$D$117</c:f>
              <c:numCache>
                <c:formatCode>General</c:formatCode>
                <c:ptCount val="104"/>
                <c:pt idx="7">
                  <c:v>-25.4</c:v>
                </c:pt>
                <c:pt idx="8">
                  <c:v>-11.6</c:v>
                </c:pt>
                <c:pt idx="9">
                  <c:v>25</c:v>
                </c:pt>
                <c:pt idx="10">
                  <c:v>6.9</c:v>
                </c:pt>
                <c:pt idx="11">
                  <c:v>-1.8</c:v>
                </c:pt>
                <c:pt idx="12">
                  <c:v>32.2</c:v>
                </c:pt>
                <c:pt idx="13">
                  <c:v>12.3</c:v>
                </c:pt>
                <c:pt idx="14">
                  <c:v>13.8</c:v>
                </c:pt>
                <c:pt idx="15">
                  <c:v>17.2</c:v>
                </c:pt>
                <c:pt idx="16">
                  <c:v>26.3</c:v>
                </c:pt>
                <c:pt idx="17">
                  <c:v>38.1</c:v>
                </c:pt>
                <c:pt idx="18">
                  <c:v>19.3</c:v>
                </c:pt>
                <c:pt idx="19">
                  <c:v>31.6</c:v>
                </c:pt>
                <c:pt idx="20">
                  <c:v>18.2</c:v>
                </c:pt>
                <c:pt idx="21">
                  <c:v>17.2</c:v>
                </c:pt>
                <c:pt idx="22">
                  <c:v>25</c:v>
                </c:pt>
                <c:pt idx="23">
                  <c:v>7.2</c:v>
                </c:pt>
                <c:pt idx="24">
                  <c:v>14</c:v>
                </c:pt>
                <c:pt idx="25">
                  <c:v>24</c:v>
                </c:pt>
                <c:pt idx="26">
                  <c:v>17.7</c:v>
                </c:pt>
                <c:pt idx="27">
                  <c:v>3.6</c:v>
                </c:pt>
                <c:pt idx="28">
                  <c:v>14.7</c:v>
                </c:pt>
                <c:pt idx="29">
                  <c:v>10.7</c:v>
                </c:pt>
                <c:pt idx="30">
                  <c:v>19.6</c:v>
                </c:pt>
                <c:pt idx="31">
                  <c:v>19.3</c:v>
                </c:pt>
                <c:pt idx="32">
                  <c:v>15.4</c:v>
                </c:pt>
                <c:pt idx="33">
                  <c:v>21.1</c:v>
                </c:pt>
                <c:pt idx="34">
                  <c:v>0</c:v>
                </c:pt>
                <c:pt idx="35">
                  <c:v>7.7</c:v>
                </c:pt>
                <c:pt idx="36">
                  <c:v>11.4</c:v>
                </c:pt>
                <c:pt idx="37">
                  <c:v>10.1</c:v>
                </c:pt>
                <c:pt idx="38">
                  <c:v>0.1</c:v>
                </c:pt>
                <c:pt idx="39">
                  <c:v>-3.8</c:v>
                </c:pt>
                <c:pt idx="40">
                  <c:v>-1.9</c:v>
                </c:pt>
                <c:pt idx="41">
                  <c:v>5.3</c:v>
                </c:pt>
                <c:pt idx="42">
                  <c:v>-3.6</c:v>
                </c:pt>
                <c:pt idx="43">
                  <c:v>-12.8</c:v>
                </c:pt>
                <c:pt idx="44">
                  <c:v>-29.7</c:v>
                </c:pt>
                <c:pt idx="45">
                  <c:v>-34.5</c:v>
                </c:pt>
                <c:pt idx="46">
                  <c:v>-42.1</c:v>
                </c:pt>
                <c:pt idx="47">
                  <c:v>-50</c:v>
                </c:pt>
                <c:pt idx="48">
                  <c:v>-45.4</c:v>
                </c:pt>
                <c:pt idx="49">
                  <c:v>-29</c:v>
                </c:pt>
                <c:pt idx="50">
                  <c:v>-36.4</c:v>
                </c:pt>
                <c:pt idx="51">
                  <c:v>-48.2</c:v>
                </c:pt>
                <c:pt idx="52">
                  <c:v>-20.6</c:v>
                </c:pt>
                <c:pt idx="53">
                  <c:v>-21.8</c:v>
                </c:pt>
                <c:pt idx="54">
                  <c:v>-12.3</c:v>
                </c:pt>
                <c:pt idx="55">
                  <c:v>-3.9</c:v>
                </c:pt>
                <c:pt idx="56">
                  <c:v>21.8</c:v>
                </c:pt>
                <c:pt idx="57">
                  <c:v>38.1</c:v>
                </c:pt>
                <c:pt idx="58">
                  <c:v>38.9</c:v>
                </c:pt>
                <c:pt idx="59">
                  <c:v>25.5</c:v>
                </c:pt>
                <c:pt idx="60">
                  <c:v>29.6</c:v>
                </c:pt>
                <c:pt idx="61">
                  <c:v>37</c:v>
                </c:pt>
                <c:pt idx="62">
                  <c:v>35.2</c:v>
                </c:pt>
                <c:pt idx="63">
                  <c:v>8.9</c:v>
                </c:pt>
                <c:pt idx="64">
                  <c:v>5.3</c:v>
                </c:pt>
                <c:pt idx="65">
                  <c:v>3.5</c:v>
                </c:pt>
                <c:pt idx="66">
                  <c:v>0</c:v>
                </c:pt>
                <c:pt idx="67">
                  <c:v>-13</c:v>
                </c:pt>
                <c:pt idx="68">
                  <c:v>-5.3</c:v>
                </c:pt>
                <c:pt idx="69">
                  <c:v>-19.2</c:v>
                </c:pt>
                <c:pt idx="70">
                  <c:v>-11.8</c:v>
                </c:pt>
                <c:pt idx="71">
                  <c:v>-7.7</c:v>
                </c:pt>
                <c:pt idx="72">
                  <c:v>-23.6</c:v>
                </c:pt>
                <c:pt idx="73">
                  <c:v>-16.1</c:v>
                </c:pt>
                <c:pt idx="74">
                  <c:v>-15.4</c:v>
                </c:pt>
                <c:pt idx="75">
                  <c:v>-7.4</c:v>
                </c:pt>
                <c:pt idx="76">
                  <c:v>-57.7</c:v>
                </c:pt>
                <c:pt idx="77">
                  <c:v>-63.5</c:v>
                </c:pt>
                <c:pt idx="78">
                  <c:v>-54.7</c:v>
                </c:pt>
                <c:pt idx="79">
                  <c:v>-35.7</c:v>
                </c:pt>
                <c:pt idx="80">
                  <c:v>-29.6</c:v>
                </c:pt>
                <c:pt idx="81">
                  <c:v>-9.3</c:v>
                </c:pt>
                <c:pt idx="82">
                  <c:v>-3.6</c:v>
                </c:pt>
                <c:pt idx="83">
                  <c:v>-21.4</c:v>
                </c:pt>
                <c:pt idx="84">
                  <c:v>5.6</c:v>
                </c:pt>
                <c:pt idx="85">
                  <c:v>9.6</c:v>
                </c:pt>
                <c:pt idx="86">
                  <c:v>5.8</c:v>
                </c:pt>
                <c:pt idx="87">
                  <c:v>-18.8</c:v>
                </c:pt>
                <c:pt idx="88">
                  <c:v>15.1</c:v>
                </c:pt>
                <c:pt idx="89">
                  <c:v>21.8</c:v>
                </c:pt>
                <c:pt idx="90">
                  <c:v>0</c:v>
                </c:pt>
                <c:pt idx="91">
                  <c:v>4.5</c:v>
                </c:pt>
                <c:pt idx="92">
                  <c:v>15.4</c:v>
                </c:pt>
                <c:pt idx="93">
                  <c:v>7.7</c:v>
                </c:pt>
                <c:pt idx="94">
                  <c:v>24.3</c:v>
                </c:pt>
                <c:pt idx="95">
                  <c:v>0</c:v>
                </c:pt>
                <c:pt idx="96">
                  <c:v>14.1</c:v>
                </c:pt>
                <c:pt idx="97">
                  <c:v>8.5</c:v>
                </c:pt>
                <c:pt idx="98">
                  <c:v>25</c:v>
                </c:pt>
                <c:pt idx="99">
                  <c:v>5.5</c:v>
                </c:pt>
                <c:pt idx="100">
                  <c:v>5.7</c:v>
                </c:pt>
                <c:pt idx="101">
                  <c:v>4.1</c:v>
                </c:pt>
                <c:pt idx="102">
                  <c:v>7.2</c:v>
                </c:pt>
              </c:numCache>
            </c:numRef>
          </c:val>
          <c:smooth val="0"/>
        </c:ser>
        <c:ser>
          <c:idx val="1"/>
          <c:order val="1"/>
          <c:tx>
            <c:strRef>
              <c:f>Sheet1!$E$12</c:f>
              <c:strCache>
                <c:ptCount val="1"/>
                <c:pt idx="0">
                  <c:v>NBER declared recessions</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4:$B$117</c:f>
              <c:strCache>
                <c:ptCount val="104"/>
                <c:pt idx="0">
                  <c:v>1990-03</c:v>
                </c:pt>
                <c:pt idx="1">
                  <c:v>1990-06</c:v>
                </c:pt>
                <c:pt idx="2">
                  <c:v>1990-09</c:v>
                </c:pt>
                <c:pt idx="3">
                  <c:v>1990-12</c:v>
                </c:pt>
                <c:pt idx="4">
                  <c:v>1991-03</c:v>
                </c:pt>
                <c:pt idx="5">
                  <c:v>1991-06</c:v>
                </c:pt>
                <c:pt idx="6">
                  <c:v>1991-09</c:v>
                </c:pt>
                <c:pt idx="7">
                  <c:v>1991-12</c:v>
                </c:pt>
                <c:pt idx="8">
                  <c:v>1992-03</c:v>
                </c:pt>
                <c:pt idx="9">
                  <c:v>1992-06</c:v>
                </c:pt>
                <c:pt idx="10">
                  <c:v>1992-09</c:v>
                </c:pt>
                <c:pt idx="11">
                  <c:v>1992-12</c:v>
                </c:pt>
                <c:pt idx="12">
                  <c:v>1993-03</c:v>
                </c:pt>
                <c:pt idx="13">
                  <c:v>1993-06</c:v>
                </c:pt>
                <c:pt idx="14">
                  <c:v>1993-09</c:v>
                </c:pt>
                <c:pt idx="15">
                  <c:v>1993-12</c:v>
                </c:pt>
                <c:pt idx="16">
                  <c:v>1994-03</c:v>
                </c:pt>
                <c:pt idx="17">
                  <c:v>1994-06</c:v>
                </c:pt>
                <c:pt idx="18">
                  <c:v>1994-09</c:v>
                </c:pt>
                <c:pt idx="19">
                  <c:v>1994-12</c:v>
                </c:pt>
                <c:pt idx="20">
                  <c:v>1995-03</c:v>
                </c:pt>
                <c:pt idx="21">
                  <c:v>1995-06</c:v>
                </c:pt>
                <c:pt idx="22">
                  <c:v>1995-09</c:v>
                </c:pt>
                <c:pt idx="23">
                  <c:v>1995-12</c:v>
                </c:pt>
                <c:pt idx="24">
                  <c:v>1996-03</c:v>
                </c:pt>
                <c:pt idx="25">
                  <c:v>1996-06</c:v>
                </c:pt>
                <c:pt idx="26">
                  <c:v>1996-09</c:v>
                </c:pt>
                <c:pt idx="27">
                  <c:v>1996-12</c:v>
                </c:pt>
                <c:pt idx="28">
                  <c:v>1997-03</c:v>
                </c:pt>
                <c:pt idx="29">
                  <c:v>1997-06</c:v>
                </c:pt>
                <c:pt idx="30">
                  <c:v>1997-09</c:v>
                </c:pt>
                <c:pt idx="31">
                  <c:v>1997-12</c:v>
                </c:pt>
                <c:pt idx="32">
                  <c:v>1998-03</c:v>
                </c:pt>
                <c:pt idx="33">
                  <c:v>1998-06</c:v>
                </c:pt>
                <c:pt idx="34">
                  <c:v>1998-09</c:v>
                </c:pt>
                <c:pt idx="35">
                  <c:v>1998-12</c:v>
                </c:pt>
                <c:pt idx="36">
                  <c:v>1999-03</c:v>
                </c:pt>
                <c:pt idx="37">
                  <c:v>1999-06</c:v>
                </c:pt>
                <c:pt idx="38">
                  <c:v>1999-09</c:v>
                </c:pt>
                <c:pt idx="39">
                  <c:v>1999-12</c:v>
                </c:pt>
                <c:pt idx="40">
                  <c:v>2000-03</c:v>
                </c:pt>
                <c:pt idx="41">
                  <c:v>2000-06</c:v>
                </c:pt>
                <c:pt idx="42">
                  <c:v>2000-09</c:v>
                </c:pt>
                <c:pt idx="43">
                  <c:v>2000-12</c:v>
                </c:pt>
                <c:pt idx="44">
                  <c:v>2001-03</c:v>
                </c:pt>
                <c:pt idx="45">
                  <c:v>2001-06</c:v>
                </c:pt>
                <c:pt idx="46">
                  <c:v>2001-09</c:v>
                </c:pt>
                <c:pt idx="47">
                  <c:v>2001-12</c:v>
                </c:pt>
                <c:pt idx="48">
                  <c:v>2002-03</c:v>
                </c:pt>
                <c:pt idx="49">
                  <c:v>2002-06</c:v>
                </c:pt>
                <c:pt idx="50">
                  <c:v>2002-09</c:v>
                </c:pt>
                <c:pt idx="51">
                  <c:v>2002-12</c:v>
                </c:pt>
                <c:pt idx="52">
                  <c:v>2003-03</c:v>
                </c:pt>
                <c:pt idx="53">
                  <c:v>2003-06</c:v>
                </c:pt>
                <c:pt idx="54">
                  <c:v>2003-09</c:v>
                </c:pt>
                <c:pt idx="55">
                  <c:v>2003-12</c:v>
                </c:pt>
                <c:pt idx="56">
                  <c:v>2004-03</c:v>
                </c:pt>
                <c:pt idx="57">
                  <c:v>2004-06</c:v>
                </c:pt>
                <c:pt idx="58">
                  <c:v>2004-09</c:v>
                </c:pt>
                <c:pt idx="59">
                  <c:v>2004-12</c:v>
                </c:pt>
                <c:pt idx="60">
                  <c:v>2005-03</c:v>
                </c:pt>
                <c:pt idx="61">
                  <c:v>2005-06</c:v>
                </c:pt>
                <c:pt idx="62">
                  <c:v>2005-09</c:v>
                </c:pt>
                <c:pt idx="63">
                  <c:v>2005-12</c:v>
                </c:pt>
                <c:pt idx="64">
                  <c:v>2006-03</c:v>
                </c:pt>
                <c:pt idx="65">
                  <c:v>2006-06</c:v>
                </c:pt>
                <c:pt idx="66">
                  <c:v>2006-09</c:v>
                </c:pt>
                <c:pt idx="67">
                  <c:v>2006-12</c:v>
                </c:pt>
                <c:pt idx="68">
                  <c:v>2007-03</c:v>
                </c:pt>
                <c:pt idx="69">
                  <c:v>2007-06</c:v>
                </c:pt>
                <c:pt idx="70">
                  <c:v>2007-09</c:v>
                </c:pt>
                <c:pt idx="71">
                  <c:v>2007-12</c:v>
                </c:pt>
                <c:pt idx="72">
                  <c:v>2008-03</c:v>
                </c:pt>
                <c:pt idx="73">
                  <c:v>2008-06</c:v>
                </c:pt>
                <c:pt idx="74">
                  <c:v>2008-09</c:v>
                </c:pt>
                <c:pt idx="75">
                  <c:v>2008-12</c:v>
                </c:pt>
                <c:pt idx="76">
                  <c:v>2009-03</c:v>
                </c:pt>
                <c:pt idx="77">
                  <c:v>2009-06</c:v>
                </c:pt>
                <c:pt idx="78">
                  <c:v>2009-09</c:v>
                </c:pt>
                <c:pt idx="79">
                  <c:v>2009-12</c:v>
                </c:pt>
                <c:pt idx="80">
                  <c:v>2010-03</c:v>
                </c:pt>
                <c:pt idx="81">
                  <c:v>2010-06</c:v>
                </c:pt>
                <c:pt idx="82">
                  <c:v>2010-09</c:v>
                </c:pt>
                <c:pt idx="83">
                  <c:v>2010-12</c:v>
                </c:pt>
                <c:pt idx="84">
                  <c:v>2011-03</c:v>
                </c:pt>
                <c:pt idx="85">
                  <c:v>2011-06</c:v>
                </c:pt>
                <c:pt idx="86">
                  <c:v>2011-09</c:v>
                </c:pt>
                <c:pt idx="87">
                  <c:v>2011-12</c:v>
                </c:pt>
                <c:pt idx="88">
                  <c:v>2012-03</c:v>
                </c:pt>
                <c:pt idx="89">
                  <c:v>2012-06</c:v>
                </c:pt>
                <c:pt idx="90">
                  <c:v>2012-09</c:v>
                </c:pt>
                <c:pt idx="91">
                  <c:v>2012-12</c:v>
                </c:pt>
                <c:pt idx="92">
                  <c:v>2013-03</c:v>
                </c:pt>
                <c:pt idx="93">
                  <c:v>2013-06</c:v>
                </c:pt>
                <c:pt idx="94">
                  <c:v>2013-09</c:v>
                </c:pt>
                <c:pt idx="95">
                  <c:v>2013-12</c:v>
                </c:pt>
                <c:pt idx="96">
                  <c:v>2014-03</c:v>
                </c:pt>
                <c:pt idx="97">
                  <c:v>2014-06</c:v>
                </c:pt>
                <c:pt idx="98">
                  <c:v>2014-09</c:v>
                </c:pt>
                <c:pt idx="99">
                  <c:v>2014-12</c:v>
                </c:pt>
                <c:pt idx="100">
                  <c:v>2015-03</c:v>
                </c:pt>
                <c:pt idx="101">
                  <c:v>2015-06</c:v>
                </c:pt>
                <c:pt idx="102">
                  <c:v>2015-09</c:v>
                </c:pt>
                <c:pt idx="103">
                  <c:v>2015-12</c:v>
                </c:pt>
              </c:strCache>
            </c:strRef>
          </c:cat>
          <c:val>
            <c:numRef>
              <c:f>Sheet1!$E$12:$E$361</c:f>
              <c:numCache>
                <c:formatCode>General</c:formatCode>
                <c:ptCount val="350"/>
                <c:pt idx="2">
                  <c:v>60</c:v>
                </c:pt>
                <c:pt idx="3">
                  <c:v>60</c:v>
                </c:pt>
                <c:pt idx="4">
                  <c:v>60</c:v>
                </c:pt>
                <c:pt idx="5">
                  <c:v>60</c:v>
                </c:pt>
                <c:pt idx="46">
                  <c:v>60</c:v>
                </c:pt>
                <c:pt idx="47">
                  <c:v>60</c:v>
                </c:pt>
                <c:pt idx="48">
                  <c:v>60</c:v>
                </c:pt>
                <c:pt idx="49">
                  <c:v>60</c:v>
                </c:pt>
                <c:pt idx="72">
                  <c:v>60</c:v>
                </c:pt>
                <c:pt idx="73">
                  <c:v>60</c:v>
                </c:pt>
                <c:pt idx="74">
                  <c:v>60</c:v>
                </c:pt>
                <c:pt idx="75">
                  <c:v>60</c:v>
                </c:pt>
              </c:numCache>
            </c:numRef>
          </c:val>
          <c:smooth val="0"/>
        </c:ser>
        <c:ser>
          <c:idx val="2"/>
          <c:order val="2"/>
          <c:tx>
            <c:strRef>
              <c:f>Sheet1!$C$12</c:f>
              <c:strCache>
                <c:ptCount val="1"/>
                <c:pt idx="0">
                  <c:v>Net percentage of domestic respondents reporting stronger demand for C&amp;I loans, large and medium firm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4:$B$117</c:f>
              <c:strCache>
                <c:ptCount val="104"/>
                <c:pt idx="0">
                  <c:v>1990-03</c:v>
                </c:pt>
                <c:pt idx="1">
                  <c:v>1990-06</c:v>
                </c:pt>
                <c:pt idx="2">
                  <c:v>1990-09</c:v>
                </c:pt>
                <c:pt idx="3">
                  <c:v>1990-12</c:v>
                </c:pt>
                <c:pt idx="4">
                  <c:v>1991-03</c:v>
                </c:pt>
                <c:pt idx="5">
                  <c:v>1991-06</c:v>
                </c:pt>
                <c:pt idx="6">
                  <c:v>1991-09</c:v>
                </c:pt>
                <c:pt idx="7">
                  <c:v>1991-12</c:v>
                </c:pt>
                <c:pt idx="8">
                  <c:v>1992-03</c:v>
                </c:pt>
                <c:pt idx="9">
                  <c:v>1992-06</c:v>
                </c:pt>
                <c:pt idx="10">
                  <c:v>1992-09</c:v>
                </c:pt>
                <c:pt idx="11">
                  <c:v>1992-12</c:v>
                </c:pt>
                <c:pt idx="12">
                  <c:v>1993-03</c:v>
                </c:pt>
                <c:pt idx="13">
                  <c:v>1993-06</c:v>
                </c:pt>
                <c:pt idx="14">
                  <c:v>1993-09</c:v>
                </c:pt>
                <c:pt idx="15">
                  <c:v>1993-12</c:v>
                </c:pt>
                <c:pt idx="16">
                  <c:v>1994-03</c:v>
                </c:pt>
                <c:pt idx="17">
                  <c:v>1994-06</c:v>
                </c:pt>
                <c:pt idx="18">
                  <c:v>1994-09</c:v>
                </c:pt>
                <c:pt idx="19">
                  <c:v>1994-12</c:v>
                </c:pt>
                <c:pt idx="20">
                  <c:v>1995-03</c:v>
                </c:pt>
                <c:pt idx="21">
                  <c:v>1995-06</c:v>
                </c:pt>
                <c:pt idx="22">
                  <c:v>1995-09</c:v>
                </c:pt>
                <c:pt idx="23">
                  <c:v>1995-12</c:v>
                </c:pt>
                <c:pt idx="24">
                  <c:v>1996-03</c:v>
                </c:pt>
                <c:pt idx="25">
                  <c:v>1996-06</c:v>
                </c:pt>
                <c:pt idx="26">
                  <c:v>1996-09</c:v>
                </c:pt>
                <c:pt idx="27">
                  <c:v>1996-12</c:v>
                </c:pt>
                <c:pt idx="28">
                  <c:v>1997-03</c:v>
                </c:pt>
                <c:pt idx="29">
                  <c:v>1997-06</c:v>
                </c:pt>
                <c:pt idx="30">
                  <c:v>1997-09</c:v>
                </c:pt>
                <c:pt idx="31">
                  <c:v>1997-12</c:v>
                </c:pt>
                <c:pt idx="32">
                  <c:v>1998-03</c:v>
                </c:pt>
                <c:pt idx="33">
                  <c:v>1998-06</c:v>
                </c:pt>
                <c:pt idx="34">
                  <c:v>1998-09</c:v>
                </c:pt>
                <c:pt idx="35">
                  <c:v>1998-12</c:v>
                </c:pt>
                <c:pt idx="36">
                  <c:v>1999-03</c:v>
                </c:pt>
                <c:pt idx="37">
                  <c:v>1999-06</c:v>
                </c:pt>
                <c:pt idx="38">
                  <c:v>1999-09</c:v>
                </c:pt>
                <c:pt idx="39">
                  <c:v>1999-12</c:v>
                </c:pt>
                <c:pt idx="40">
                  <c:v>2000-03</c:v>
                </c:pt>
                <c:pt idx="41">
                  <c:v>2000-06</c:v>
                </c:pt>
                <c:pt idx="42">
                  <c:v>2000-09</c:v>
                </c:pt>
                <c:pt idx="43">
                  <c:v>2000-12</c:v>
                </c:pt>
                <c:pt idx="44">
                  <c:v>2001-03</c:v>
                </c:pt>
                <c:pt idx="45">
                  <c:v>2001-06</c:v>
                </c:pt>
                <c:pt idx="46">
                  <c:v>2001-09</c:v>
                </c:pt>
                <c:pt idx="47">
                  <c:v>2001-12</c:v>
                </c:pt>
                <c:pt idx="48">
                  <c:v>2002-03</c:v>
                </c:pt>
                <c:pt idx="49">
                  <c:v>2002-06</c:v>
                </c:pt>
                <c:pt idx="50">
                  <c:v>2002-09</c:v>
                </c:pt>
                <c:pt idx="51">
                  <c:v>2002-12</c:v>
                </c:pt>
                <c:pt idx="52">
                  <c:v>2003-03</c:v>
                </c:pt>
                <c:pt idx="53">
                  <c:v>2003-06</c:v>
                </c:pt>
                <c:pt idx="54">
                  <c:v>2003-09</c:v>
                </c:pt>
                <c:pt idx="55">
                  <c:v>2003-12</c:v>
                </c:pt>
                <c:pt idx="56">
                  <c:v>2004-03</c:v>
                </c:pt>
                <c:pt idx="57">
                  <c:v>2004-06</c:v>
                </c:pt>
                <c:pt idx="58">
                  <c:v>2004-09</c:v>
                </c:pt>
                <c:pt idx="59">
                  <c:v>2004-12</c:v>
                </c:pt>
                <c:pt idx="60">
                  <c:v>2005-03</c:v>
                </c:pt>
                <c:pt idx="61">
                  <c:v>2005-06</c:v>
                </c:pt>
                <c:pt idx="62">
                  <c:v>2005-09</c:v>
                </c:pt>
                <c:pt idx="63">
                  <c:v>2005-12</c:v>
                </c:pt>
                <c:pt idx="64">
                  <c:v>2006-03</c:v>
                </c:pt>
                <c:pt idx="65">
                  <c:v>2006-06</c:v>
                </c:pt>
                <c:pt idx="66">
                  <c:v>2006-09</c:v>
                </c:pt>
                <c:pt idx="67">
                  <c:v>2006-12</c:v>
                </c:pt>
                <c:pt idx="68">
                  <c:v>2007-03</c:v>
                </c:pt>
                <c:pt idx="69">
                  <c:v>2007-06</c:v>
                </c:pt>
                <c:pt idx="70">
                  <c:v>2007-09</c:v>
                </c:pt>
                <c:pt idx="71">
                  <c:v>2007-12</c:v>
                </c:pt>
                <c:pt idx="72">
                  <c:v>2008-03</c:v>
                </c:pt>
                <c:pt idx="73">
                  <c:v>2008-06</c:v>
                </c:pt>
                <c:pt idx="74">
                  <c:v>2008-09</c:v>
                </c:pt>
                <c:pt idx="75">
                  <c:v>2008-12</c:v>
                </c:pt>
                <c:pt idx="76">
                  <c:v>2009-03</c:v>
                </c:pt>
                <c:pt idx="77">
                  <c:v>2009-06</c:v>
                </c:pt>
                <c:pt idx="78">
                  <c:v>2009-09</c:v>
                </c:pt>
                <c:pt idx="79">
                  <c:v>2009-12</c:v>
                </c:pt>
                <c:pt idx="80">
                  <c:v>2010-03</c:v>
                </c:pt>
                <c:pt idx="81">
                  <c:v>2010-06</c:v>
                </c:pt>
                <c:pt idx="82">
                  <c:v>2010-09</c:v>
                </c:pt>
                <c:pt idx="83">
                  <c:v>2010-12</c:v>
                </c:pt>
                <c:pt idx="84">
                  <c:v>2011-03</c:v>
                </c:pt>
                <c:pt idx="85">
                  <c:v>2011-06</c:v>
                </c:pt>
                <c:pt idx="86">
                  <c:v>2011-09</c:v>
                </c:pt>
                <c:pt idx="87">
                  <c:v>2011-12</c:v>
                </c:pt>
                <c:pt idx="88">
                  <c:v>2012-03</c:v>
                </c:pt>
                <c:pt idx="89">
                  <c:v>2012-06</c:v>
                </c:pt>
                <c:pt idx="90">
                  <c:v>2012-09</c:v>
                </c:pt>
                <c:pt idx="91">
                  <c:v>2012-12</c:v>
                </c:pt>
                <c:pt idx="92">
                  <c:v>2013-03</c:v>
                </c:pt>
                <c:pt idx="93">
                  <c:v>2013-06</c:v>
                </c:pt>
                <c:pt idx="94">
                  <c:v>2013-09</c:v>
                </c:pt>
                <c:pt idx="95">
                  <c:v>2013-12</c:v>
                </c:pt>
                <c:pt idx="96">
                  <c:v>2014-03</c:v>
                </c:pt>
                <c:pt idx="97">
                  <c:v>2014-06</c:v>
                </c:pt>
                <c:pt idx="98">
                  <c:v>2014-09</c:v>
                </c:pt>
                <c:pt idx="99">
                  <c:v>2014-12</c:v>
                </c:pt>
                <c:pt idx="100">
                  <c:v>2015-03</c:v>
                </c:pt>
                <c:pt idx="101">
                  <c:v>2015-06</c:v>
                </c:pt>
                <c:pt idx="102">
                  <c:v>2015-09</c:v>
                </c:pt>
                <c:pt idx="103">
                  <c:v>2015-12</c:v>
                </c:pt>
              </c:strCache>
            </c:strRef>
          </c:cat>
          <c:val>
            <c:numRef>
              <c:f>Sheet1!$C$14:$C$117</c:f>
              <c:numCache>
                <c:formatCode>General</c:formatCode>
                <c:ptCount val="104"/>
                <c:pt idx="7">
                  <c:v>-29.7</c:v>
                </c:pt>
                <c:pt idx="8">
                  <c:v>-26.5</c:v>
                </c:pt>
                <c:pt idx="9">
                  <c:v>6.3</c:v>
                </c:pt>
                <c:pt idx="10">
                  <c:v>-8.6</c:v>
                </c:pt>
                <c:pt idx="11">
                  <c:v>6.2</c:v>
                </c:pt>
                <c:pt idx="12">
                  <c:v>20.2</c:v>
                </c:pt>
                <c:pt idx="13">
                  <c:v>-0.1</c:v>
                </c:pt>
                <c:pt idx="14">
                  <c:v>18.1</c:v>
                </c:pt>
                <c:pt idx="15">
                  <c:v>9.3</c:v>
                </c:pt>
                <c:pt idx="16">
                  <c:v>26.1</c:v>
                </c:pt>
                <c:pt idx="17">
                  <c:v>38.1</c:v>
                </c:pt>
                <c:pt idx="18">
                  <c:v>31.3</c:v>
                </c:pt>
                <c:pt idx="19">
                  <c:v>31.4</c:v>
                </c:pt>
                <c:pt idx="20">
                  <c:v>35.1</c:v>
                </c:pt>
                <c:pt idx="21">
                  <c:v>28.6</c:v>
                </c:pt>
                <c:pt idx="22">
                  <c:v>4.4</c:v>
                </c:pt>
                <c:pt idx="23">
                  <c:v>3.5</c:v>
                </c:pt>
                <c:pt idx="24">
                  <c:v>-3.5</c:v>
                </c:pt>
                <c:pt idx="25">
                  <c:v>10.2</c:v>
                </c:pt>
                <c:pt idx="26">
                  <c:v>12.1</c:v>
                </c:pt>
                <c:pt idx="27">
                  <c:v>0.9</c:v>
                </c:pt>
                <c:pt idx="28">
                  <c:v>4.7</c:v>
                </c:pt>
                <c:pt idx="29">
                  <c:v>5.4</c:v>
                </c:pt>
                <c:pt idx="30">
                  <c:v>13.4</c:v>
                </c:pt>
                <c:pt idx="31">
                  <c:v>19.3</c:v>
                </c:pt>
                <c:pt idx="32">
                  <c:v>25.9</c:v>
                </c:pt>
                <c:pt idx="33">
                  <c:v>28.5</c:v>
                </c:pt>
                <c:pt idx="34">
                  <c:v>-8.9</c:v>
                </c:pt>
                <c:pt idx="35">
                  <c:v>27.7</c:v>
                </c:pt>
                <c:pt idx="36">
                  <c:v>20.4</c:v>
                </c:pt>
                <c:pt idx="37">
                  <c:v>0</c:v>
                </c:pt>
                <c:pt idx="38">
                  <c:v>0</c:v>
                </c:pt>
                <c:pt idx="39">
                  <c:v>-1.8</c:v>
                </c:pt>
                <c:pt idx="40">
                  <c:v>9.1</c:v>
                </c:pt>
                <c:pt idx="41">
                  <c:v>-8.8</c:v>
                </c:pt>
                <c:pt idx="42">
                  <c:v>-5.3</c:v>
                </c:pt>
                <c:pt idx="43">
                  <c:v>-22.8</c:v>
                </c:pt>
                <c:pt idx="44">
                  <c:v>-50</c:v>
                </c:pt>
                <c:pt idx="45">
                  <c:v>-40</c:v>
                </c:pt>
                <c:pt idx="46">
                  <c:v>-52.7</c:v>
                </c:pt>
                <c:pt idx="47">
                  <c:v>-70.2</c:v>
                </c:pt>
                <c:pt idx="48">
                  <c:v>-54.5</c:v>
                </c:pt>
                <c:pt idx="49">
                  <c:v>-35.7</c:v>
                </c:pt>
                <c:pt idx="50">
                  <c:v>-44.6</c:v>
                </c:pt>
                <c:pt idx="51">
                  <c:v>-52.7</c:v>
                </c:pt>
                <c:pt idx="52">
                  <c:v>-32.2</c:v>
                </c:pt>
                <c:pt idx="53">
                  <c:v>-39.3</c:v>
                </c:pt>
                <c:pt idx="54">
                  <c:v>-22.5</c:v>
                </c:pt>
                <c:pt idx="55">
                  <c:v>-11.6</c:v>
                </c:pt>
                <c:pt idx="56">
                  <c:v>10.7</c:v>
                </c:pt>
                <c:pt idx="57">
                  <c:v>28.6</c:v>
                </c:pt>
                <c:pt idx="58">
                  <c:v>31.4</c:v>
                </c:pt>
                <c:pt idx="59">
                  <c:v>26.3</c:v>
                </c:pt>
                <c:pt idx="60">
                  <c:v>45.5</c:v>
                </c:pt>
                <c:pt idx="61">
                  <c:v>37</c:v>
                </c:pt>
                <c:pt idx="62">
                  <c:v>40.8</c:v>
                </c:pt>
                <c:pt idx="63">
                  <c:v>14.3</c:v>
                </c:pt>
                <c:pt idx="64">
                  <c:v>16.1</c:v>
                </c:pt>
                <c:pt idx="65">
                  <c:v>3.5</c:v>
                </c:pt>
                <c:pt idx="66">
                  <c:v>-1.8</c:v>
                </c:pt>
                <c:pt idx="67">
                  <c:v>-3.7</c:v>
                </c:pt>
                <c:pt idx="68">
                  <c:v>-1.8</c:v>
                </c:pt>
                <c:pt idx="69">
                  <c:v>-22.6</c:v>
                </c:pt>
                <c:pt idx="70">
                  <c:v>-19.2</c:v>
                </c:pt>
                <c:pt idx="71">
                  <c:v>-17.3</c:v>
                </c:pt>
                <c:pt idx="72">
                  <c:v>-16.4</c:v>
                </c:pt>
                <c:pt idx="73">
                  <c:v>0</c:v>
                </c:pt>
                <c:pt idx="74">
                  <c:v>-3.8</c:v>
                </c:pt>
                <c:pt idx="75">
                  <c:v>-16.7</c:v>
                </c:pt>
                <c:pt idx="76">
                  <c:v>-60.4</c:v>
                </c:pt>
                <c:pt idx="77">
                  <c:v>-60.4</c:v>
                </c:pt>
                <c:pt idx="78">
                  <c:v>-44.4</c:v>
                </c:pt>
                <c:pt idx="79">
                  <c:v>-31.6</c:v>
                </c:pt>
                <c:pt idx="80">
                  <c:v>-25.5</c:v>
                </c:pt>
                <c:pt idx="81">
                  <c:v>-7.1</c:v>
                </c:pt>
                <c:pt idx="82">
                  <c:v>1.8</c:v>
                </c:pt>
                <c:pt idx="83">
                  <c:v>-7</c:v>
                </c:pt>
                <c:pt idx="84">
                  <c:v>28.1</c:v>
                </c:pt>
                <c:pt idx="85">
                  <c:v>27.3</c:v>
                </c:pt>
                <c:pt idx="86">
                  <c:v>20</c:v>
                </c:pt>
                <c:pt idx="87">
                  <c:v>-15.7</c:v>
                </c:pt>
                <c:pt idx="88">
                  <c:v>19.6</c:v>
                </c:pt>
                <c:pt idx="89">
                  <c:v>31</c:v>
                </c:pt>
                <c:pt idx="90">
                  <c:v>7.9</c:v>
                </c:pt>
                <c:pt idx="91">
                  <c:v>-6.2</c:v>
                </c:pt>
                <c:pt idx="92">
                  <c:v>19.1</c:v>
                </c:pt>
                <c:pt idx="93">
                  <c:v>5.9</c:v>
                </c:pt>
                <c:pt idx="94">
                  <c:v>15.3</c:v>
                </c:pt>
                <c:pt idx="95">
                  <c:v>1.4</c:v>
                </c:pt>
                <c:pt idx="96">
                  <c:v>16.4</c:v>
                </c:pt>
                <c:pt idx="97">
                  <c:v>13.9</c:v>
                </c:pt>
                <c:pt idx="98">
                  <c:v>30.7</c:v>
                </c:pt>
                <c:pt idx="99">
                  <c:v>15.8</c:v>
                </c:pt>
                <c:pt idx="100">
                  <c:v>17.8</c:v>
                </c:pt>
                <c:pt idx="101">
                  <c:v>0</c:v>
                </c:pt>
                <c:pt idx="102">
                  <c:v>10</c:v>
                </c:pt>
              </c:numCache>
            </c:numRef>
          </c:val>
          <c:smooth val="0"/>
        </c:ser>
        <c:hiLowLines>
          <c:spPr>
            <a:ln w="0">
              <a:noFill/>
            </a:ln>
          </c:spPr>
        </c:hiLowLines>
        <c:marker val="0"/>
        <c:axId val="97815245"/>
        <c:axId val="64500313"/>
      </c:lineChart>
      <c:catAx>
        <c:axId val="97815245"/>
        <c:scaling>
          <c:orientation val="minMax"/>
        </c:scaling>
        <c:delete val="0"/>
        <c:axPos val="b"/>
        <c:numFmt formatCode="yyyy" sourceLinked="0"/>
        <c:majorTickMark val="out"/>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64500313"/>
        <c:crossesAt val="0"/>
        <c:auto val="1"/>
        <c:lblAlgn val="ctr"/>
        <c:lblOffset val="100"/>
        <c:noMultiLvlLbl val="0"/>
      </c:catAx>
      <c:valAx>
        <c:axId val="64500313"/>
        <c:scaling>
          <c:orientation val="minMax"/>
          <c:max val="60"/>
          <c:min val="-8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15245"/>
        <c:crossesAt val="1"/>
        <c:crossBetween val="midCat"/>
      </c:valAx>
      <c:spPr>
        <a:solidFill>
          <a:srgbClr val="ffffff"/>
        </a:solidFill>
        <a:ln w="0">
          <a:noFill/>
        </a:ln>
      </c:spPr>
    </c:plotArea>
    <c:legend>
      <c:legendPos val="r"/>
      <c:layout>
        <c:manualLayout>
          <c:xMode val="edge"/>
          <c:yMode val="edge"/>
          <c:x val="0.0737774030354132"/>
          <c:y val="0.612124393124262"/>
          <c:w val="0.884907251264755"/>
          <c:h val="0.1897388794121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8400</xdr:colOff>
      <xdr:row>79</xdr:row>
      <xdr:rowOff>95400</xdr:rowOff>
    </xdr:from>
    <xdr:to>
      <xdr:col>16</xdr:col>
      <xdr:colOff>419400</xdr:colOff>
      <xdr:row>96</xdr:row>
      <xdr:rowOff>86040</xdr:rowOff>
    </xdr:to>
    <xdr:graphicFrame>
      <xdr:nvGraphicFramePr>
        <xdr:cNvPr id="0" name="Chart 1"/>
        <xdr:cNvGraphicFramePr/>
      </xdr:nvGraphicFramePr>
      <xdr:xfrm>
        <a:off x="3804840" y="12916080"/>
        <a:ext cx="6831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fin_sme_ent-20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4" min="4" style="0" width="9.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5</v>
      </c>
      <c r="B6" s="4" t="n">
        <v>4835</v>
      </c>
    </row>
    <row r="7" customFormat="false" ht="12.75" hidden="false" customHeight="false" outlineLevel="0" collapsed="false">
      <c r="A7" s="3" t="s">
        <v>6</v>
      </c>
      <c r="B7" s="0" t="s">
        <v>7</v>
      </c>
      <c r="C7" s="5" t="s">
        <v>8</v>
      </c>
      <c r="D7" s="5"/>
    </row>
    <row r="8" customFormat="false" ht="15" hidden="false" customHeight="false" outlineLevel="0" collapsed="false">
      <c r="A8" s="3" t="s">
        <v>9</v>
      </c>
      <c r="B8" s="6" t="s">
        <v>10</v>
      </c>
      <c r="C8" s="7" t="s">
        <v>11</v>
      </c>
      <c r="D8" s="8"/>
    </row>
    <row r="9" customFormat="false" ht="12.75" hidden="false" customHeight="false" outlineLevel="0" collapsed="false">
      <c r="A9" s="3" t="s">
        <v>12</v>
      </c>
      <c r="B9" s="6" t="s">
        <v>13</v>
      </c>
      <c r="C9" s="9" t="s">
        <v>13</v>
      </c>
      <c r="D9" s="10" t="s">
        <v>13</v>
      </c>
    </row>
    <row r="10" customFormat="false" ht="12.75" hidden="false" customHeight="false" outlineLevel="0" collapsed="false">
      <c r="A10" s="3" t="s">
        <v>14</v>
      </c>
      <c r="B10" s="0" t="s">
        <v>15</v>
      </c>
      <c r="C10" s="9" t="s">
        <v>16</v>
      </c>
      <c r="D10" s="10" t="s">
        <v>16</v>
      </c>
    </row>
    <row r="11" customFormat="false" ht="12.75" hidden="false" customHeight="false" outlineLevel="0" collapsed="false">
      <c r="A11" s="3" t="s">
        <v>17</v>
      </c>
      <c r="B11" s="6" t="s">
        <v>18</v>
      </c>
      <c r="C11" s="9" t="s">
        <v>19</v>
      </c>
      <c r="D11" s="10" t="s">
        <v>19</v>
      </c>
    </row>
    <row r="12" customFormat="false" ht="12.75" hidden="false" customHeight="false" outlineLevel="0" collapsed="false">
      <c r="A12" s="3" t="s">
        <v>20</v>
      </c>
      <c r="B12" s="6" t="s">
        <v>21</v>
      </c>
      <c r="C12" s="9" t="s">
        <v>22</v>
      </c>
      <c r="D12" s="10" t="s">
        <v>23</v>
      </c>
      <c r="E12" s="0" t="s">
        <v>24</v>
      </c>
    </row>
    <row r="13" customFormat="false" ht="12.75" hidden="false" customHeight="false" outlineLevel="0" collapsed="false">
      <c r="A13" s="11" t="s">
        <v>25</v>
      </c>
      <c r="B13" s="6" t="s">
        <v>26</v>
      </c>
      <c r="C13" s="9" t="s">
        <v>27</v>
      </c>
      <c r="D13" s="10" t="s">
        <v>28</v>
      </c>
    </row>
    <row r="14" customFormat="false" ht="12.75" hidden="false" customHeight="false" outlineLevel="0" collapsed="false">
      <c r="A14" s="12" t="n">
        <v>32898</v>
      </c>
      <c r="B14" s="13" t="n">
        <v>32953</v>
      </c>
      <c r="C14" s="9" t="e">
        <f aca="false">NA()</f>
        <v>#N/A</v>
      </c>
      <c r="D14" s="10" t="e">
        <f aca="false">NA()</f>
        <v>#N/A</v>
      </c>
      <c r="E14" s="0" t="n">
        <v>60</v>
      </c>
    </row>
    <row r="15" customFormat="false" ht="12.75" hidden="false" customHeight="false" outlineLevel="0" collapsed="false">
      <c r="A15" s="14" t="n">
        <v>32927</v>
      </c>
      <c r="B15" s="15" t="n">
        <v>33047</v>
      </c>
      <c r="C15" s="9" t="e">
        <f aca="false">NA()</f>
        <v>#N/A</v>
      </c>
      <c r="D15" s="10" t="e">
        <f aca="false">NA()</f>
        <v>#N/A</v>
      </c>
      <c r="E15" s="0" t="n">
        <v>60</v>
      </c>
    </row>
    <row r="16" customFormat="false" ht="12.75" hidden="false" customHeight="false" outlineLevel="0" collapsed="false">
      <c r="A16" s="14" t="n">
        <v>32958</v>
      </c>
      <c r="B16" s="15" t="n">
        <v>33138</v>
      </c>
      <c r="C16" s="9" t="e">
        <f aca="false">NA()</f>
        <v>#N/A</v>
      </c>
      <c r="D16" s="10" t="e">
        <f aca="false">NA()</f>
        <v>#N/A</v>
      </c>
      <c r="E16" s="0" t="n">
        <v>60</v>
      </c>
    </row>
    <row r="17" customFormat="false" ht="12.75" hidden="false" customHeight="false" outlineLevel="0" collapsed="false">
      <c r="A17" s="14" t="n">
        <v>32988</v>
      </c>
      <c r="B17" s="15" t="n">
        <v>33228</v>
      </c>
      <c r="C17" s="9" t="e">
        <f aca="false">NA()</f>
        <v>#N/A</v>
      </c>
      <c r="D17" s="10" t="e">
        <f aca="false">NA()</f>
        <v>#N/A</v>
      </c>
      <c r="E17" s="0" t="n">
        <v>60</v>
      </c>
    </row>
    <row r="18" customFormat="false" ht="12.75" hidden="false" customHeight="false" outlineLevel="0" collapsed="false">
      <c r="A18" s="12" t="n">
        <v>33263</v>
      </c>
      <c r="B18" s="13" t="n">
        <v>33318</v>
      </c>
      <c r="C18" s="9" t="e">
        <f aca="false">NA()</f>
        <v>#N/A</v>
      </c>
      <c r="D18" s="10" t="e">
        <f aca="false">NA()</f>
        <v>#N/A</v>
      </c>
    </row>
    <row r="19" customFormat="false" ht="12.75" hidden="false" customHeight="false" outlineLevel="0" collapsed="false">
      <c r="A19" s="14" t="n">
        <v>33292</v>
      </c>
      <c r="B19" s="15" t="n">
        <v>33412</v>
      </c>
      <c r="C19" s="9" t="e">
        <f aca="false">NA()</f>
        <v>#N/A</v>
      </c>
      <c r="D19" s="10" t="e">
        <f aca="false">NA()</f>
        <v>#N/A</v>
      </c>
    </row>
    <row r="20" customFormat="false" ht="12.75" hidden="false" customHeight="false" outlineLevel="0" collapsed="false">
      <c r="A20" s="14" t="n">
        <v>33323</v>
      </c>
      <c r="B20" s="15" t="n">
        <v>33503</v>
      </c>
      <c r="C20" s="9" t="e">
        <f aca="false">NA()</f>
        <v>#N/A</v>
      </c>
      <c r="D20" s="10" t="e">
        <f aca="false">NA()</f>
        <v>#N/A</v>
      </c>
    </row>
    <row r="21" customFormat="false" ht="12.75" hidden="false" customHeight="false" outlineLevel="0" collapsed="false">
      <c r="A21" s="14" t="n">
        <v>33353</v>
      </c>
      <c r="B21" s="15" t="n">
        <v>33593</v>
      </c>
      <c r="C21" s="9" t="n">
        <v>-29.7</v>
      </c>
      <c r="D21" s="10" t="n">
        <v>-25.4</v>
      </c>
    </row>
    <row r="22" customFormat="false" ht="12.75" hidden="false" customHeight="false" outlineLevel="0" collapsed="false">
      <c r="A22" s="12" t="n">
        <v>33628</v>
      </c>
      <c r="B22" s="13" t="n">
        <v>33683</v>
      </c>
      <c r="C22" s="9" t="n">
        <v>-26.5</v>
      </c>
      <c r="D22" s="10" t="n">
        <v>-11.6</v>
      </c>
    </row>
    <row r="23" customFormat="false" ht="12.75" hidden="false" customHeight="false" outlineLevel="0" collapsed="false">
      <c r="A23" s="14" t="n">
        <v>33657</v>
      </c>
      <c r="B23" s="15" t="n">
        <v>33777</v>
      </c>
      <c r="C23" s="9" t="n">
        <v>6.3</v>
      </c>
      <c r="D23" s="10" t="n">
        <v>25</v>
      </c>
    </row>
    <row r="24" customFormat="false" ht="12.75" hidden="false" customHeight="false" outlineLevel="0" collapsed="false">
      <c r="A24" s="14" t="n">
        <v>33688</v>
      </c>
      <c r="B24" s="15" t="n">
        <v>33868</v>
      </c>
      <c r="C24" s="9" t="n">
        <v>-8.6</v>
      </c>
      <c r="D24" s="10" t="n">
        <v>6.9</v>
      </c>
    </row>
    <row r="25" customFormat="false" ht="12.75" hidden="false" customHeight="false" outlineLevel="0" collapsed="false">
      <c r="A25" s="14" t="n">
        <v>33718</v>
      </c>
      <c r="B25" s="15" t="n">
        <v>33958</v>
      </c>
      <c r="C25" s="9" t="n">
        <v>6.2</v>
      </c>
      <c r="D25" s="10" t="n">
        <v>-1.8</v>
      </c>
    </row>
    <row r="26" customFormat="false" ht="12.75" hidden="false" customHeight="false" outlineLevel="0" collapsed="false">
      <c r="A26" s="12" t="n">
        <v>33993</v>
      </c>
      <c r="B26" s="13" t="n">
        <v>34048</v>
      </c>
      <c r="C26" s="9" t="n">
        <v>20.2</v>
      </c>
      <c r="D26" s="10" t="n">
        <v>32.2</v>
      </c>
    </row>
    <row r="27" customFormat="false" ht="12.75" hidden="false" customHeight="false" outlineLevel="0" collapsed="false">
      <c r="A27" s="14" t="n">
        <v>34022</v>
      </c>
      <c r="B27" s="15" t="n">
        <v>34142</v>
      </c>
      <c r="C27" s="9" t="n">
        <v>-0.1</v>
      </c>
      <c r="D27" s="10" t="n">
        <v>12.3</v>
      </c>
    </row>
    <row r="28" customFormat="false" ht="12.75" hidden="false" customHeight="false" outlineLevel="0" collapsed="false">
      <c r="A28" s="14" t="n">
        <v>34053</v>
      </c>
      <c r="B28" s="15" t="n">
        <v>34233</v>
      </c>
      <c r="C28" s="9" t="n">
        <v>18.1</v>
      </c>
      <c r="D28" s="10" t="n">
        <v>13.8</v>
      </c>
    </row>
    <row r="29" customFormat="false" ht="12.75" hidden="false" customHeight="false" outlineLevel="0" collapsed="false">
      <c r="A29" s="14" t="n">
        <v>34083</v>
      </c>
      <c r="B29" s="15" t="n">
        <v>34323</v>
      </c>
      <c r="C29" s="9" t="n">
        <v>9.3</v>
      </c>
      <c r="D29" s="10" t="n">
        <v>17.2</v>
      </c>
    </row>
    <row r="30" customFormat="false" ht="12.75" hidden="false" customHeight="false" outlineLevel="0" collapsed="false">
      <c r="A30" s="12" t="n">
        <v>34358</v>
      </c>
      <c r="B30" s="13" t="n">
        <v>34413</v>
      </c>
      <c r="C30" s="9" t="n">
        <v>26.1</v>
      </c>
      <c r="D30" s="10" t="n">
        <v>26.3</v>
      </c>
    </row>
    <row r="31" customFormat="false" ht="12.75" hidden="false" customHeight="false" outlineLevel="0" collapsed="false">
      <c r="A31" s="14" t="n">
        <v>34387</v>
      </c>
      <c r="B31" s="15" t="n">
        <v>34507</v>
      </c>
      <c r="C31" s="9" t="n">
        <v>38.1</v>
      </c>
      <c r="D31" s="10" t="n">
        <v>38.1</v>
      </c>
    </row>
    <row r="32" customFormat="false" ht="12.75" hidden="false" customHeight="false" outlineLevel="0" collapsed="false">
      <c r="A32" s="14" t="n">
        <v>34418</v>
      </c>
      <c r="B32" s="15" t="n">
        <v>34598</v>
      </c>
      <c r="C32" s="9" t="n">
        <v>31.3</v>
      </c>
      <c r="D32" s="10" t="n">
        <v>19.3</v>
      </c>
    </row>
    <row r="33" customFormat="false" ht="12.75" hidden="false" customHeight="false" outlineLevel="0" collapsed="false">
      <c r="A33" s="14" t="n">
        <v>34448</v>
      </c>
      <c r="B33" s="15" t="n">
        <v>34688</v>
      </c>
      <c r="C33" s="9" t="n">
        <v>31.4</v>
      </c>
      <c r="D33" s="10" t="n">
        <v>31.6</v>
      </c>
    </row>
    <row r="34" customFormat="false" ht="12.75" hidden="false" customHeight="false" outlineLevel="0" collapsed="false">
      <c r="A34" s="12" t="n">
        <v>34723</v>
      </c>
      <c r="B34" s="13" t="n">
        <v>34778</v>
      </c>
      <c r="C34" s="9" t="n">
        <v>35.1</v>
      </c>
      <c r="D34" s="10" t="n">
        <v>18.2</v>
      </c>
    </row>
    <row r="35" customFormat="false" ht="12.75" hidden="false" customHeight="false" outlineLevel="0" collapsed="false">
      <c r="A35" s="14" t="n">
        <v>34752</v>
      </c>
      <c r="B35" s="15" t="n">
        <v>34872</v>
      </c>
      <c r="C35" s="9" t="n">
        <v>28.6</v>
      </c>
      <c r="D35" s="10" t="n">
        <v>17.2</v>
      </c>
    </row>
    <row r="36" customFormat="false" ht="12.75" hidden="false" customHeight="false" outlineLevel="0" collapsed="false">
      <c r="A36" s="14" t="n">
        <v>34783</v>
      </c>
      <c r="B36" s="15" t="n">
        <v>34963</v>
      </c>
      <c r="C36" s="9" t="n">
        <v>4.4</v>
      </c>
      <c r="D36" s="10" t="n">
        <v>25</v>
      </c>
    </row>
    <row r="37" customFormat="false" ht="12.75" hidden="false" customHeight="false" outlineLevel="0" collapsed="false">
      <c r="A37" s="14" t="n">
        <v>34813</v>
      </c>
      <c r="B37" s="15" t="n">
        <v>35053</v>
      </c>
      <c r="C37" s="9" t="n">
        <v>3.5</v>
      </c>
      <c r="D37" s="10" t="n">
        <v>7.2</v>
      </c>
    </row>
    <row r="38" customFormat="false" ht="12.75" hidden="false" customHeight="false" outlineLevel="0" collapsed="false">
      <c r="A38" s="12" t="n">
        <v>35088</v>
      </c>
      <c r="B38" s="13" t="n">
        <v>35143</v>
      </c>
      <c r="C38" s="9" t="n">
        <v>-3.5</v>
      </c>
      <c r="D38" s="10" t="n">
        <v>14</v>
      </c>
    </row>
    <row r="39" customFormat="false" ht="12.75" hidden="false" customHeight="false" outlineLevel="0" collapsed="false">
      <c r="A39" s="14" t="n">
        <v>35117</v>
      </c>
      <c r="B39" s="15" t="n">
        <v>35237</v>
      </c>
      <c r="C39" s="9" t="n">
        <v>10.2</v>
      </c>
      <c r="D39" s="10" t="n">
        <v>24</v>
      </c>
    </row>
    <row r="40" customFormat="false" ht="12.75" hidden="false" customHeight="false" outlineLevel="0" collapsed="false">
      <c r="A40" s="14" t="n">
        <v>35148</v>
      </c>
      <c r="B40" s="15" t="n">
        <v>35328</v>
      </c>
      <c r="C40" s="9" t="n">
        <v>12.1</v>
      </c>
      <c r="D40" s="10" t="n">
        <v>17.7</v>
      </c>
    </row>
    <row r="41" customFormat="false" ht="12.75" hidden="false" customHeight="false" outlineLevel="0" collapsed="false">
      <c r="A41" s="14" t="n">
        <v>35178</v>
      </c>
      <c r="B41" s="15" t="n">
        <v>35418</v>
      </c>
      <c r="C41" s="9" t="n">
        <v>0.9</v>
      </c>
      <c r="D41" s="10" t="n">
        <v>3.6</v>
      </c>
    </row>
    <row r="42" customFormat="false" ht="12.75" hidden="false" customHeight="false" outlineLevel="0" collapsed="false">
      <c r="A42" s="12" t="n">
        <v>35453</v>
      </c>
      <c r="B42" s="13" t="n">
        <v>35508</v>
      </c>
      <c r="C42" s="9" t="n">
        <v>4.7</v>
      </c>
      <c r="D42" s="10" t="n">
        <v>14.7</v>
      </c>
    </row>
    <row r="43" customFormat="false" ht="12.75" hidden="false" customHeight="false" outlineLevel="0" collapsed="false">
      <c r="A43" s="14" t="n">
        <v>35482</v>
      </c>
      <c r="B43" s="15" t="n">
        <v>35602</v>
      </c>
      <c r="C43" s="9" t="n">
        <v>5.4</v>
      </c>
      <c r="D43" s="10" t="n">
        <v>10.7</v>
      </c>
    </row>
    <row r="44" customFormat="false" ht="12.75" hidden="false" customHeight="false" outlineLevel="0" collapsed="false">
      <c r="A44" s="14" t="n">
        <v>35513</v>
      </c>
      <c r="B44" s="15" t="n">
        <v>35693</v>
      </c>
      <c r="C44" s="9" t="n">
        <v>13.4</v>
      </c>
      <c r="D44" s="10" t="n">
        <v>19.6</v>
      </c>
    </row>
    <row r="45" customFormat="false" ht="12.75" hidden="false" customHeight="false" outlineLevel="0" collapsed="false">
      <c r="A45" s="14" t="n">
        <v>35543</v>
      </c>
      <c r="B45" s="15" t="n">
        <v>35783</v>
      </c>
      <c r="C45" s="9" t="n">
        <v>19.3</v>
      </c>
      <c r="D45" s="10" t="n">
        <v>19.3</v>
      </c>
    </row>
    <row r="46" customFormat="false" ht="12.75" hidden="false" customHeight="false" outlineLevel="0" collapsed="false">
      <c r="A46" s="12" t="n">
        <v>35818</v>
      </c>
      <c r="B46" s="13" t="n">
        <v>35873</v>
      </c>
      <c r="C46" s="9" t="n">
        <v>25.9</v>
      </c>
      <c r="D46" s="10" t="n">
        <v>15.4</v>
      </c>
    </row>
    <row r="47" customFormat="false" ht="12.75" hidden="false" customHeight="false" outlineLevel="0" collapsed="false">
      <c r="A47" s="14" t="n">
        <v>35847</v>
      </c>
      <c r="B47" s="15" t="n">
        <v>35967</v>
      </c>
      <c r="C47" s="9" t="n">
        <v>28.5</v>
      </c>
      <c r="D47" s="10" t="n">
        <v>21.1</v>
      </c>
    </row>
    <row r="48" customFormat="false" ht="12.75" hidden="false" customHeight="false" outlineLevel="0" collapsed="false">
      <c r="A48" s="14" t="n">
        <v>35878</v>
      </c>
      <c r="B48" s="15" t="n">
        <v>36058</v>
      </c>
      <c r="C48" s="9" t="n">
        <v>-8.9</v>
      </c>
      <c r="D48" s="10" t="n">
        <v>0</v>
      </c>
    </row>
    <row r="49" customFormat="false" ht="12.75" hidden="false" customHeight="false" outlineLevel="0" collapsed="false">
      <c r="A49" s="14" t="n">
        <v>35908</v>
      </c>
      <c r="B49" s="15" t="n">
        <v>36148</v>
      </c>
      <c r="C49" s="9" t="n">
        <v>27.7</v>
      </c>
      <c r="D49" s="10" t="n">
        <v>7.7</v>
      </c>
    </row>
    <row r="50" customFormat="false" ht="12.75" hidden="false" customHeight="false" outlineLevel="0" collapsed="false">
      <c r="A50" s="12" t="n">
        <v>36183</v>
      </c>
      <c r="B50" s="13" t="n">
        <v>36238</v>
      </c>
      <c r="C50" s="9" t="n">
        <v>20.4</v>
      </c>
      <c r="D50" s="10" t="n">
        <v>11.4</v>
      </c>
    </row>
    <row r="51" customFormat="false" ht="12.75" hidden="false" customHeight="false" outlineLevel="0" collapsed="false">
      <c r="A51" s="14" t="n">
        <v>36212</v>
      </c>
      <c r="B51" s="15" t="n">
        <v>36332</v>
      </c>
      <c r="C51" s="9" t="n">
        <v>0</v>
      </c>
      <c r="D51" s="10" t="n">
        <v>10.1</v>
      </c>
    </row>
    <row r="52" customFormat="false" ht="12.75" hidden="false" customHeight="false" outlineLevel="0" collapsed="false">
      <c r="A52" s="14" t="n">
        <v>36243</v>
      </c>
      <c r="B52" s="15" t="n">
        <v>36423</v>
      </c>
      <c r="C52" s="9" t="n">
        <v>0</v>
      </c>
      <c r="D52" s="10" t="n">
        <v>0.1</v>
      </c>
    </row>
    <row r="53" customFormat="false" ht="12.75" hidden="false" customHeight="false" outlineLevel="0" collapsed="false">
      <c r="A53" s="14" t="n">
        <v>36273</v>
      </c>
      <c r="B53" s="15" t="n">
        <v>36513</v>
      </c>
      <c r="C53" s="9" t="n">
        <v>-1.8</v>
      </c>
      <c r="D53" s="10" t="n">
        <v>-3.8</v>
      </c>
    </row>
    <row r="54" customFormat="false" ht="12.75" hidden="false" customHeight="false" outlineLevel="0" collapsed="false">
      <c r="A54" s="12" t="n">
        <v>36548</v>
      </c>
      <c r="B54" s="13" t="n">
        <v>36603</v>
      </c>
      <c r="C54" s="9" t="n">
        <v>9.1</v>
      </c>
      <c r="D54" s="10" t="n">
        <v>-1.9</v>
      </c>
    </row>
    <row r="55" customFormat="false" ht="12.75" hidden="false" customHeight="false" outlineLevel="0" collapsed="false">
      <c r="A55" s="14" t="n">
        <v>36577</v>
      </c>
      <c r="B55" s="15" t="n">
        <v>36697</v>
      </c>
      <c r="C55" s="9" t="n">
        <v>-8.8</v>
      </c>
      <c r="D55" s="10" t="n">
        <v>5.3</v>
      </c>
    </row>
    <row r="56" customFormat="false" ht="12.75" hidden="false" customHeight="false" outlineLevel="0" collapsed="false">
      <c r="A56" s="14" t="n">
        <v>36609</v>
      </c>
      <c r="B56" s="15" t="n">
        <v>36789</v>
      </c>
      <c r="C56" s="9" t="n">
        <v>-5.3</v>
      </c>
      <c r="D56" s="10" t="n">
        <v>-3.6</v>
      </c>
    </row>
    <row r="57" customFormat="false" ht="12.75" hidden="false" customHeight="false" outlineLevel="0" collapsed="false">
      <c r="A57" s="14" t="n">
        <v>36639</v>
      </c>
      <c r="B57" s="15" t="n">
        <v>36879</v>
      </c>
      <c r="C57" s="9" t="n">
        <v>-22.8</v>
      </c>
      <c r="D57" s="10" t="n">
        <v>-12.8</v>
      </c>
    </row>
    <row r="58" customFormat="false" ht="12.75" hidden="false" customHeight="false" outlineLevel="0" collapsed="false">
      <c r="A58" s="12" t="n">
        <v>36914</v>
      </c>
      <c r="B58" s="13" t="n">
        <v>36969</v>
      </c>
      <c r="C58" s="9" t="n">
        <v>-50</v>
      </c>
      <c r="D58" s="10" t="n">
        <v>-29.7</v>
      </c>
      <c r="E58" s="0" t="n">
        <v>60</v>
      </c>
    </row>
    <row r="59" customFormat="false" ht="12.75" hidden="false" customHeight="false" outlineLevel="0" collapsed="false">
      <c r="A59" s="14" t="n">
        <v>36943</v>
      </c>
      <c r="B59" s="15" t="n">
        <v>37063</v>
      </c>
      <c r="C59" s="9" t="n">
        <v>-40</v>
      </c>
      <c r="D59" s="10" t="n">
        <v>-34.5</v>
      </c>
      <c r="E59" s="0" t="n">
        <v>60</v>
      </c>
    </row>
    <row r="60" customFormat="false" ht="12.75" hidden="false" customHeight="false" outlineLevel="0" collapsed="false">
      <c r="A60" s="14" t="n">
        <v>36974</v>
      </c>
      <c r="B60" s="15" t="n">
        <v>37154</v>
      </c>
      <c r="C60" s="9" t="n">
        <v>-52.7</v>
      </c>
      <c r="D60" s="10" t="n">
        <v>-42.1</v>
      </c>
      <c r="E60" s="0" t="n">
        <v>60</v>
      </c>
    </row>
    <row r="61" customFormat="false" ht="12.75" hidden="false" customHeight="false" outlineLevel="0" collapsed="false">
      <c r="A61" s="14" t="n">
        <v>37004</v>
      </c>
      <c r="B61" s="15" t="n">
        <v>37244</v>
      </c>
      <c r="C61" s="9" t="n">
        <v>-70.2</v>
      </c>
      <c r="D61" s="10" t="n">
        <v>-50</v>
      </c>
      <c r="E61" s="0" t="n">
        <v>60</v>
      </c>
    </row>
    <row r="62" customFormat="false" ht="12.75" hidden="false" customHeight="false" outlineLevel="0" collapsed="false">
      <c r="A62" s="12" t="n">
        <v>37279</v>
      </c>
      <c r="B62" s="13" t="n">
        <v>37334</v>
      </c>
      <c r="C62" s="9" t="n">
        <v>-54.5</v>
      </c>
      <c r="D62" s="10" t="n">
        <v>-45.4</v>
      </c>
    </row>
    <row r="63" customFormat="false" ht="12.75" hidden="false" customHeight="false" outlineLevel="0" collapsed="false">
      <c r="A63" s="14" t="n">
        <v>37308</v>
      </c>
      <c r="B63" s="15" t="n">
        <v>37428</v>
      </c>
      <c r="C63" s="9" t="n">
        <v>-35.7</v>
      </c>
      <c r="D63" s="10" t="n">
        <v>-29</v>
      </c>
    </row>
    <row r="64" customFormat="false" ht="12.75" hidden="false" customHeight="false" outlineLevel="0" collapsed="false">
      <c r="A64" s="14" t="n">
        <v>37339</v>
      </c>
      <c r="B64" s="15" t="n">
        <v>37519</v>
      </c>
      <c r="C64" s="9" t="n">
        <v>-44.6</v>
      </c>
      <c r="D64" s="10" t="n">
        <v>-36.4</v>
      </c>
    </row>
    <row r="65" customFormat="false" ht="12.75" hidden="false" customHeight="false" outlineLevel="0" collapsed="false">
      <c r="A65" s="14" t="n">
        <v>37369</v>
      </c>
      <c r="B65" s="15" t="n">
        <v>37609</v>
      </c>
      <c r="C65" s="9" t="n">
        <v>-52.7</v>
      </c>
      <c r="D65" s="10" t="n">
        <v>-48.2</v>
      </c>
    </row>
    <row r="66" customFormat="false" ht="12.75" hidden="false" customHeight="false" outlineLevel="0" collapsed="false">
      <c r="A66" s="12" t="n">
        <v>37644</v>
      </c>
      <c r="B66" s="13" t="n">
        <v>37699</v>
      </c>
      <c r="C66" s="9" t="n">
        <v>-32.2</v>
      </c>
      <c r="D66" s="10" t="n">
        <v>-20.6</v>
      </c>
    </row>
    <row r="67" customFormat="false" ht="12.75" hidden="false" customHeight="false" outlineLevel="0" collapsed="false">
      <c r="A67" s="14" t="n">
        <v>37673</v>
      </c>
      <c r="B67" s="15" t="n">
        <v>37793</v>
      </c>
      <c r="C67" s="9" t="n">
        <v>-39.3</v>
      </c>
      <c r="D67" s="10" t="n">
        <v>-21.8</v>
      </c>
    </row>
    <row r="68" customFormat="false" ht="12.75" hidden="false" customHeight="false" outlineLevel="0" collapsed="false">
      <c r="A68" s="14" t="n">
        <v>37704</v>
      </c>
      <c r="B68" s="15" t="n">
        <v>37884</v>
      </c>
      <c r="C68" s="9" t="n">
        <v>-22.5</v>
      </c>
      <c r="D68" s="10" t="n">
        <v>-12.3</v>
      </c>
    </row>
    <row r="69" customFormat="false" ht="12.75" hidden="false" customHeight="false" outlineLevel="0" collapsed="false">
      <c r="A69" s="14" t="n">
        <v>37734</v>
      </c>
      <c r="B69" s="15" t="n">
        <v>37974</v>
      </c>
      <c r="C69" s="9" t="n">
        <v>-11.6</v>
      </c>
      <c r="D69" s="10" t="n">
        <v>-3.9</v>
      </c>
    </row>
    <row r="70" customFormat="false" ht="12.75" hidden="false" customHeight="false" outlineLevel="0" collapsed="false">
      <c r="A70" s="12" t="n">
        <v>38009</v>
      </c>
      <c r="B70" s="13" t="n">
        <v>38064</v>
      </c>
      <c r="C70" s="9" t="n">
        <v>10.7</v>
      </c>
      <c r="D70" s="10" t="n">
        <v>21.8</v>
      </c>
    </row>
    <row r="71" customFormat="false" ht="12.75" hidden="false" customHeight="false" outlineLevel="0" collapsed="false">
      <c r="A71" s="14" t="n">
        <v>38038</v>
      </c>
      <c r="B71" s="15" t="n">
        <v>38158</v>
      </c>
      <c r="C71" s="9" t="n">
        <v>28.6</v>
      </c>
      <c r="D71" s="10" t="n">
        <v>38.1</v>
      </c>
    </row>
    <row r="72" customFormat="false" ht="12.75" hidden="false" customHeight="false" outlineLevel="0" collapsed="false">
      <c r="A72" s="14" t="n">
        <v>38070</v>
      </c>
      <c r="B72" s="15" t="n">
        <v>38250</v>
      </c>
      <c r="C72" s="9" t="n">
        <v>31.4</v>
      </c>
      <c r="D72" s="10" t="n">
        <v>38.9</v>
      </c>
    </row>
    <row r="73" customFormat="false" ht="12.75" hidden="false" customHeight="false" outlineLevel="0" collapsed="false">
      <c r="A73" s="14" t="n">
        <v>38100</v>
      </c>
      <c r="B73" s="15" t="n">
        <v>38340</v>
      </c>
      <c r="C73" s="9" t="n">
        <v>26.3</v>
      </c>
      <c r="D73" s="10" t="n">
        <v>25.5</v>
      </c>
    </row>
    <row r="74" customFormat="false" ht="12.75" hidden="false" customHeight="false" outlineLevel="0" collapsed="false">
      <c r="A74" s="12" t="n">
        <v>38375</v>
      </c>
      <c r="B74" s="13" t="n">
        <v>38430</v>
      </c>
      <c r="C74" s="9" t="n">
        <v>45.5</v>
      </c>
      <c r="D74" s="10" t="n">
        <v>29.6</v>
      </c>
    </row>
    <row r="75" customFormat="false" ht="12.75" hidden="false" customHeight="false" outlineLevel="0" collapsed="false">
      <c r="A75" s="14" t="n">
        <v>38404</v>
      </c>
      <c r="B75" s="15" t="n">
        <v>38524</v>
      </c>
      <c r="C75" s="9" t="n">
        <v>37</v>
      </c>
      <c r="D75" s="10" t="n">
        <v>37</v>
      </c>
    </row>
    <row r="76" customFormat="false" ht="12.75" hidden="false" customHeight="false" outlineLevel="0" collapsed="false">
      <c r="A76" s="14" t="n">
        <v>38435</v>
      </c>
      <c r="B76" s="15" t="n">
        <v>38615</v>
      </c>
      <c r="C76" s="9" t="n">
        <v>40.8</v>
      </c>
      <c r="D76" s="10" t="n">
        <v>35.2</v>
      </c>
    </row>
    <row r="77" customFormat="false" ht="12.75" hidden="false" customHeight="false" outlineLevel="0" collapsed="false">
      <c r="A77" s="14" t="n">
        <v>38465</v>
      </c>
      <c r="B77" s="15" t="n">
        <v>38705</v>
      </c>
      <c r="C77" s="9" t="n">
        <v>14.3</v>
      </c>
      <c r="D77" s="10" t="n">
        <v>8.9</v>
      </c>
    </row>
    <row r="78" customFormat="false" ht="12.75" hidden="false" customHeight="false" outlineLevel="0" collapsed="false">
      <c r="A78" s="12" t="n">
        <v>38740</v>
      </c>
      <c r="B78" s="13" t="n">
        <v>38795</v>
      </c>
      <c r="C78" s="9" t="n">
        <v>16.1</v>
      </c>
      <c r="D78" s="10" t="n">
        <v>5.3</v>
      </c>
      <c r="G78" s="16" t="s">
        <v>29</v>
      </c>
    </row>
    <row r="79" customFormat="false" ht="12.75" hidden="false" customHeight="false" outlineLevel="0" collapsed="false">
      <c r="A79" s="14" t="n">
        <v>38769</v>
      </c>
      <c r="B79" s="15" t="n">
        <v>38889</v>
      </c>
      <c r="C79" s="9" t="n">
        <v>3.5</v>
      </c>
      <c r="D79" s="10" t="n">
        <v>3.5</v>
      </c>
      <c r="G79" s="0" t="s">
        <v>30</v>
      </c>
    </row>
    <row r="80" customFormat="false" ht="12.75" hidden="false" customHeight="false" outlineLevel="0" collapsed="false">
      <c r="A80" s="14" t="n">
        <v>38800</v>
      </c>
      <c r="B80" s="15" t="n">
        <v>38980</v>
      </c>
      <c r="C80" s="9" t="n">
        <v>-1.8</v>
      </c>
      <c r="D80" s="10" t="n">
        <v>0</v>
      </c>
    </row>
    <row r="81" customFormat="false" ht="12.75" hidden="false" customHeight="false" outlineLevel="0" collapsed="false">
      <c r="A81" s="14" t="n">
        <v>38830</v>
      </c>
      <c r="B81" s="15" t="n">
        <v>39070</v>
      </c>
      <c r="C81" s="9" t="n">
        <v>-3.7</v>
      </c>
      <c r="D81" s="10" t="n">
        <v>-13</v>
      </c>
    </row>
    <row r="82" customFormat="false" ht="12.75" hidden="false" customHeight="false" outlineLevel="0" collapsed="false">
      <c r="A82" s="12" t="n">
        <v>39105</v>
      </c>
      <c r="B82" s="13" t="n">
        <v>39160</v>
      </c>
      <c r="C82" s="9" t="n">
        <v>-1.8</v>
      </c>
      <c r="D82" s="10" t="n">
        <v>-5.3</v>
      </c>
    </row>
    <row r="83" customFormat="false" ht="12.75" hidden="false" customHeight="false" outlineLevel="0" collapsed="false">
      <c r="A83" s="14" t="n">
        <v>39134</v>
      </c>
      <c r="B83" s="15" t="n">
        <v>39254</v>
      </c>
      <c r="C83" s="9" t="n">
        <v>-22.6</v>
      </c>
      <c r="D83" s="10" t="n">
        <v>-19.2</v>
      </c>
    </row>
    <row r="84" customFormat="false" ht="12.75" hidden="false" customHeight="false" outlineLevel="0" collapsed="false">
      <c r="A84" s="14" t="n">
        <v>39165</v>
      </c>
      <c r="B84" s="15" t="n">
        <v>39345</v>
      </c>
      <c r="C84" s="9" t="n">
        <v>-19.2</v>
      </c>
      <c r="D84" s="10" t="n">
        <v>-11.8</v>
      </c>
      <c r="E84" s="0" t="n">
        <v>60</v>
      </c>
    </row>
    <row r="85" customFormat="false" ht="12.75" hidden="false" customHeight="false" outlineLevel="0" collapsed="false">
      <c r="A85" s="14" t="n">
        <v>39195</v>
      </c>
      <c r="B85" s="15" t="n">
        <v>39435</v>
      </c>
      <c r="C85" s="9" t="n">
        <v>-17.3</v>
      </c>
      <c r="D85" s="10" t="n">
        <v>-7.7</v>
      </c>
      <c r="E85" s="0" t="n">
        <v>60</v>
      </c>
    </row>
    <row r="86" customFormat="false" ht="12.75" hidden="false" customHeight="false" outlineLevel="0" collapsed="false">
      <c r="A86" s="12" t="n">
        <v>39470</v>
      </c>
      <c r="B86" s="13" t="n">
        <v>39525</v>
      </c>
      <c r="C86" s="9" t="n">
        <v>-16.4</v>
      </c>
      <c r="D86" s="10" t="n">
        <v>-23.6</v>
      </c>
      <c r="E86" s="0" t="n">
        <v>60</v>
      </c>
    </row>
    <row r="87" customFormat="false" ht="12.75" hidden="false" customHeight="false" outlineLevel="0" collapsed="false">
      <c r="A87" s="14" t="n">
        <v>39499</v>
      </c>
      <c r="B87" s="15" t="n">
        <v>39619</v>
      </c>
      <c r="C87" s="9" t="n">
        <v>0</v>
      </c>
      <c r="D87" s="10" t="n">
        <v>-16.1</v>
      </c>
      <c r="E87" s="0" t="n">
        <v>60</v>
      </c>
    </row>
    <row r="88" customFormat="false" ht="12.75" hidden="false" customHeight="false" outlineLevel="0" collapsed="false">
      <c r="A88" s="14" t="n">
        <v>39531</v>
      </c>
      <c r="B88" s="15" t="n">
        <v>39711</v>
      </c>
      <c r="C88" s="9" t="n">
        <v>-3.8</v>
      </c>
      <c r="D88" s="10" t="n">
        <v>-15.4</v>
      </c>
    </row>
    <row r="89" customFormat="false" ht="12.75" hidden="false" customHeight="false" outlineLevel="0" collapsed="false">
      <c r="A89" s="14" t="n">
        <v>39561</v>
      </c>
      <c r="B89" s="15" t="n">
        <v>39801</v>
      </c>
      <c r="C89" s="9" t="n">
        <v>-16.7</v>
      </c>
      <c r="D89" s="10" t="n">
        <v>-7.4</v>
      </c>
    </row>
    <row r="90" customFormat="false" ht="12.75" hidden="false" customHeight="false" outlineLevel="0" collapsed="false">
      <c r="A90" s="12" t="n">
        <v>39836</v>
      </c>
      <c r="B90" s="13" t="n">
        <v>39891</v>
      </c>
      <c r="C90" s="9" t="n">
        <v>-60.4</v>
      </c>
      <c r="D90" s="10" t="n">
        <v>-57.7</v>
      </c>
    </row>
    <row r="91" customFormat="false" ht="12.75" hidden="false" customHeight="false" outlineLevel="0" collapsed="false">
      <c r="A91" s="14" t="n">
        <v>39865</v>
      </c>
      <c r="B91" s="15" t="n">
        <v>39985</v>
      </c>
      <c r="C91" s="9" t="n">
        <v>-60.4</v>
      </c>
      <c r="D91" s="10" t="n">
        <v>-63.5</v>
      </c>
    </row>
    <row r="92" customFormat="false" ht="12.75" hidden="false" customHeight="false" outlineLevel="0" collapsed="false">
      <c r="A92" s="14" t="n">
        <v>39896</v>
      </c>
      <c r="B92" s="15" t="n">
        <v>40076</v>
      </c>
      <c r="C92" s="9" t="n">
        <v>-44.4</v>
      </c>
      <c r="D92" s="10" t="n">
        <v>-54.7</v>
      </c>
    </row>
    <row r="93" customFormat="false" ht="12.75" hidden="false" customHeight="false" outlineLevel="0" collapsed="false">
      <c r="A93" s="14" t="n">
        <v>39926</v>
      </c>
      <c r="B93" s="15" t="n">
        <v>40166</v>
      </c>
      <c r="C93" s="9" t="n">
        <v>-31.6</v>
      </c>
      <c r="D93" s="10" t="n">
        <v>-35.7</v>
      </c>
    </row>
    <row r="94" customFormat="false" ht="12.75" hidden="false" customHeight="false" outlineLevel="0" collapsed="false">
      <c r="A94" s="12" t="n">
        <v>40201</v>
      </c>
      <c r="B94" s="13" t="n">
        <v>40256</v>
      </c>
      <c r="C94" s="9" t="n">
        <v>-25.5</v>
      </c>
      <c r="D94" s="10" t="n">
        <v>-29.6</v>
      </c>
    </row>
    <row r="95" customFormat="false" ht="12.75" hidden="false" customHeight="false" outlineLevel="0" collapsed="false">
      <c r="A95" s="14" t="n">
        <v>40230</v>
      </c>
      <c r="B95" s="15" t="n">
        <v>40350</v>
      </c>
      <c r="C95" s="9" t="n">
        <v>-7.1</v>
      </c>
      <c r="D95" s="10" t="n">
        <v>-9.3</v>
      </c>
    </row>
    <row r="96" customFormat="false" ht="12.75" hidden="false" customHeight="false" outlineLevel="0" collapsed="false">
      <c r="A96" s="14" t="n">
        <v>40261</v>
      </c>
      <c r="B96" s="15" t="n">
        <v>40441</v>
      </c>
      <c r="C96" s="9" t="n">
        <v>1.8</v>
      </c>
      <c r="D96" s="10" t="n">
        <v>-3.6</v>
      </c>
    </row>
    <row r="97" customFormat="false" ht="12.75" hidden="false" customHeight="false" outlineLevel="0" collapsed="false">
      <c r="A97" s="14" t="n">
        <v>40291</v>
      </c>
      <c r="B97" s="15" t="n">
        <v>40531</v>
      </c>
      <c r="C97" s="9" t="n">
        <v>-7</v>
      </c>
      <c r="D97" s="10" t="n">
        <v>-21.4</v>
      </c>
    </row>
    <row r="98" customFormat="false" ht="12.75" hidden="false" customHeight="false" outlineLevel="0" collapsed="false">
      <c r="A98" s="12" t="n">
        <v>40566</v>
      </c>
      <c r="B98" s="13" t="n">
        <v>40621</v>
      </c>
      <c r="C98" s="9" t="n">
        <v>28.1</v>
      </c>
      <c r="D98" s="10" t="n">
        <v>5.6</v>
      </c>
      <c r="G98" s="17" t="s">
        <v>31</v>
      </c>
    </row>
    <row r="99" customFormat="false" ht="12.75" hidden="false" customHeight="false" outlineLevel="0" collapsed="false">
      <c r="A99" s="14" t="n">
        <v>40595</v>
      </c>
      <c r="B99" s="15" t="n">
        <v>40715</v>
      </c>
      <c r="C99" s="9" t="n">
        <v>27.3</v>
      </c>
      <c r="D99" s="10" t="n">
        <v>9.6</v>
      </c>
    </row>
    <row r="100" customFormat="false" ht="12.75" hidden="false" customHeight="false" outlineLevel="0" collapsed="false">
      <c r="A100" s="14" t="n">
        <v>40626</v>
      </c>
      <c r="B100" s="15" t="n">
        <v>40806</v>
      </c>
      <c r="C100" s="9" t="n">
        <v>20</v>
      </c>
      <c r="D100" s="10" t="n">
        <v>5.8</v>
      </c>
    </row>
    <row r="101" customFormat="false" ht="12.75" hidden="false" customHeight="false" outlineLevel="0" collapsed="false">
      <c r="A101" s="14" t="n">
        <v>40656</v>
      </c>
      <c r="B101" s="15" t="n">
        <v>40896</v>
      </c>
      <c r="C101" s="9" t="n">
        <v>-15.7</v>
      </c>
      <c r="D101" s="10" t="n">
        <v>-18.8</v>
      </c>
    </row>
    <row r="102" customFormat="false" ht="12.75" hidden="false" customHeight="false" outlineLevel="0" collapsed="false">
      <c r="A102" s="12" t="n">
        <v>40931</v>
      </c>
      <c r="B102" s="13" t="n">
        <v>40986</v>
      </c>
      <c r="C102" s="9" t="n">
        <v>19.6</v>
      </c>
      <c r="D102" s="10" t="n">
        <v>15.1</v>
      </c>
    </row>
    <row r="103" customFormat="false" ht="12.75" hidden="false" customHeight="false" outlineLevel="0" collapsed="false">
      <c r="A103" s="14" t="n">
        <v>40960</v>
      </c>
      <c r="B103" s="15" t="n">
        <v>41080</v>
      </c>
      <c r="C103" s="9" t="n">
        <v>31</v>
      </c>
      <c r="D103" s="10" t="n">
        <v>21.8</v>
      </c>
    </row>
    <row r="104" customFormat="false" ht="12.75" hidden="false" customHeight="false" outlineLevel="0" collapsed="false">
      <c r="A104" s="14" t="n">
        <v>40992</v>
      </c>
      <c r="B104" s="15" t="n">
        <v>41172</v>
      </c>
      <c r="C104" s="9" t="n">
        <v>7.9</v>
      </c>
      <c r="D104" s="10" t="n">
        <v>0</v>
      </c>
    </row>
    <row r="105" customFormat="false" ht="12.75" hidden="false" customHeight="false" outlineLevel="0" collapsed="false">
      <c r="A105" s="14" t="n">
        <v>41022</v>
      </c>
      <c r="B105" s="15" t="n">
        <v>41262</v>
      </c>
      <c r="C105" s="9" t="n">
        <v>-6.2</v>
      </c>
      <c r="D105" s="10" t="n">
        <v>4.5</v>
      </c>
    </row>
    <row r="106" customFormat="false" ht="12.75" hidden="false" customHeight="false" outlineLevel="0" collapsed="false">
      <c r="A106" s="12" t="n">
        <v>41297</v>
      </c>
      <c r="B106" s="13" t="n">
        <v>41352</v>
      </c>
      <c r="C106" s="9" t="n">
        <v>19.1</v>
      </c>
      <c r="D106" s="10" t="n">
        <v>15.4</v>
      </c>
    </row>
    <row r="107" customFormat="false" ht="12.75" hidden="false" customHeight="false" outlineLevel="0" collapsed="false">
      <c r="A107" s="14" t="n">
        <v>41326</v>
      </c>
      <c r="B107" s="15" t="n">
        <v>41446</v>
      </c>
      <c r="C107" s="9" t="n">
        <v>5.9</v>
      </c>
      <c r="D107" s="10" t="n">
        <v>7.7</v>
      </c>
    </row>
    <row r="108" customFormat="false" ht="12.75" hidden="false" customHeight="false" outlineLevel="0" collapsed="false">
      <c r="A108" s="14" t="n">
        <v>41357</v>
      </c>
      <c r="B108" s="15" t="n">
        <v>41537</v>
      </c>
      <c r="C108" s="9" t="n">
        <v>15.3</v>
      </c>
      <c r="D108" s="10" t="n">
        <v>24.3</v>
      </c>
    </row>
    <row r="109" customFormat="false" ht="12.75" hidden="false" customHeight="false" outlineLevel="0" collapsed="false">
      <c r="A109" s="14" t="n">
        <v>41387</v>
      </c>
      <c r="B109" s="15" t="n">
        <v>41627</v>
      </c>
      <c r="C109" s="9" t="n">
        <v>1.4</v>
      </c>
      <c r="D109" s="10" t="n">
        <v>0</v>
      </c>
    </row>
    <row r="110" customFormat="false" ht="12.75" hidden="false" customHeight="false" outlineLevel="0" collapsed="false">
      <c r="A110" s="12" t="n">
        <v>41662</v>
      </c>
      <c r="B110" s="13" t="n">
        <v>41717</v>
      </c>
      <c r="C110" s="9" t="n">
        <v>16.4</v>
      </c>
      <c r="D110" s="10" t="n">
        <v>14.1</v>
      </c>
    </row>
    <row r="111" customFormat="false" ht="12.75" hidden="false" customHeight="false" outlineLevel="0" collapsed="false">
      <c r="A111" s="14" t="n">
        <v>41691</v>
      </c>
      <c r="B111" s="15" t="n">
        <v>41811</v>
      </c>
      <c r="C111" s="9" t="n">
        <v>13.9</v>
      </c>
      <c r="D111" s="10" t="n">
        <v>8.5</v>
      </c>
    </row>
    <row r="112" customFormat="false" ht="12.75" hidden="false" customHeight="false" outlineLevel="0" collapsed="false">
      <c r="A112" s="14" t="n">
        <v>41722</v>
      </c>
      <c r="B112" s="15" t="n">
        <v>41902</v>
      </c>
      <c r="C112" s="9" t="n">
        <v>30.7</v>
      </c>
      <c r="D112" s="10" t="n">
        <v>25</v>
      </c>
    </row>
    <row r="113" customFormat="false" ht="12.75" hidden="false" customHeight="false" outlineLevel="0" collapsed="false">
      <c r="A113" s="14" t="n">
        <v>41752</v>
      </c>
      <c r="B113" s="15" t="n">
        <v>41992</v>
      </c>
      <c r="C113" s="9" t="n">
        <v>15.8</v>
      </c>
      <c r="D113" s="10" t="n">
        <v>5.5</v>
      </c>
    </row>
    <row r="114" customFormat="false" ht="12.75" hidden="false" customHeight="false" outlineLevel="0" collapsed="false">
      <c r="A114" s="12" t="n">
        <v>42027</v>
      </c>
      <c r="B114" s="13" t="n">
        <v>42082</v>
      </c>
      <c r="C114" s="9" t="n">
        <v>17.8</v>
      </c>
      <c r="D114" s="10" t="n">
        <v>5.7</v>
      </c>
    </row>
    <row r="115" customFormat="false" ht="12.75" hidden="false" customHeight="false" outlineLevel="0" collapsed="false">
      <c r="A115" s="14" t="n">
        <v>42056</v>
      </c>
      <c r="B115" s="15" t="n">
        <v>42176</v>
      </c>
      <c r="C115" s="9" t="n">
        <v>0</v>
      </c>
      <c r="D115" s="10" t="n">
        <v>4.1</v>
      </c>
    </row>
    <row r="116" customFormat="false" ht="12.75" hidden="false" customHeight="false" outlineLevel="0" collapsed="false">
      <c r="A116" s="14" t="n">
        <v>42087</v>
      </c>
      <c r="B116" s="15" t="n">
        <v>42267</v>
      </c>
      <c r="C116" s="9" t="n">
        <v>10</v>
      </c>
      <c r="D116" s="10" t="n">
        <v>7.2</v>
      </c>
    </row>
    <row r="117" customFormat="false" ht="12.75" hidden="false" customHeight="false" outlineLevel="0" collapsed="false">
      <c r="A117" s="14" t="n">
        <v>42117</v>
      </c>
      <c r="B117" s="15" t="n">
        <v>42357</v>
      </c>
      <c r="C117" s="9" t="e">
        <f aca="false">NA()</f>
        <v>#N/A</v>
      </c>
      <c r="D117" s="10" t="e">
        <f aca="false">NA()</f>
        <v>#N/A</v>
      </c>
    </row>
    <row r="118" customFormat="false" ht="12.75" hidden="false" customHeight="false" outlineLevel="0" collapsed="false">
      <c r="A118" s="12"/>
      <c r="B118" s="13"/>
      <c r="C118" s="9"/>
      <c r="D118" s="10"/>
    </row>
    <row r="119" customFormat="false" ht="12.75" hidden="false" customHeight="false" outlineLevel="0" collapsed="false">
      <c r="A119" s="14"/>
      <c r="B119" s="15"/>
      <c r="C119" s="9"/>
      <c r="D119" s="10"/>
    </row>
    <row r="120" customFormat="false" ht="12.75" hidden="false" customHeight="false" outlineLevel="0" collapsed="false">
      <c r="A120" s="14"/>
      <c r="B120" s="15"/>
      <c r="C120" s="9"/>
      <c r="D120" s="10"/>
    </row>
    <row r="121" customFormat="false" ht="12.75" hidden="false" customHeight="false" outlineLevel="0" collapsed="false">
      <c r="A121" s="14"/>
      <c r="B121" s="15"/>
      <c r="C121" s="9"/>
      <c r="D121" s="10"/>
    </row>
    <row r="122" customFormat="false" ht="12.75" hidden="false" customHeight="false" outlineLevel="0" collapsed="false">
      <c r="A122" s="12"/>
      <c r="B122" s="13"/>
      <c r="C122" s="9"/>
      <c r="D122" s="10"/>
    </row>
    <row r="123" customFormat="false" ht="12.75" hidden="false" customHeight="false" outlineLevel="0" collapsed="false">
      <c r="A123" s="14"/>
      <c r="B123" s="15"/>
      <c r="C123" s="9"/>
      <c r="D123" s="10"/>
    </row>
    <row r="124" customFormat="false" ht="12.75" hidden="false" customHeight="false" outlineLevel="0" collapsed="false">
      <c r="A124" s="14"/>
      <c r="B124" s="15"/>
      <c r="C124" s="9"/>
      <c r="D124" s="10"/>
    </row>
    <row r="125" customFormat="false" ht="12.75" hidden="false" customHeight="false" outlineLevel="0" collapsed="false">
      <c r="A125" s="14"/>
      <c r="B125" s="15"/>
      <c r="C125" s="9"/>
      <c r="D125" s="10"/>
    </row>
    <row r="126" customFormat="false" ht="12.75" hidden="false" customHeight="false" outlineLevel="0" collapsed="false">
      <c r="A126" s="12"/>
      <c r="B126" s="13"/>
      <c r="C126" s="9"/>
      <c r="D126" s="10"/>
    </row>
    <row r="127" customFormat="false" ht="12.75" hidden="false" customHeight="false" outlineLevel="0" collapsed="false">
      <c r="A127" s="14"/>
      <c r="B127" s="15"/>
      <c r="C127" s="9"/>
      <c r="D127" s="10"/>
    </row>
    <row r="128" customFormat="false" ht="12.75" hidden="false" customHeight="false" outlineLevel="0" collapsed="false">
      <c r="A128" s="14"/>
      <c r="B128" s="15"/>
      <c r="C128" s="9"/>
      <c r="D128" s="10"/>
    </row>
    <row r="129" customFormat="false" ht="12.75" hidden="false" customHeight="false" outlineLevel="0" collapsed="false">
      <c r="A129" s="14"/>
      <c r="B129" s="15"/>
      <c r="C129" s="9"/>
      <c r="D129" s="10"/>
    </row>
    <row r="130" customFormat="false" ht="12.75" hidden="false" customHeight="false" outlineLevel="0" collapsed="false">
      <c r="A130" s="12"/>
      <c r="B130" s="13"/>
      <c r="C130" s="9"/>
      <c r="D130" s="10"/>
    </row>
    <row r="131" customFormat="false" ht="12.75" hidden="false" customHeight="false" outlineLevel="0" collapsed="false">
      <c r="A131" s="14"/>
      <c r="B131" s="15"/>
      <c r="C131" s="9"/>
      <c r="D131" s="10"/>
    </row>
    <row r="132" customFormat="false" ht="12.75" hidden="false" customHeight="false" outlineLevel="0" collapsed="false">
      <c r="A132" s="14"/>
      <c r="B132" s="15"/>
      <c r="C132" s="9"/>
      <c r="D132" s="10"/>
    </row>
    <row r="133" customFormat="false" ht="12.75" hidden="false" customHeight="false" outlineLevel="0" collapsed="false">
      <c r="A133" s="14"/>
      <c r="B133" s="15"/>
      <c r="C133" s="9"/>
      <c r="D133" s="10"/>
    </row>
    <row r="134" customFormat="false" ht="12.75" hidden="false" customHeight="false" outlineLevel="0" collapsed="false">
      <c r="A134" s="12"/>
      <c r="B134" s="13"/>
      <c r="C134" s="9"/>
      <c r="D134" s="10"/>
    </row>
    <row r="135" customFormat="false" ht="12.75" hidden="false" customHeight="false" outlineLevel="0" collapsed="false">
      <c r="A135" s="14"/>
      <c r="B135" s="15"/>
      <c r="C135" s="9"/>
      <c r="D135" s="10"/>
    </row>
    <row r="136" customFormat="false" ht="12.75" hidden="false" customHeight="false" outlineLevel="0" collapsed="false">
      <c r="A136" s="14"/>
      <c r="B136" s="15"/>
      <c r="C136" s="9"/>
      <c r="D136" s="10"/>
    </row>
    <row r="137" customFormat="false" ht="12.75" hidden="false" customHeight="false" outlineLevel="0" collapsed="false">
      <c r="A137" s="14"/>
      <c r="B137" s="15"/>
      <c r="C137" s="9"/>
      <c r="D137" s="10"/>
    </row>
    <row r="138" customFormat="false" ht="12.75" hidden="false" customHeight="false" outlineLevel="0" collapsed="false">
      <c r="A138" s="12"/>
      <c r="B138" s="13"/>
      <c r="C138" s="9"/>
      <c r="D138" s="10"/>
    </row>
    <row r="139" customFormat="false" ht="12.75" hidden="false" customHeight="false" outlineLevel="0" collapsed="false">
      <c r="A139" s="14"/>
      <c r="B139" s="15"/>
      <c r="C139" s="9"/>
      <c r="D139" s="10"/>
    </row>
    <row r="140" customFormat="false" ht="12.75" hidden="false" customHeight="false" outlineLevel="0" collapsed="false">
      <c r="A140" s="14"/>
      <c r="B140" s="15"/>
      <c r="C140" s="9"/>
      <c r="D140" s="10"/>
    </row>
    <row r="141" customFormat="false" ht="12.75" hidden="false" customHeight="false" outlineLevel="0" collapsed="false">
      <c r="A141" s="14"/>
      <c r="B141" s="15"/>
      <c r="C141" s="9"/>
      <c r="D141" s="10"/>
    </row>
    <row r="142" customFormat="false" ht="12.75" hidden="false" customHeight="false" outlineLevel="0" collapsed="false">
      <c r="A142" s="12"/>
      <c r="B142" s="13"/>
      <c r="C142" s="9"/>
      <c r="D142" s="10"/>
    </row>
    <row r="143" customFormat="false" ht="12.75" hidden="false" customHeight="false" outlineLevel="0" collapsed="false">
      <c r="A143" s="14"/>
      <c r="B143" s="15"/>
      <c r="C143" s="9"/>
      <c r="D143" s="10"/>
    </row>
    <row r="144" customFormat="false" ht="12.75" hidden="false" customHeight="false" outlineLevel="0" collapsed="false">
      <c r="A144" s="14"/>
      <c r="B144" s="15"/>
      <c r="C144" s="9"/>
      <c r="D144" s="10"/>
    </row>
    <row r="145" customFormat="false" ht="12.75" hidden="false" customHeight="false" outlineLevel="0" collapsed="false">
      <c r="A145" s="14"/>
      <c r="B145" s="15"/>
      <c r="C145" s="9"/>
      <c r="D145" s="10"/>
    </row>
    <row r="146" customFormat="false" ht="12.75" hidden="false" customHeight="false" outlineLevel="0" collapsed="false">
      <c r="A146" s="12"/>
      <c r="B146" s="13"/>
      <c r="C146" s="9"/>
      <c r="D146" s="10"/>
    </row>
    <row r="147" customFormat="false" ht="12.75" hidden="false" customHeight="false" outlineLevel="0" collapsed="false">
      <c r="A147" s="14"/>
      <c r="B147" s="15"/>
      <c r="C147" s="9"/>
      <c r="D147" s="10"/>
    </row>
    <row r="148" customFormat="false" ht="12.75" hidden="false" customHeight="false" outlineLevel="0" collapsed="false">
      <c r="A148" s="14"/>
      <c r="B148" s="15"/>
      <c r="C148" s="9"/>
      <c r="D148" s="10"/>
    </row>
    <row r="149" customFormat="false" ht="12.75" hidden="false" customHeight="false" outlineLevel="0" collapsed="false">
      <c r="A149" s="14"/>
      <c r="B149" s="15"/>
      <c r="C149" s="9"/>
      <c r="D149" s="10"/>
    </row>
    <row r="150" customFormat="false" ht="12.75" hidden="false" customHeight="false" outlineLevel="0" collapsed="false">
      <c r="A150" s="12"/>
      <c r="B150" s="13"/>
      <c r="C150" s="9"/>
      <c r="D150" s="10"/>
    </row>
    <row r="151" customFormat="false" ht="12.75" hidden="false" customHeight="false" outlineLevel="0" collapsed="false">
      <c r="A151" s="14"/>
      <c r="B151" s="15"/>
      <c r="C151" s="9"/>
      <c r="D151" s="10"/>
    </row>
    <row r="152" customFormat="false" ht="12.75" hidden="false" customHeight="false" outlineLevel="0" collapsed="false">
      <c r="A152" s="14"/>
      <c r="B152" s="15"/>
      <c r="C152" s="9"/>
      <c r="D152" s="10"/>
    </row>
    <row r="153" customFormat="false" ht="12.75" hidden="false" customHeight="false" outlineLevel="0" collapsed="false">
      <c r="A153" s="14"/>
      <c r="B153" s="15"/>
      <c r="C153" s="9"/>
      <c r="D153" s="10"/>
    </row>
    <row r="154" customFormat="false" ht="12.75" hidden="false" customHeight="false" outlineLevel="0" collapsed="false">
      <c r="A154" s="12"/>
      <c r="B154" s="13"/>
      <c r="C154" s="9"/>
      <c r="D154" s="10"/>
    </row>
    <row r="155" customFormat="false" ht="12.75" hidden="false" customHeight="false" outlineLevel="0" collapsed="false">
      <c r="A155" s="14"/>
      <c r="B155" s="15"/>
      <c r="C155" s="9"/>
      <c r="D155" s="10"/>
    </row>
    <row r="156" customFormat="false" ht="12.75" hidden="false" customHeight="false" outlineLevel="0" collapsed="false">
      <c r="A156" s="14"/>
      <c r="B156" s="15"/>
      <c r="C156" s="9"/>
      <c r="D156" s="10"/>
    </row>
    <row r="157" customFormat="false" ht="12.75" hidden="false" customHeight="false" outlineLevel="0" collapsed="false">
      <c r="A157" s="14"/>
      <c r="B157" s="15"/>
      <c r="C157" s="9"/>
      <c r="D157" s="10"/>
    </row>
    <row r="158" customFormat="false" ht="12.75" hidden="false" customHeight="false" outlineLevel="0" collapsed="false">
      <c r="A158" s="12"/>
      <c r="B158" s="13"/>
      <c r="C158" s="9"/>
      <c r="D158" s="10"/>
    </row>
    <row r="159" customFormat="false" ht="12.75" hidden="false" customHeight="false" outlineLevel="0" collapsed="false">
      <c r="A159" s="14"/>
      <c r="B159" s="15"/>
      <c r="C159" s="9"/>
      <c r="D159" s="10"/>
    </row>
    <row r="160" customFormat="false" ht="12.75" hidden="false" customHeight="false" outlineLevel="0" collapsed="false">
      <c r="A160" s="14"/>
      <c r="B160" s="15"/>
      <c r="C160" s="9"/>
      <c r="D160" s="10"/>
    </row>
    <row r="161" customFormat="false" ht="12.75" hidden="false" customHeight="false" outlineLevel="0" collapsed="false">
      <c r="A161" s="14"/>
      <c r="B161" s="15"/>
      <c r="C161" s="9"/>
      <c r="D161" s="10"/>
    </row>
    <row r="162" customFormat="false" ht="12.75" hidden="false" customHeight="false" outlineLevel="0" collapsed="false">
      <c r="A162" s="12"/>
      <c r="B162" s="13"/>
      <c r="C162" s="9"/>
      <c r="D162" s="10"/>
    </row>
    <row r="163" customFormat="false" ht="12.75" hidden="false" customHeight="false" outlineLevel="0" collapsed="false">
      <c r="A163" s="14"/>
      <c r="B163" s="15"/>
      <c r="C163" s="9"/>
      <c r="D163" s="10"/>
    </row>
    <row r="164" customFormat="false" ht="12.75" hidden="false" customHeight="false" outlineLevel="0" collapsed="false">
      <c r="A164" s="14"/>
      <c r="B164" s="15"/>
      <c r="C164" s="9"/>
      <c r="D164" s="10"/>
    </row>
    <row r="165" customFormat="false" ht="12.75" hidden="false" customHeight="false" outlineLevel="0" collapsed="false">
      <c r="A165" s="14"/>
      <c r="B165" s="15"/>
      <c r="C165" s="9"/>
      <c r="D165" s="10"/>
    </row>
    <row r="166" customFormat="false" ht="12.75" hidden="false" customHeight="false" outlineLevel="0" collapsed="false">
      <c r="A166" s="12"/>
      <c r="B166" s="13"/>
      <c r="C166" s="9"/>
      <c r="D166" s="10"/>
    </row>
    <row r="167" customFormat="false" ht="12.75" hidden="false" customHeight="false" outlineLevel="0" collapsed="false">
      <c r="A167" s="14"/>
      <c r="B167" s="15"/>
      <c r="C167" s="9"/>
      <c r="D167" s="10"/>
    </row>
    <row r="168" customFormat="false" ht="12.75" hidden="false" customHeight="false" outlineLevel="0" collapsed="false">
      <c r="A168" s="14"/>
      <c r="B168" s="15"/>
      <c r="C168" s="9"/>
      <c r="D168" s="10"/>
    </row>
    <row r="169" customFormat="false" ht="12.75" hidden="false" customHeight="false" outlineLevel="0" collapsed="false">
      <c r="A169" s="14"/>
      <c r="B169" s="15"/>
      <c r="C169" s="9"/>
      <c r="D169" s="10"/>
    </row>
    <row r="170" customFormat="false" ht="12.75" hidden="false" customHeight="false" outlineLevel="0" collapsed="false">
      <c r="A170" s="12"/>
      <c r="B170" s="13"/>
      <c r="C170" s="9"/>
      <c r="D170" s="10"/>
    </row>
    <row r="171" customFormat="false" ht="12.75" hidden="false" customHeight="false" outlineLevel="0" collapsed="false">
      <c r="A171" s="14"/>
      <c r="B171" s="15"/>
      <c r="C171" s="9"/>
      <c r="D171" s="10"/>
    </row>
    <row r="172" customFormat="false" ht="12.75" hidden="false" customHeight="false" outlineLevel="0" collapsed="false">
      <c r="A172" s="14"/>
      <c r="B172" s="15"/>
      <c r="C172" s="9"/>
      <c r="D172" s="10"/>
    </row>
    <row r="173" customFormat="false" ht="12.75" hidden="false" customHeight="false" outlineLevel="0" collapsed="false">
      <c r="A173" s="14"/>
      <c r="B173" s="15"/>
      <c r="C173" s="9"/>
      <c r="D173" s="10"/>
    </row>
    <row r="174" customFormat="false" ht="12.75" hidden="false" customHeight="false" outlineLevel="0" collapsed="false">
      <c r="A174" s="12"/>
      <c r="B174" s="13"/>
      <c r="C174" s="9"/>
      <c r="D174" s="10"/>
    </row>
    <row r="175" customFormat="false" ht="12.75" hidden="false" customHeight="false" outlineLevel="0" collapsed="false">
      <c r="A175" s="14"/>
      <c r="B175" s="15"/>
      <c r="C175" s="9"/>
      <c r="D175" s="10"/>
    </row>
    <row r="176" customFormat="false" ht="12.75" hidden="false" customHeight="false" outlineLevel="0" collapsed="false">
      <c r="A176" s="14"/>
      <c r="B176" s="15"/>
      <c r="C176" s="9"/>
      <c r="D176" s="10"/>
    </row>
    <row r="177" customFormat="false" ht="12.75" hidden="false" customHeight="false" outlineLevel="0" collapsed="false">
      <c r="A177" s="14"/>
      <c r="B177" s="15"/>
      <c r="C177" s="9"/>
      <c r="D177" s="10"/>
    </row>
    <row r="178" customFormat="false" ht="12.75" hidden="false" customHeight="false" outlineLevel="0" collapsed="false">
      <c r="A178" s="12"/>
      <c r="B178" s="13"/>
      <c r="C178" s="9"/>
      <c r="D178" s="10"/>
    </row>
    <row r="179" customFormat="false" ht="12.75" hidden="false" customHeight="false" outlineLevel="0" collapsed="false">
      <c r="A179" s="14"/>
      <c r="B179" s="15"/>
      <c r="C179" s="9"/>
      <c r="D179" s="10"/>
    </row>
    <row r="180" customFormat="false" ht="12.75" hidden="false" customHeight="false" outlineLevel="0" collapsed="false">
      <c r="A180" s="14"/>
      <c r="B180" s="15"/>
      <c r="C180" s="9"/>
      <c r="D180" s="10"/>
    </row>
    <row r="181" customFormat="false" ht="12.75" hidden="false" customHeight="false" outlineLevel="0" collapsed="false">
      <c r="A181" s="14"/>
      <c r="B181" s="15"/>
      <c r="C181" s="9"/>
      <c r="D181" s="10"/>
    </row>
    <row r="182" customFormat="false" ht="12.75" hidden="false" customHeight="false" outlineLevel="0" collapsed="false">
      <c r="A182" s="12"/>
      <c r="B182" s="13"/>
      <c r="C182" s="9"/>
      <c r="D182" s="10"/>
    </row>
    <row r="183" customFormat="false" ht="12.75" hidden="false" customHeight="false" outlineLevel="0" collapsed="false">
      <c r="A183" s="14"/>
      <c r="B183" s="15"/>
      <c r="C183" s="9"/>
      <c r="D183" s="10"/>
    </row>
    <row r="184" customFormat="false" ht="12.75" hidden="false" customHeight="false" outlineLevel="0" collapsed="false">
      <c r="A184" s="14"/>
      <c r="B184" s="15"/>
      <c r="C184" s="9"/>
      <c r="D184" s="10"/>
    </row>
    <row r="185" customFormat="false" ht="12.75" hidden="false" customHeight="false" outlineLevel="0" collapsed="false">
      <c r="A185" s="14"/>
      <c r="B185" s="15"/>
      <c r="C185" s="9"/>
      <c r="D185" s="10"/>
    </row>
    <row r="186" customFormat="false" ht="12.75" hidden="false" customHeight="false" outlineLevel="0" collapsed="false">
      <c r="A186" s="12"/>
      <c r="B186" s="13"/>
      <c r="C186" s="9"/>
      <c r="D186" s="10"/>
    </row>
    <row r="187" customFormat="false" ht="12.75" hidden="false" customHeight="false" outlineLevel="0" collapsed="false">
      <c r="A187" s="14"/>
      <c r="B187" s="15"/>
      <c r="C187" s="9"/>
      <c r="D187" s="10"/>
    </row>
    <row r="188" customFormat="false" ht="12.75" hidden="false" customHeight="false" outlineLevel="0" collapsed="false">
      <c r="A188" s="14"/>
      <c r="B188" s="15"/>
      <c r="C188" s="9"/>
      <c r="D188" s="10"/>
    </row>
    <row r="189" customFormat="false" ht="12.75" hidden="false" customHeight="false" outlineLevel="0" collapsed="false">
      <c r="A189" s="14"/>
      <c r="B189" s="15"/>
      <c r="C189" s="9"/>
      <c r="D189" s="10"/>
    </row>
    <row r="190" customFormat="false" ht="12.75" hidden="false" customHeight="false" outlineLevel="0" collapsed="false">
      <c r="A190" s="12"/>
      <c r="B190" s="13"/>
      <c r="C190" s="9"/>
      <c r="D190" s="10"/>
    </row>
    <row r="191" customFormat="false" ht="12.75" hidden="false" customHeight="false" outlineLevel="0" collapsed="false">
      <c r="A191" s="14"/>
      <c r="B191" s="15"/>
      <c r="C191" s="9"/>
      <c r="D191" s="10"/>
    </row>
    <row r="192" customFormat="false" ht="12.75" hidden="false" customHeight="false" outlineLevel="0" collapsed="false">
      <c r="A192" s="14"/>
      <c r="B192" s="15"/>
      <c r="C192" s="9"/>
      <c r="D192" s="10"/>
    </row>
    <row r="193" customFormat="false" ht="12.75" hidden="false" customHeight="false" outlineLevel="0" collapsed="false">
      <c r="A193" s="14"/>
      <c r="B193" s="15"/>
      <c r="C193" s="9"/>
      <c r="D193" s="10"/>
    </row>
    <row r="194" customFormat="false" ht="12.75" hidden="false" customHeight="false" outlineLevel="0" collapsed="false">
      <c r="A194" s="12"/>
      <c r="B194" s="13"/>
      <c r="C194" s="9"/>
      <c r="D194" s="10"/>
    </row>
    <row r="195" customFormat="false" ht="12.75" hidden="false" customHeight="false" outlineLevel="0" collapsed="false">
      <c r="A195" s="14"/>
      <c r="B195" s="15"/>
      <c r="C195" s="9"/>
      <c r="D195" s="10"/>
    </row>
    <row r="196" customFormat="false" ht="12.75" hidden="false" customHeight="false" outlineLevel="0" collapsed="false">
      <c r="A196" s="14"/>
      <c r="B196" s="15"/>
      <c r="C196" s="9"/>
      <c r="D196" s="10"/>
    </row>
    <row r="197" customFormat="false" ht="12.75" hidden="false" customHeight="false" outlineLevel="0" collapsed="false">
      <c r="A197" s="14"/>
      <c r="B197" s="15"/>
      <c r="C197" s="9"/>
      <c r="D197" s="10"/>
    </row>
    <row r="198" customFormat="false" ht="12.75" hidden="false" customHeight="false" outlineLevel="0" collapsed="false">
      <c r="A198" s="12"/>
      <c r="B198" s="13"/>
      <c r="C198" s="9"/>
      <c r="D198" s="10"/>
    </row>
    <row r="199" customFormat="false" ht="12.75" hidden="false" customHeight="false" outlineLevel="0" collapsed="false">
      <c r="A199" s="14"/>
      <c r="B199" s="15"/>
      <c r="C199" s="9"/>
      <c r="D199" s="10"/>
    </row>
    <row r="200" customFormat="false" ht="12.75" hidden="false" customHeight="false" outlineLevel="0" collapsed="false">
      <c r="A200" s="14"/>
      <c r="B200" s="15"/>
      <c r="C200" s="9"/>
      <c r="D200" s="10"/>
    </row>
    <row r="201" customFormat="false" ht="12.75" hidden="false" customHeight="false" outlineLevel="0" collapsed="false">
      <c r="A201" s="14"/>
      <c r="B201" s="15"/>
      <c r="C201" s="9"/>
      <c r="D201" s="10"/>
    </row>
    <row r="202" customFormat="false" ht="12.75" hidden="false" customHeight="false" outlineLevel="0" collapsed="false">
      <c r="A202" s="12"/>
      <c r="B202" s="13"/>
      <c r="C202" s="9"/>
      <c r="D202" s="10"/>
    </row>
    <row r="203" customFormat="false" ht="12.75" hidden="false" customHeight="false" outlineLevel="0" collapsed="false">
      <c r="A203" s="14"/>
      <c r="B203" s="15"/>
      <c r="C203" s="9"/>
      <c r="D203" s="10"/>
    </row>
    <row r="204" customFormat="false" ht="12.75" hidden="false" customHeight="false" outlineLevel="0" collapsed="false">
      <c r="A204" s="14"/>
      <c r="B204" s="15"/>
      <c r="C204" s="9"/>
      <c r="D204" s="10"/>
    </row>
    <row r="205" customFormat="false" ht="12.75" hidden="false" customHeight="false" outlineLevel="0" collapsed="false">
      <c r="A205" s="14"/>
      <c r="B205" s="15"/>
      <c r="C205" s="9"/>
      <c r="D205" s="10"/>
    </row>
    <row r="206" customFormat="false" ht="12.75" hidden="false" customHeight="false" outlineLevel="0" collapsed="false">
      <c r="A206" s="12"/>
      <c r="B206" s="13"/>
      <c r="C206" s="9"/>
      <c r="D206" s="10"/>
    </row>
    <row r="207" customFormat="false" ht="12.75" hidden="false" customHeight="false" outlineLevel="0" collapsed="false">
      <c r="A207" s="14"/>
      <c r="B207" s="15"/>
      <c r="C207" s="9"/>
      <c r="D207" s="10"/>
    </row>
    <row r="208" customFormat="false" ht="12.75" hidden="false" customHeight="false" outlineLevel="0" collapsed="false">
      <c r="A208" s="14"/>
      <c r="B208" s="15"/>
      <c r="C208" s="9"/>
      <c r="D208" s="10"/>
    </row>
    <row r="209" customFormat="false" ht="12.75" hidden="false" customHeight="false" outlineLevel="0" collapsed="false">
      <c r="A209" s="14"/>
      <c r="B209" s="15"/>
      <c r="C209" s="9"/>
      <c r="D209" s="10"/>
    </row>
    <row r="210" customFormat="false" ht="12.75" hidden="false" customHeight="false" outlineLevel="0" collapsed="false">
      <c r="A210" s="12"/>
      <c r="B210" s="13"/>
      <c r="C210" s="9"/>
      <c r="D210" s="10"/>
    </row>
    <row r="211" customFormat="false" ht="12.75" hidden="false" customHeight="false" outlineLevel="0" collapsed="false">
      <c r="A211" s="14"/>
      <c r="B211" s="15"/>
      <c r="C211" s="9"/>
      <c r="D211" s="10"/>
    </row>
    <row r="212" customFormat="false" ht="12.75" hidden="false" customHeight="false" outlineLevel="0" collapsed="false">
      <c r="A212" s="14"/>
      <c r="B212" s="15"/>
      <c r="C212" s="9"/>
      <c r="D212" s="10"/>
    </row>
    <row r="213" customFormat="false" ht="12.75" hidden="false" customHeight="false" outlineLevel="0" collapsed="false">
      <c r="A213" s="14"/>
      <c r="B213" s="15"/>
      <c r="C213" s="9"/>
      <c r="D213" s="10"/>
    </row>
    <row r="214" customFormat="false" ht="12.75" hidden="false" customHeight="false" outlineLevel="0" collapsed="false">
      <c r="A214" s="12"/>
      <c r="B214" s="13"/>
      <c r="C214" s="9"/>
      <c r="D214" s="10"/>
    </row>
    <row r="215" customFormat="false" ht="12.75" hidden="false" customHeight="false" outlineLevel="0" collapsed="false">
      <c r="A215" s="14"/>
      <c r="B215" s="15"/>
      <c r="C215" s="9"/>
      <c r="D215" s="10"/>
    </row>
    <row r="216" customFormat="false" ht="12.75" hidden="false" customHeight="false" outlineLevel="0" collapsed="false">
      <c r="A216" s="14"/>
      <c r="B216" s="15"/>
      <c r="C216" s="9"/>
      <c r="D216" s="10"/>
    </row>
    <row r="217" customFormat="false" ht="12.75" hidden="false" customHeight="false" outlineLevel="0" collapsed="false">
      <c r="A217" s="14"/>
      <c r="B217" s="15"/>
      <c r="C217" s="9"/>
      <c r="D217" s="10"/>
    </row>
    <row r="218" customFormat="false" ht="12.75" hidden="false" customHeight="false" outlineLevel="0" collapsed="false">
      <c r="A218" s="12"/>
      <c r="B218" s="13"/>
      <c r="C218" s="9"/>
      <c r="D218" s="10"/>
    </row>
    <row r="219" customFormat="false" ht="12.75" hidden="false" customHeight="false" outlineLevel="0" collapsed="false">
      <c r="A219" s="14"/>
      <c r="B219" s="15"/>
      <c r="C219" s="9"/>
      <c r="D219" s="10"/>
    </row>
    <row r="220" customFormat="false" ht="12.75" hidden="false" customHeight="false" outlineLevel="0" collapsed="false">
      <c r="A220" s="14"/>
      <c r="B220" s="15"/>
      <c r="C220" s="9"/>
      <c r="D220" s="10"/>
    </row>
    <row r="221" customFormat="false" ht="12.75" hidden="false" customHeight="false" outlineLevel="0" collapsed="false">
      <c r="A221" s="14"/>
      <c r="B221" s="15"/>
      <c r="C221" s="9"/>
      <c r="D221" s="10"/>
    </row>
    <row r="222" customFormat="false" ht="12.75" hidden="false" customHeight="false" outlineLevel="0" collapsed="false">
      <c r="A222" s="12"/>
      <c r="B222" s="13"/>
      <c r="C222" s="9"/>
      <c r="D222" s="10"/>
    </row>
    <row r="223" customFormat="false" ht="12.75" hidden="false" customHeight="false" outlineLevel="0" collapsed="false">
      <c r="A223" s="14"/>
      <c r="B223" s="15"/>
      <c r="C223" s="9"/>
      <c r="D223" s="10"/>
    </row>
    <row r="224" customFormat="false" ht="12.75" hidden="false" customHeight="false" outlineLevel="0" collapsed="false">
      <c r="A224" s="14"/>
      <c r="B224" s="15"/>
      <c r="C224" s="9"/>
      <c r="D224" s="10"/>
    </row>
    <row r="225" customFormat="false" ht="12.75" hidden="false" customHeight="false" outlineLevel="0" collapsed="false">
      <c r="A225" s="14"/>
      <c r="B225" s="15"/>
      <c r="C225" s="9"/>
      <c r="D225" s="10"/>
    </row>
    <row r="226" customFormat="false" ht="12.75" hidden="false" customHeight="false" outlineLevel="0" collapsed="false">
      <c r="A226" s="12"/>
      <c r="B226" s="13"/>
      <c r="C226" s="9"/>
      <c r="D226" s="10"/>
    </row>
    <row r="227" customFormat="false" ht="12.75" hidden="false" customHeight="false" outlineLevel="0" collapsed="false">
      <c r="A227" s="14"/>
      <c r="B227" s="15"/>
      <c r="C227" s="9"/>
      <c r="D227" s="10"/>
    </row>
    <row r="228" customFormat="false" ht="12.75" hidden="false" customHeight="false" outlineLevel="0" collapsed="false">
      <c r="A228" s="14"/>
      <c r="B228" s="15"/>
      <c r="C228" s="9"/>
      <c r="D228" s="10"/>
    </row>
    <row r="229" customFormat="false" ht="12.75" hidden="false" customHeight="false" outlineLevel="0" collapsed="false">
      <c r="A229" s="14"/>
      <c r="B229" s="15"/>
      <c r="C229" s="9"/>
      <c r="D229" s="10"/>
    </row>
    <row r="230" customFormat="false" ht="12.75" hidden="false" customHeight="false" outlineLevel="0" collapsed="false">
      <c r="A230" s="12"/>
      <c r="B230" s="13"/>
      <c r="C230" s="9"/>
      <c r="D230" s="10"/>
    </row>
    <row r="231" customFormat="false" ht="12.75" hidden="false" customHeight="false" outlineLevel="0" collapsed="false">
      <c r="A231" s="14"/>
      <c r="B231" s="15"/>
      <c r="C231" s="9"/>
      <c r="D231" s="10"/>
    </row>
    <row r="232" customFormat="false" ht="12.75" hidden="false" customHeight="false" outlineLevel="0" collapsed="false">
      <c r="A232" s="14"/>
      <c r="B232" s="15"/>
      <c r="C232" s="9"/>
      <c r="D232" s="10"/>
    </row>
    <row r="233" customFormat="false" ht="12.75" hidden="false" customHeight="false" outlineLevel="0" collapsed="false">
      <c r="A233" s="14"/>
      <c r="B233" s="15"/>
      <c r="C233" s="9"/>
      <c r="D233" s="10"/>
    </row>
    <row r="234" customFormat="false" ht="12.75" hidden="false" customHeight="false" outlineLevel="0" collapsed="false">
      <c r="A234" s="12"/>
      <c r="B234" s="13"/>
      <c r="C234" s="9"/>
      <c r="D234" s="10"/>
    </row>
    <row r="235" customFormat="false" ht="12.75" hidden="false" customHeight="false" outlineLevel="0" collapsed="false">
      <c r="A235" s="14"/>
      <c r="B235" s="15"/>
      <c r="C235" s="9"/>
      <c r="D235" s="10"/>
    </row>
    <row r="236" customFormat="false" ht="12.75" hidden="false" customHeight="false" outlineLevel="0" collapsed="false">
      <c r="A236" s="14"/>
      <c r="B236" s="15"/>
      <c r="C236" s="9"/>
      <c r="D236" s="10"/>
    </row>
    <row r="237" customFormat="false" ht="12.75" hidden="false" customHeight="false" outlineLevel="0" collapsed="false">
      <c r="A237" s="14"/>
      <c r="B237" s="15"/>
      <c r="C237" s="9"/>
      <c r="D237" s="10"/>
    </row>
    <row r="238" customFormat="false" ht="12.75" hidden="false" customHeight="false" outlineLevel="0" collapsed="false">
      <c r="A238" s="12"/>
      <c r="B238" s="13"/>
      <c r="C238" s="9"/>
      <c r="D238" s="10"/>
    </row>
    <row r="239" customFormat="false" ht="12.75" hidden="false" customHeight="false" outlineLevel="0" collapsed="false">
      <c r="A239" s="14"/>
      <c r="B239" s="15"/>
      <c r="C239" s="9"/>
      <c r="D239" s="10"/>
    </row>
    <row r="240" customFormat="false" ht="12.75" hidden="false" customHeight="false" outlineLevel="0" collapsed="false">
      <c r="A240" s="14"/>
      <c r="B240" s="15"/>
      <c r="C240" s="9"/>
      <c r="D240" s="10"/>
    </row>
    <row r="241" customFormat="false" ht="12.75" hidden="false" customHeight="false" outlineLevel="0" collapsed="false">
      <c r="A241" s="14"/>
      <c r="B241" s="15"/>
      <c r="C241" s="9"/>
      <c r="D241" s="10"/>
    </row>
    <row r="242" customFormat="false" ht="12.75" hidden="false" customHeight="false" outlineLevel="0" collapsed="false">
      <c r="A242" s="12"/>
      <c r="B242" s="13"/>
      <c r="C242" s="9"/>
      <c r="D242" s="10"/>
    </row>
    <row r="243" customFormat="false" ht="12.75" hidden="false" customHeight="false" outlineLevel="0" collapsed="false">
      <c r="A243" s="14"/>
      <c r="B243" s="15"/>
      <c r="C243" s="9"/>
      <c r="D243" s="10"/>
    </row>
    <row r="244" customFormat="false" ht="12.75" hidden="false" customHeight="false" outlineLevel="0" collapsed="false">
      <c r="A244" s="14"/>
      <c r="B244" s="15"/>
      <c r="C244" s="9"/>
      <c r="D244" s="10"/>
    </row>
    <row r="245" customFormat="false" ht="12.75" hidden="false" customHeight="false" outlineLevel="0" collapsed="false">
      <c r="A245" s="14"/>
      <c r="B245" s="15"/>
      <c r="C245" s="9"/>
      <c r="D245" s="10"/>
    </row>
    <row r="246" customFormat="false" ht="12.75" hidden="false" customHeight="false" outlineLevel="0" collapsed="false">
      <c r="A246" s="12"/>
      <c r="B246" s="13"/>
      <c r="C246" s="9"/>
      <c r="D246" s="10"/>
    </row>
    <row r="247" customFormat="false" ht="12.75" hidden="false" customHeight="false" outlineLevel="0" collapsed="false">
      <c r="A247" s="14"/>
      <c r="B247" s="15"/>
      <c r="C247" s="9"/>
      <c r="D247" s="10"/>
    </row>
    <row r="248" customFormat="false" ht="12.75" hidden="false" customHeight="false" outlineLevel="0" collapsed="false">
      <c r="A248" s="14"/>
      <c r="B248" s="15"/>
      <c r="C248" s="9"/>
      <c r="D248" s="10"/>
    </row>
    <row r="249" customFormat="false" ht="12.75" hidden="false" customHeight="false" outlineLevel="0" collapsed="false">
      <c r="A249" s="14"/>
      <c r="B249" s="15"/>
      <c r="C249" s="9"/>
      <c r="D249" s="10"/>
    </row>
    <row r="250" customFormat="false" ht="12.75" hidden="false" customHeight="false" outlineLevel="0" collapsed="false">
      <c r="A250" s="12"/>
      <c r="B250" s="13"/>
      <c r="C250" s="9"/>
      <c r="D250" s="10"/>
    </row>
    <row r="251" customFormat="false" ht="12.75" hidden="false" customHeight="false" outlineLevel="0" collapsed="false">
      <c r="A251" s="14"/>
      <c r="B251" s="15"/>
      <c r="C251" s="9"/>
      <c r="D251" s="10"/>
    </row>
    <row r="252" customFormat="false" ht="12.75" hidden="false" customHeight="false" outlineLevel="0" collapsed="false">
      <c r="A252" s="14"/>
      <c r="B252" s="15"/>
      <c r="C252" s="9"/>
      <c r="D252" s="10"/>
    </row>
    <row r="253" customFormat="false" ht="12.75" hidden="false" customHeight="false" outlineLevel="0" collapsed="false">
      <c r="A253" s="14"/>
      <c r="B253" s="15"/>
      <c r="C253" s="9"/>
      <c r="D253" s="10"/>
    </row>
    <row r="254" customFormat="false" ht="12.75" hidden="false" customHeight="false" outlineLevel="0" collapsed="false">
      <c r="A254" s="12"/>
      <c r="B254" s="13"/>
      <c r="C254" s="9"/>
      <c r="D254" s="10"/>
    </row>
    <row r="255" customFormat="false" ht="12.75" hidden="false" customHeight="false" outlineLevel="0" collapsed="false">
      <c r="A255" s="14"/>
      <c r="B255" s="15"/>
      <c r="C255" s="9"/>
      <c r="D255" s="10"/>
    </row>
    <row r="256" customFormat="false" ht="12.75" hidden="false" customHeight="false" outlineLevel="0" collapsed="false">
      <c r="A256" s="14"/>
      <c r="B256" s="15"/>
      <c r="C256" s="9"/>
      <c r="D256" s="10"/>
    </row>
    <row r="257" customFormat="false" ht="12.75" hidden="false" customHeight="false" outlineLevel="0" collapsed="false">
      <c r="A257" s="14"/>
      <c r="B257" s="15"/>
      <c r="C257" s="9"/>
      <c r="D257" s="10"/>
    </row>
    <row r="258" customFormat="false" ht="12.75" hidden="false" customHeight="false" outlineLevel="0" collapsed="false">
      <c r="A258" s="12"/>
      <c r="B258" s="13"/>
      <c r="C258" s="9"/>
      <c r="D258" s="10"/>
    </row>
    <row r="259" customFormat="false" ht="12.75" hidden="false" customHeight="false" outlineLevel="0" collapsed="false">
      <c r="A259" s="14"/>
      <c r="B259" s="15"/>
      <c r="C259" s="9"/>
      <c r="D259" s="10"/>
    </row>
    <row r="260" customFormat="false" ht="12.75" hidden="false" customHeight="false" outlineLevel="0" collapsed="false">
      <c r="A260" s="14"/>
      <c r="B260" s="15"/>
      <c r="C260" s="9"/>
      <c r="D260" s="10"/>
    </row>
    <row r="261" customFormat="false" ht="12.75" hidden="false" customHeight="false" outlineLevel="0" collapsed="false">
      <c r="A261" s="14"/>
      <c r="B261" s="15"/>
      <c r="C261" s="9"/>
      <c r="D261" s="10"/>
    </row>
    <row r="262" customFormat="false" ht="12.75" hidden="false" customHeight="false" outlineLevel="0" collapsed="false">
      <c r="A262" s="12"/>
      <c r="B262" s="13"/>
      <c r="C262" s="9"/>
      <c r="D262" s="10"/>
    </row>
    <row r="263" customFormat="false" ht="12.75" hidden="false" customHeight="false" outlineLevel="0" collapsed="false">
      <c r="A263" s="14"/>
      <c r="B263" s="15"/>
      <c r="C263" s="9"/>
      <c r="D263" s="10"/>
    </row>
    <row r="264" customFormat="false" ht="12.75" hidden="false" customHeight="false" outlineLevel="0" collapsed="false">
      <c r="A264" s="14"/>
      <c r="B264" s="15"/>
      <c r="C264" s="9"/>
      <c r="D264" s="10"/>
    </row>
    <row r="265" customFormat="false" ht="12.75" hidden="false" customHeight="false" outlineLevel="0" collapsed="false">
      <c r="A265" s="14"/>
      <c r="B265" s="15"/>
      <c r="C265" s="9"/>
      <c r="D265" s="10"/>
    </row>
    <row r="266" customFormat="false" ht="12.75" hidden="false" customHeight="false" outlineLevel="0" collapsed="false">
      <c r="A266" s="12"/>
      <c r="B266" s="13"/>
      <c r="C266" s="9"/>
      <c r="D266" s="10"/>
    </row>
    <row r="267" customFormat="false" ht="12.75" hidden="false" customHeight="false" outlineLevel="0" collapsed="false">
      <c r="A267" s="14"/>
      <c r="B267" s="15"/>
      <c r="C267" s="9"/>
      <c r="D267" s="10"/>
    </row>
    <row r="268" customFormat="false" ht="12.75" hidden="false" customHeight="false" outlineLevel="0" collapsed="false">
      <c r="A268" s="14"/>
      <c r="B268" s="15"/>
      <c r="C268" s="9"/>
      <c r="D268" s="10"/>
    </row>
    <row r="269" customFormat="false" ht="12.75" hidden="false" customHeight="false" outlineLevel="0" collapsed="false">
      <c r="A269" s="14"/>
      <c r="B269" s="15"/>
      <c r="C269" s="9"/>
      <c r="D269" s="10"/>
    </row>
    <row r="270" customFormat="false" ht="12.75" hidden="false" customHeight="false" outlineLevel="0" collapsed="false">
      <c r="A270" s="12"/>
      <c r="B270" s="13"/>
      <c r="C270" s="9"/>
      <c r="D270" s="10"/>
    </row>
    <row r="271" customFormat="false" ht="12.75" hidden="false" customHeight="false" outlineLevel="0" collapsed="false">
      <c r="A271" s="14"/>
      <c r="B271" s="15"/>
      <c r="C271" s="9"/>
      <c r="D271" s="10"/>
    </row>
    <row r="272" customFormat="false" ht="12.75" hidden="false" customHeight="false" outlineLevel="0" collapsed="false">
      <c r="A272" s="14"/>
      <c r="B272" s="15"/>
      <c r="C272" s="9"/>
      <c r="D272" s="10"/>
    </row>
    <row r="273" customFormat="false" ht="12.75" hidden="false" customHeight="false" outlineLevel="0" collapsed="false">
      <c r="A273" s="14"/>
      <c r="B273" s="15"/>
      <c r="C273" s="9"/>
      <c r="D273" s="10"/>
    </row>
    <row r="274" customFormat="false" ht="12.75" hidden="false" customHeight="false" outlineLevel="0" collapsed="false">
      <c r="A274" s="12"/>
      <c r="B274" s="13"/>
      <c r="C274" s="9"/>
      <c r="D274" s="10"/>
    </row>
    <row r="275" customFormat="false" ht="12.75" hidden="false" customHeight="false" outlineLevel="0" collapsed="false">
      <c r="A275" s="14"/>
      <c r="B275" s="15"/>
      <c r="C275" s="9"/>
      <c r="D275" s="10"/>
    </row>
    <row r="276" customFormat="false" ht="12.75" hidden="false" customHeight="false" outlineLevel="0" collapsed="false">
      <c r="A276" s="14"/>
      <c r="B276" s="15"/>
      <c r="C276" s="9"/>
      <c r="D276" s="10"/>
    </row>
    <row r="277" customFormat="false" ht="12.75" hidden="false" customHeight="false" outlineLevel="0" collapsed="false">
      <c r="A277" s="14"/>
      <c r="B277" s="15"/>
      <c r="C277" s="9"/>
      <c r="D277" s="10"/>
    </row>
    <row r="278" customFormat="false" ht="12.75" hidden="false" customHeight="false" outlineLevel="0" collapsed="false">
      <c r="A278" s="12"/>
      <c r="B278" s="13"/>
      <c r="C278" s="9"/>
      <c r="D278" s="10"/>
    </row>
    <row r="279" customFormat="false" ht="12.75" hidden="false" customHeight="false" outlineLevel="0" collapsed="false">
      <c r="A279" s="14"/>
      <c r="B279" s="15"/>
      <c r="C279" s="9"/>
      <c r="D279" s="10"/>
    </row>
    <row r="280" customFormat="false" ht="12.75" hidden="false" customHeight="false" outlineLevel="0" collapsed="false">
      <c r="A280" s="14"/>
      <c r="B280" s="15"/>
      <c r="C280" s="9"/>
      <c r="D280" s="10"/>
    </row>
    <row r="281" customFormat="false" ht="12.75" hidden="false" customHeight="false" outlineLevel="0" collapsed="false">
      <c r="A281" s="14"/>
      <c r="B281" s="15"/>
      <c r="C281" s="9"/>
      <c r="D281" s="10"/>
    </row>
    <row r="282" customFormat="false" ht="12.75" hidden="false" customHeight="false" outlineLevel="0" collapsed="false">
      <c r="A282" s="12"/>
      <c r="B282" s="13"/>
      <c r="C282" s="9"/>
      <c r="D282" s="10"/>
    </row>
    <row r="283" customFormat="false" ht="12.75" hidden="false" customHeight="false" outlineLevel="0" collapsed="false">
      <c r="A283" s="14"/>
      <c r="B283" s="15"/>
      <c r="C283" s="9"/>
      <c r="D283" s="10"/>
    </row>
    <row r="284" customFormat="false" ht="12.75" hidden="false" customHeight="false" outlineLevel="0" collapsed="false">
      <c r="A284" s="14"/>
      <c r="B284" s="15"/>
      <c r="C284" s="9"/>
      <c r="D284" s="10"/>
    </row>
    <row r="285" customFormat="false" ht="12.75" hidden="false" customHeight="false" outlineLevel="0" collapsed="false">
      <c r="A285" s="14"/>
      <c r="B285" s="15"/>
      <c r="C285" s="9"/>
      <c r="D285" s="10"/>
    </row>
    <row r="286" customFormat="false" ht="12.75" hidden="false" customHeight="false" outlineLevel="0" collapsed="false">
      <c r="A286" s="12"/>
      <c r="B286" s="13"/>
      <c r="C286" s="9"/>
      <c r="D286" s="10"/>
    </row>
    <row r="287" customFormat="false" ht="12.75" hidden="false" customHeight="false" outlineLevel="0" collapsed="false">
      <c r="A287" s="14"/>
      <c r="B287" s="15"/>
      <c r="C287" s="9"/>
      <c r="D287" s="10"/>
    </row>
    <row r="288" customFormat="false" ht="12.75" hidden="false" customHeight="false" outlineLevel="0" collapsed="false">
      <c r="A288" s="14"/>
      <c r="B288" s="15"/>
      <c r="C288" s="9"/>
      <c r="D288" s="10"/>
    </row>
    <row r="289" customFormat="false" ht="12.75" hidden="false" customHeight="false" outlineLevel="0" collapsed="false">
      <c r="A289" s="14"/>
      <c r="B289" s="15"/>
      <c r="C289" s="9"/>
      <c r="D289" s="10"/>
    </row>
    <row r="290" customFormat="false" ht="12.75" hidden="false" customHeight="false" outlineLevel="0" collapsed="false">
      <c r="A290" s="12"/>
      <c r="B290" s="13"/>
      <c r="C290" s="9"/>
      <c r="D290" s="10"/>
    </row>
    <row r="291" customFormat="false" ht="12.75" hidden="false" customHeight="false" outlineLevel="0" collapsed="false">
      <c r="A291" s="14"/>
      <c r="B291" s="15"/>
      <c r="C291" s="9"/>
      <c r="D291" s="10"/>
    </row>
    <row r="292" customFormat="false" ht="12.75" hidden="false" customHeight="false" outlineLevel="0" collapsed="false">
      <c r="A292" s="14"/>
      <c r="B292" s="15"/>
      <c r="C292" s="9"/>
      <c r="D292" s="10"/>
    </row>
    <row r="293" customFormat="false" ht="12.75" hidden="false" customHeight="false" outlineLevel="0" collapsed="false">
      <c r="A293" s="14"/>
      <c r="B293" s="15"/>
      <c r="C293" s="9"/>
      <c r="D293" s="10"/>
    </row>
    <row r="294" customFormat="false" ht="12.75" hidden="false" customHeight="false" outlineLevel="0" collapsed="false">
      <c r="A294" s="12"/>
      <c r="B294" s="13"/>
      <c r="C294" s="9"/>
      <c r="D294" s="10"/>
    </row>
    <row r="295" customFormat="false" ht="12.75" hidden="false" customHeight="false" outlineLevel="0" collapsed="false">
      <c r="A295" s="14"/>
      <c r="B295" s="15"/>
      <c r="C295" s="9"/>
      <c r="D295" s="10"/>
    </row>
    <row r="296" customFormat="false" ht="12.75" hidden="false" customHeight="false" outlineLevel="0" collapsed="false">
      <c r="A296" s="14"/>
      <c r="B296" s="15"/>
      <c r="C296" s="9"/>
      <c r="D296" s="10"/>
    </row>
    <row r="297" customFormat="false" ht="12.75" hidden="false" customHeight="false" outlineLevel="0" collapsed="false">
      <c r="A297" s="14"/>
      <c r="B297" s="15"/>
      <c r="C297" s="9"/>
      <c r="D297" s="10"/>
    </row>
    <row r="298" customFormat="false" ht="12.75" hidden="false" customHeight="false" outlineLevel="0" collapsed="false">
      <c r="A298" s="12"/>
      <c r="B298" s="13"/>
      <c r="C298" s="9"/>
      <c r="D298" s="10"/>
    </row>
    <row r="299" customFormat="false" ht="12.75" hidden="false" customHeight="false" outlineLevel="0" collapsed="false">
      <c r="A299" s="14"/>
      <c r="B299" s="15"/>
      <c r="C299" s="9"/>
      <c r="D299" s="10"/>
    </row>
    <row r="300" customFormat="false" ht="12.75" hidden="false" customHeight="false" outlineLevel="0" collapsed="false">
      <c r="A300" s="14"/>
      <c r="B300" s="15"/>
      <c r="C300" s="9"/>
      <c r="D300" s="10"/>
    </row>
    <row r="301" customFormat="false" ht="12.75" hidden="false" customHeight="false" outlineLevel="0" collapsed="false">
      <c r="A301" s="14"/>
      <c r="B301" s="15"/>
      <c r="C301" s="9"/>
      <c r="D301" s="10"/>
    </row>
    <row r="302" customFormat="false" ht="12.75" hidden="false" customHeight="false" outlineLevel="0" collapsed="false">
      <c r="A302" s="12"/>
      <c r="B302" s="13"/>
      <c r="C302" s="9"/>
      <c r="D302" s="10"/>
    </row>
    <row r="303" customFormat="false" ht="12.75" hidden="false" customHeight="false" outlineLevel="0" collapsed="false">
      <c r="A303" s="14"/>
      <c r="B303" s="15"/>
      <c r="C303" s="9"/>
      <c r="D303" s="10"/>
    </row>
    <row r="304" customFormat="false" ht="12.75" hidden="false" customHeight="false" outlineLevel="0" collapsed="false">
      <c r="A304" s="14"/>
      <c r="B304" s="15"/>
      <c r="C304" s="9"/>
      <c r="D304" s="10"/>
    </row>
    <row r="305" customFormat="false" ht="12.75" hidden="false" customHeight="false" outlineLevel="0" collapsed="false">
      <c r="A305" s="14"/>
      <c r="B305" s="15"/>
      <c r="C305" s="9"/>
      <c r="D305" s="10"/>
    </row>
    <row r="306" customFormat="false" ht="12.75" hidden="false" customHeight="false" outlineLevel="0" collapsed="false">
      <c r="A306" s="12"/>
      <c r="B306" s="13"/>
      <c r="C306" s="9"/>
      <c r="D306" s="10"/>
    </row>
    <row r="307" customFormat="false" ht="12.75" hidden="false" customHeight="false" outlineLevel="0" collapsed="false">
      <c r="A307" s="14"/>
      <c r="B307" s="15"/>
      <c r="C307" s="9"/>
      <c r="D307" s="10"/>
    </row>
    <row r="308" customFormat="false" ht="12.75" hidden="false" customHeight="false" outlineLevel="0" collapsed="false">
      <c r="A308" s="14"/>
      <c r="B308" s="15"/>
      <c r="C308" s="9"/>
      <c r="D308" s="10"/>
    </row>
    <row r="309" customFormat="false" ht="12.75" hidden="false" customHeight="false" outlineLevel="0" collapsed="false">
      <c r="A309" s="14"/>
      <c r="B309" s="15"/>
      <c r="C309" s="9"/>
      <c r="D309" s="10"/>
    </row>
    <row r="310" customFormat="false" ht="12.75" hidden="false" customHeight="false" outlineLevel="0" collapsed="false">
      <c r="A310" s="12"/>
      <c r="B310" s="13"/>
      <c r="C310" s="9"/>
      <c r="D310" s="10"/>
    </row>
    <row r="311" customFormat="false" ht="12.75" hidden="false" customHeight="false" outlineLevel="0" collapsed="false">
      <c r="A311" s="14"/>
      <c r="B311" s="15"/>
      <c r="C311" s="9"/>
      <c r="D311" s="10"/>
    </row>
    <row r="312" customFormat="false" ht="12.75" hidden="false" customHeight="false" outlineLevel="0" collapsed="false">
      <c r="A312" s="14"/>
      <c r="B312" s="15"/>
      <c r="C312" s="9"/>
      <c r="D312" s="10"/>
    </row>
    <row r="313" customFormat="false" ht="12.75" hidden="false" customHeight="false" outlineLevel="0" collapsed="false">
      <c r="A313" s="14"/>
      <c r="B313" s="15"/>
      <c r="C313" s="9"/>
      <c r="D313" s="10"/>
    </row>
    <row r="314" customFormat="false" ht="12.75" hidden="false" customHeight="false" outlineLevel="0" collapsed="false">
      <c r="A314" s="12"/>
      <c r="B314" s="13"/>
      <c r="C314" s="9"/>
      <c r="D314" s="10"/>
    </row>
    <row r="315" customFormat="false" ht="12.75" hidden="false" customHeight="false" outlineLevel="0" collapsed="false">
      <c r="A315" s="14"/>
      <c r="B315" s="15"/>
      <c r="C315" s="9"/>
      <c r="D315" s="10"/>
    </row>
    <row r="316" customFormat="false" ht="12.75" hidden="false" customHeight="false" outlineLevel="0" collapsed="false">
      <c r="A316" s="14"/>
      <c r="B316" s="15"/>
      <c r="C316" s="9"/>
      <c r="D316" s="10"/>
    </row>
    <row r="317" customFormat="false" ht="12.75" hidden="false" customHeight="false" outlineLevel="0" collapsed="false">
      <c r="A317" s="14"/>
      <c r="B317" s="15"/>
      <c r="C317" s="9"/>
      <c r="D317" s="10"/>
    </row>
    <row r="318" customFormat="false" ht="12.75" hidden="false" customHeight="false" outlineLevel="0" collapsed="false">
      <c r="A318" s="12"/>
      <c r="B318" s="13"/>
      <c r="C318" s="9"/>
      <c r="D318" s="10"/>
    </row>
    <row r="319" customFormat="false" ht="12.75" hidden="false" customHeight="false" outlineLevel="0" collapsed="false">
      <c r="A319" s="14"/>
      <c r="B319" s="15"/>
      <c r="C319" s="9"/>
      <c r="D319" s="10"/>
    </row>
    <row r="320" customFormat="false" ht="12.75" hidden="false" customHeight="false" outlineLevel="0" collapsed="false">
      <c r="A320" s="14"/>
      <c r="B320" s="15"/>
      <c r="C320" s="9"/>
      <c r="D320" s="10"/>
    </row>
    <row r="321" customFormat="false" ht="12.75" hidden="false" customHeight="false" outlineLevel="0" collapsed="false">
      <c r="A321" s="14"/>
      <c r="B321" s="15"/>
      <c r="C321" s="9"/>
      <c r="D321" s="10"/>
    </row>
  </sheetData>
  <mergeCells count="1">
    <mergeCell ref="C7:D7"/>
  </mergeCells>
  <hyperlinks>
    <hyperlink ref="A1" r:id="rId1" display="Financing SMEs and Entrepreneurs 2016: An OECD Scoreboard - © OECD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14:58:48Z</dcterms:created>
  <dc:creator>OECD</dc:creator>
  <dc:description/>
  <dc:language>en-US</dc:language>
  <cp:lastModifiedBy>Damian GARNYS</cp:lastModifiedBy>
  <dcterms:modified xsi:type="dcterms:W3CDTF">2016-03-03T12:30:34Z</dcterms:modified>
  <cp:revision>0</cp:revision>
  <dc:subject/>
  <dc:title/>
</cp:coreProperties>
</file>