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6.8"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s>
  <definedNames>
    <definedName function="false" hidden="false" name="A2158920J" vbProcedure="false">#REF!,#REF!</definedName>
    <definedName function="false" hidden="false" name="A2158921K" vbProcedure="false">#REF!,#REF!</definedName>
    <definedName function="false" hidden="false" name="A2158922L" vbProcedure="false">#REF!,#REF!</definedName>
    <definedName function="false" hidden="false" name="A2158923R" vbProcedure="false">#REF!,#REF!</definedName>
    <definedName function="false" hidden="false" name="A2158924T" vbProcedure="false">#REF!,#REF!</definedName>
    <definedName function="false" hidden="false" name="A2158925V" vbProcedure="false">#REF!,#REF!</definedName>
    <definedName function="false" hidden="false" name="A2158926W" vbProcedure="false">#REF!,#REF!</definedName>
    <definedName function="false" hidden="false" name="A2158927X" vbProcedure="false">#REF!,#REF!</definedName>
    <definedName function="false" hidden="false" name="A2158928A" vbProcedure="false">#REF!,#REF!</definedName>
    <definedName function="false" hidden="false" name="A2158929C" vbProcedure="false">#REF!,#REF!</definedName>
    <definedName function="false" hidden="false" name="A2158930L" vbProcedure="false">#REF!,#REF!</definedName>
    <definedName function="false" hidden="false" name="A2158931R" vbProcedure="false">#REF!,#REF!</definedName>
    <definedName function="false" hidden="false" name="A2158932T" vbProcedure="false">#REF!,#REF!</definedName>
    <definedName function="false" hidden="false" name="A2158933V" vbProcedure="false">#REF!,#REF!</definedName>
    <definedName function="false" hidden="false" name="A2158934W" vbProcedure="false">#REF!,#REF!</definedName>
    <definedName function="false" hidden="false" name="A2158935X" vbProcedure="false">#REF!,#REF!</definedName>
    <definedName function="false" hidden="false" name="A2158936A" vbProcedure="false">#REF!,#REF!</definedName>
    <definedName function="false" hidden="false" name="A2158937C" vbProcedure="false">#REF!,#REF!</definedName>
    <definedName function="false" hidden="false" name="A2158938F" vbProcedure="false">#REF!,#REF!</definedName>
    <definedName function="false" hidden="false" name="A2158939J" vbProcedure="false">#REF!,#REF!</definedName>
    <definedName function="false" hidden="false" name="A2158940T" vbProcedure="false">#REF!,#REF!</definedName>
    <definedName function="false" hidden="false" name="A2158941V" vbProcedure="false">#REF!,#REF!</definedName>
    <definedName function="false" hidden="false" name="A2158942W" vbProcedure="false">#REF!,#REF!</definedName>
    <definedName function="false" hidden="false" name="A2158943X" vbProcedure="false">#REF!,#REF!</definedName>
    <definedName function="false" hidden="false" name="A2158944A" vbProcedure="false">#REF!,#REF!</definedName>
    <definedName function="false" hidden="false" name="A2158945C" vbProcedure="false">#REF!,#REF!</definedName>
    <definedName function="false" hidden="false" name="A2158946F" vbProcedure="false">#REF!,#REF!</definedName>
    <definedName function="false" hidden="false" name="A2158947J" vbProcedure="false">#REF!,#REF!</definedName>
    <definedName function="false" hidden="false" name="A2158948K" vbProcedure="false">#REF!,#REF!</definedName>
    <definedName function="false" hidden="false" name="A2158949L" vbProcedure="false">#REF!,#REF!</definedName>
    <definedName function="false" hidden="false" name="A2158950W" vbProcedure="false">#REF!,#REF!</definedName>
    <definedName function="false" hidden="false" name="A2158951X" vbProcedure="false">#REF!,#REF!</definedName>
    <definedName function="false" hidden="false" name="A2158952A" vbProcedure="false">#REF!,#REF!</definedName>
    <definedName function="false" hidden="false" name="A2158953C" vbProcedure="false">#REF!,#REF!</definedName>
    <definedName function="false" hidden="false" name="A2158954F" vbProcedure="false">#REF!,#REF!</definedName>
    <definedName function="false" hidden="false" name="A2158955J" vbProcedure="false">#REF!,#REF!</definedName>
    <definedName function="false" hidden="false" name="A2158956K" vbProcedure="false">#REF!,#REF!</definedName>
    <definedName function="false" hidden="false" name="A2158957L" vbProcedure="false">#REF!,#REF!</definedName>
    <definedName function="false" hidden="false" name="A2158958R" vbProcedure="false">#REF!,#REF!</definedName>
    <definedName function="false" hidden="false" name="A2158959T" vbProcedure="false">#REF!,#REF!</definedName>
    <definedName function="false" hidden="false" name="A2158960A" vbProcedure="false">#REF!,#REF!</definedName>
    <definedName function="false" hidden="false" name="A2158961C" vbProcedure="false">#REF!,#REF!</definedName>
    <definedName function="false" hidden="false" name="A2158962F" vbProcedure="false">#REF!,#REF!</definedName>
    <definedName function="false" hidden="false" name="A2158963J" vbProcedure="false">#REF!,#REF!</definedName>
    <definedName function="false" hidden="false" name="A2158964K" vbProcedure="false">#REF!,#REF!</definedName>
    <definedName function="false" hidden="false" name="A2158965L" vbProcedure="false">#REF!,#REF!</definedName>
    <definedName function="false" hidden="false" name="A2158966R" vbProcedure="false">#REF!,#REF!</definedName>
    <definedName function="false" hidden="false" name="A2158967T" vbProcedure="false">#REF!,#REF!</definedName>
    <definedName function="false" hidden="false" name="A2158968V" vbProcedure="false">#REF!,#REF!</definedName>
    <definedName function="false" hidden="false" name="A2158969W" vbProcedure="false">#REF!,#REF!</definedName>
    <definedName function="false" hidden="false" name="A2158970F" vbProcedure="false">#REF!,#REF!</definedName>
    <definedName function="false" hidden="false" name="A2158971J" vbProcedure="false">#REF!,#REF!</definedName>
    <definedName function="false" hidden="false" name="A2158972K" vbProcedure="false">#REF!,#REF!</definedName>
    <definedName function="false" hidden="false" name="A2158973L" vbProcedure="false">#REF!,#REF!</definedName>
    <definedName function="false" hidden="false" name="A2158974R" vbProcedure="false">#REF!,#REF!</definedName>
    <definedName function="false" hidden="false" name="A2158975T" vbProcedure="false">#REF!,#REF!</definedName>
    <definedName function="false" hidden="false" name="A2158976V" vbProcedure="false">#REF!,#REF!</definedName>
    <definedName function="false" hidden="false" name="A2158977W" vbProcedure="false">#REF!,#REF!</definedName>
    <definedName function="false" hidden="false" name="A2158978X" vbProcedure="false">#REF!,#REF!</definedName>
    <definedName function="false" hidden="false" name="A2158979A" vbProcedure="false">#REF!,#REF!</definedName>
    <definedName function="false" hidden="false" name="A2158980K" vbProcedure="false">#REF!,#REF!</definedName>
    <definedName function="false" hidden="false" name="A2158981L" vbProcedure="false">#REF!,#REF!</definedName>
    <definedName function="false" hidden="false" name="A2158982R" vbProcedure="false">#REF!,#REF!</definedName>
    <definedName function="false" hidden="false" name="A2158983T" vbProcedure="false">#REF!,#REF!</definedName>
    <definedName function="false" hidden="false" name="A2158984V" vbProcedure="false">#REF!,#REF!</definedName>
    <definedName function="false" hidden="false" name="A2158985W" vbProcedure="false">#REF!,#REF!</definedName>
    <definedName function="false" hidden="false" name="A2158986X" vbProcedure="false">#REF!,#REF!</definedName>
    <definedName function="false" hidden="false" name="A2158987A" vbProcedure="false">#REF!,#REF!</definedName>
    <definedName function="false" hidden="false" name="A2158988C" vbProcedure="false">#REF!,#REF!</definedName>
    <definedName function="false" hidden="false" name="A2158989F" vbProcedure="false">#REF!,#REF!</definedName>
    <definedName function="false" hidden="false" name="A2158990R" vbProcedure="false">#REF!,#REF!</definedName>
    <definedName function="false" hidden="false" name="A2158991T" vbProcedure="false">#REF!,#REF!</definedName>
    <definedName function="false" hidden="false" name="A2158992V" vbProcedure="false">#REF!,#REF!</definedName>
    <definedName function="false" hidden="false" name="A2158993W" vbProcedure="false">#REF!,#REF!</definedName>
    <definedName function="false" hidden="false" name="A2158994X" vbProcedure="false">#REF!,#REF!</definedName>
    <definedName function="false" hidden="false" name="A2158995A" vbProcedure="false">#REF!,#REF!</definedName>
    <definedName function="false" hidden="false" name="A2158996C" vbProcedure="false">#REF!,#REF!</definedName>
    <definedName function="false" hidden="false" name="A2158997F" vbProcedure="false">#REF!,#REF!</definedName>
    <definedName function="false" hidden="false" name="A2158998J" vbProcedure="false">#REF!,#REF!</definedName>
    <definedName function="false" hidden="false" name="A2158999K" vbProcedure="false">#REF!,#REF!</definedName>
    <definedName function="false" hidden="false" name="A2159000K" vbProcedure="false">#REF!,#REF!</definedName>
    <definedName function="false" hidden="false" name="A2159001L" vbProcedure="false">#REF!,#REF!</definedName>
    <definedName function="false" hidden="false" name="A2159002R" vbProcedure="false">#REF!,#REF!</definedName>
    <definedName function="false" hidden="false" name="A2159003T" vbProcedure="false">#REF!,#REF!</definedName>
    <definedName function="false" hidden="false" name="A2159004V" vbProcedure="false">#REF!,#REF!</definedName>
    <definedName function="false" hidden="false" name="A2159005W" vbProcedure="false">#REF!,#REF!</definedName>
    <definedName function="false" hidden="false" name="A2159006X" vbProcedure="false">#REF!,#REF!</definedName>
    <definedName function="false" hidden="false" name="A2159007A" vbProcedure="false">#REF!,#REF!</definedName>
    <definedName function="false" hidden="false" name="A2159008C" vbProcedure="false">#REF!,#REF!</definedName>
    <definedName function="false" hidden="false" name="A2159009F" vbProcedure="false">#REF!,#REF!</definedName>
    <definedName function="false" hidden="false" name="A2159010R" vbProcedure="false">#REF!,#REF!</definedName>
    <definedName function="false" hidden="false" name="A2159011T" vbProcedure="false">#REF!,#REF!</definedName>
    <definedName function="false" hidden="false" name="A2159012V" vbProcedure="false">#REF!,#REF!</definedName>
    <definedName function="false" hidden="false" name="A2159013W" vbProcedure="false">#REF!,#REF!</definedName>
    <definedName function="false" hidden="false" name="A2159014X" vbProcedure="false">#REF!,#REF!</definedName>
    <definedName function="false" hidden="false" name="A2159015A" vbProcedure="false">#REF!,#REF!</definedName>
    <definedName function="false" hidden="false" name="A2159016C" vbProcedure="false">#REF!,#REF!</definedName>
    <definedName function="false" hidden="false" name="A2159017F" vbProcedure="false">#REF!,#REF!</definedName>
    <definedName function="false" hidden="false" name="A2159018J" vbProcedure="false">#REF!,#REF!</definedName>
    <definedName function="false" hidden="false" name="A2159019K" vbProcedure="false">#REF!,#REF!</definedName>
    <definedName function="false" hidden="false" name="A2159020V" vbProcedure="false">#REF!,#REF!</definedName>
    <definedName function="false" hidden="false" name="A2159021W" vbProcedure="false">#REF!,#REF!</definedName>
    <definedName function="false" hidden="false" name="A2159022X" vbProcedure="false">#REF!,#REF!</definedName>
    <definedName function="false" hidden="false" name="A2159023A" vbProcedure="false">#REF!,#REF!</definedName>
    <definedName function="false" hidden="false" name="A2159024C" vbProcedure="false">#REF!,#REF!</definedName>
    <definedName function="false" hidden="false" name="A2159025F" vbProcedure="false">#REF!,#REF!</definedName>
    <definedName function="false" hidden="false" name="A2159026J" vbProcedure="false">#REF!,#REF!</definedName>
    <definedName function="false" hidden="false" name="A2159027K" vbProcedure="false">#REF!,#REF!</definedName>
    <definedName function="false" hidden="false" name="A2159028L" vbProcedure="false">#REF!,#REF!</definedName>
    <definedName function="false" hidden="false" name="A2159029R" vbProcedure="false">#REF!,#REF!</definedName>
    <definedName function="false" hidden="false" name="A2159030X" vbProcedure="false">#REF!,#REF!</definedName>
    <definedName function="false" hidden="false" name="A2159031A" vbProcedure="false">#REF!,#REF!</definedName>
    <definedName function="false" hidden="false" name="A2159032C" vbProcedure="false">#REF!,#REF!</definedName>
    <definedName function="false" hidden="false" name="A2159033F" vbProcedure="false">#REF!,#REF!</definedName>
    <definedName function="false" hidden="false" name="A2159034J" vbProcedure="false">#REF!,#REF!</definedName>
    <definedName function="false" hidden="false" name="A2159035K" vbProcedure="false">#REF!,#REF!</definedName>
    <definedName function="false" hidden="false" name="A2159036L" vbProcedure="false">#REF!,#REF!</definedName>
    <definedName function="false" hidden="false" name="A2159037R" vbProcedure="false">#REF!,#REF!</definedName>
    <definedName function="false" hidden="false" name="A2159038T" vbProcedure="false">#REF!,#REF!</definedName>
    <definedName function="false" hidden="false" name="A2159039V" vbProcedure="false">#REF!,#REF!</definedName>
    <definedName function="false" hidden="false" name="A2159040C" vbProcedure="false">#REF!,#REF!</definedName>
    <definedName function="false" hidden="false" name="A2159041F" vbProcedure="false">#REF!,#REF!</definedName>
    <definedName function="false" hidden="false" name="A2159042J" vbProcedure="false">#REF!,#REF!</definedName>
    <definedName function="false" hidden="false" name="A2159043K" vbProcedure="false">#REF!,#REF!</definedName>
    <definedName function="false" hidden="false" name="A2159044L" vbProcedure="false">#REF!,#REF!</definedName>
    <definedName function="false" hidden="false" name="A2159045R" vbProcedure="false">#REF!,#REF!</definedName>
    <definedName function="false" hidden="false" name="A2159046T" vbProcedure="false">#REF!,#REF!</definedName>
    <definedName function="false" hidden="false" name="A2159047V" vbProcedure="false">#REF!,#REF!</definedName>
    <definedName function="false" hidden="false" name="A2159048W" vbProcedure="false">#REF!,#REF!</definedName>
    <definedName function="false" hidden="false" name="A2159049X" vbProcedure="false">#REF!,#REF!</definedName>
    <definedName function="false" hidden="false" name="A2159050J" vbProcedure="false">#REF!,#REF!</definedName>
    <definedName function="false" hidden="false" name="A2159051K" vbProcedure="false">#REF!,#REF!</definedName>
    <definedName function="false" hidden="false" name="A2159052L" vbProcedure="false">#REF!,#REF!</definedName>
    <definedName function="false" hidden="false" name="A2159053R" vbProcedure="false">#REF!,#REF!</definedName>
    <definedName function="false" hidden="false" name="A2159054T" vbProcedure="false">#REF!,#REF!</definedName>
    <definedName function="false" hidden="false" name="A2159055V" vbProcedure="false">#REF!,#REF!</definedName>
    <definedName function="false" hidden="false" name="A2159056W" vbProcedure="false">#REF!,#REF!</definedName>
    <definedName function="false" hidden="false" name="A2159057X" vbProcedure="false">#REF!,#REF!</definedName>
    <definedName function="false" hidden="false" name="A2159058A" vbProcedure="false">#REF!,#REF!</definedName>
    <definedName function="false" hidden="false" name="A2159059C" vbProcedure="false">#REF!,#REF!</definedName>
    <definedName function="false" hidden="false" name="A2159060L" vbProcedure="false">#REF!,#REF!</definedName>
    <definedName function="false" hidden="false" name="A2159061R" vbProcedure="false">#REF!,#REF!</definedName>
    <definedName function="false" hidden="false" name="A2159062T" vbProcedure="false">#REF!,#REF!</definedName>
    <definedName function="false" hidden="false" name="A2159063V" vbProcedure="false">#REF!,#REF!</definedName>
    <definedName function="false" hidden="false" name="A2159064W" vbProcedure="false">#REF!,#REF!</definedName>
    <definedName function="false" hidden="false" name="A2159065X" vbProcedure="false">#REF!,#REF!</definedName>
    <definedName function="false" hidden="false" name="A2159066A" vbProcedure="false">#REF!,#REF!</definedName>
    <definedName function="false" hidden="false" name="A2159067C" vbProcedure="false">#REF!,#REF!</definedName>
    <definedName function="false" hidden="false" name="A2159068F" vbProcedure="false">#REF!,#REF!</definedName>
    <definedName function="false" hidden="false" name="A2159069J" vbProcedure="false">#REF!,#REF!</definedName>
    <definedName function="false" hidden="false" name="A2159070T" vbProcedure="false">#REF!,#REF!</definedName>
    <definedName function="false" hidden="false" name="A2159071V" vbProcedure="false">#REF!,#REF!</definedName>
    <definedName function="false" hidden="false" name="A2159072W" vbProcedure="false">#REF!,#REF!</definedName>
    <definedName function="false" hidden="false" name="A2159073X" vbProcedure="false">#REF!,#REF!</definedName>
    <definedName function="false" hidden="false" name="A2159074A" vbProcedure="false">#REF!,#REF!</definedName>
    <definedName function="false" hidden="false" name="A2159075C" vbProcedure="false">#REF!,#REF!</definedName>
    <definedName function="false" hidden="false" name="A2159076F" vbProcedure="false">#REF!,#REF!</definedName>
    <definedName function="false" hidden="false" name="A2159077J" vbProcedure="false">#REF!,#REF!</definedName>
    <definedName function="false" hidden="false" name="A2159078K" vbProcedure="false">#REF!,#REF!</definedName>
    <definedName function="false" hidden="false" name="A2159079L" vbProcedure="false">#REF!,#REF!</definedName>
    <definedName function="false" hidden="false" name="A2159080W" vbProcedure="false">#REF!,#REF!</definedName>
    <definedName function="false" hidden="false" name="A2159081X" vbProcedure="false">#REF!,#REF!</definedName>
    <definedName function="false" hidden="false" name="A2159082A" vbProcedure="false">#REF!,#REF!</definedName>
    <definedName function="false" hidden="false" name="A2159083C" vbProcedure="false">#REF!,#REF!</definedName>
    <definedName function="false" hidden="false" name="A2159084F" vbProcedure="false">#REF!,#REF!</definedName>
    <definedName function="false" hidden="false" name="A2159085J" vbProcedure="false">#REF!,#REF!</definedName>
    <definedName function="false" hidden="false" name="A2159086K" vbProcedure="false">#REF!,#REF!</definedName>
    <definedName function="false" hidden="false" name="A2159087L" vbProcedure="false">#REF!,#REF!</definedName>
    <definedName function="false" hidden="false" name="A2159088R" vbProcedure="false">#REF!,#REF!</definedName>
    <definedName function="false" hidden="false" name="A2159089T" vbProcedure="false">#REF!,#REF!</definedName>
    <definedName function="false" hidden="false" name="A2159090A" vbProcedure="false">#REF!,#REF!</definedName>
    <definedName function="false" hidden="false" name="A2159091C" vbProcedure="false">#REF!,#REF!</definedName>
    <definedName function="false" hidden="false" name="A2159092F" vbProcedure="false">#REF!,#REF!</definedName>
    <definedName function="false" hidden="false" name="A2159093J" vbProcedure="false">#REF!,#REF!</definedName>
    <definedName function="false" hidden="false" name="A2159094K" vbProcedure="false">#REF!,#REF!</definedName>
    <definedName function="false" hidden="false" name="A2159095L" vbProcedure="false">#REF!,#REF!</definedName>
    <definedName function="false" hidden="false" name="A2159096R" vbProcedure="false">#REF!,#REF!</definedName>
    <definedName function="false" hidden="false" name="A2159097T" vbProcedure="false">#REF!,#REF!</definedName>
    <definedName function="false" hidden="false" name="A2159098V" vbProcedure="false">#REF!,#REF!</definedName>
    <definedName function="false" hidden="false" name="A2159099W" vbProcedure="false">#REF!,#REF!</definedName>
    <definedName function="false" hidden="false" name="A2159100V" vbProcedure="false">#REF!,#REF!</definedName>
    <definedName function="false" hidden="false" name="A2159101W" vbProcedure="false">#REF!,#REF!</definedName>
    <definedName function="false" hidden="false" name="A2159102X" vbProcedure="false">#REF!,#REF!</definedName>
    <definedName function="false" hidden="false" name="A2159103A" vbProcedure="false">#REF!,#REF!</definedName>
    <definedName function="false" hidden="false" name="A2159104C" vbProcedure="false">#REF!,#REF!</definedName>
    <definedName function="false" hidden="false" name="A2159105F" vbProcedure="false">#REF!,#REF!</definedName>
    <definedName function="false" hidden="false" name="A2159106J" vbProcedure="false">#REF!,#REF!</definedName>
    <definedName function="false" hidden="false" name="A2159107K" vbProcedure="false">#REF!,#REF!</definedName>
    <definedName function="false" hidden="false" name="A2159108L" vbProcedure="false">#REF!,#REF!</definedName>
    <definedName function="false" hidden="false" name="A2159109R" vbProcedure="false">#REF!,#REF!</definedName>
    <definedName function="false" hidden="false" name="A2159110X" vbProcedure="false">#REF!,#REF!</definedName>
    <definedName function="false" hidden="false" name="A2159111A" vbProcedure="false">#REF!,#REF!</definedName>
    <definedName function="false" hidden="false" name="A2159112C" vbProcedure="false">#REF!,#REF!</definedName>
    <definedName function="false" hidden="false" name="A2159113F" vbProcedure="false">#REF!,#REF!</definedName>
    <definedName function="false" hidden="false" name="A2159114J" vbProcedure="false">#REF!,#REF!</definedName>
    <definedName function="false" hidden="false" name="A2159115K" vbProcedure="false">#REF!,#REF!</definedName>
    <definedName function="false" hidden="false" name="A2159116L" vbProcedure="false">#REF!,#REF!</definedName>
    <definedName function="false" hidden="false" name="A2159117R" vbProcedure="false">#REF!,#REF!</definedName>
    <definedName function="false" hidden="false" name="A2159118T" vbProcedure="false">#REF!,#REF!</definedName>
    <definedName function="false" hidden="false" name="A2159119V" vbProcedure="false">#REF!,#REF!</definedName>
    <definedName function="false" hidden="false" name="A2159120C" vbProcedure="false">#REF!,#REF!</definedName>
    <definedName function="false" hidden="false" name="A2159121F" vbProcedure="false">#REF!,#REF!</definedName>
    <definedName function="false" hidden="false" name="A2159122J" vbProcedure="false">#REF!,#REF!</definedName>
    <definedName function="false" hidden="false" name="A2159123K" vbProcedure="false">#REF!,#REF!</definedName>
    <definedName function="false" hidden="false" name="A2159124L" vbProcedure="false">#REF!,#REF!</definedName>
    <definedName function="false" hidden="false" name="A2159125R" vbProcedure="false">#REF!,#REF!</definedName>
    <definedName function="false" hidden="false" name="A2159126T" vbProcedure="false">#REF!,#REF!</definedName>
    <definedName function="false" hidden="false" name="A2159127V" vbProcedure="false">#REF!,#REF!</definedName>
    <definedName function="false" hidden="false" name="A2159128W" vbProcedure="false">#REF!,#REF!</definedName>
    <definedName function="false" hidden="false" name="A2159129X" vbProcedure="false">#REF!,#REF!</definedName>
    <definedName function="false" hidden="false" name="A2159130J" vbProcedure="false">#REF!,#REF!</definedName>
    <definedName function="false" hidden="false" name="A2159131K" vbProcedure="false">#REF!,#REF!</definedName>
    <definedName function="false" hidden="false" name="A2159132L" vbProcedure="false">#REF!,#REF!</definedName>
    <definedName function="false" hidden="false" name="A2159133R" vbProcedure="false">#REF!,#REF!</definedName>
    <definedName function="false" hidden="false" name="A2159134T" vbProcedure="false">#REF!,#REF!</definedName>
    <definedName function="false" hidden="false" name="A2159135V" vbProcedure="false">#REF!,#REF!</definedName>
    <definedName function="false" hidden="false" name="A2159136W" vbProcedure="false">#REF!,#REF!</definedName>
    <definedName function="false" hidden="false" name="A2159137X" vbProcedure="false">#REF!,#REF!</definedName>
    <definedName function="false" hidden="false" name="A2159138A" vbProcedure="false">#REF!,#REF!</definedName>
    <definedName function="false" hidden="false" name="A2159139C" vbProcedure="false">#REF!,#REF!</definedName>
    <definedName function="false" hidden="false" name="A2159140L" vbProcedure="false">#REF!,#REF!</definedName>
    <definedName function="false" hidden="false" name="A2159141R" vbProcedure="false">#REF!,#REF!</definedName>
    <definedName function="false" hidden="false" name="A2159142T" vbProcedure="false">#REF!,#REF!</definedName>
    <definedName function="false" hidden="false" name="A2159143V" vbProcedure="false">#REF!,#REF!</definedName>
    <definedName function="false" hidden="false" name="A2159144W" vbProcedure="false">#REF!,#REF!</definedName>
    <definedName function="false" hidden="false" name="A2159145X" vbProcedure="false">#REF!,#REF!</definedName>
    <definedName function="false" hidden="false" name="A2159146A" vbProcedure="false">#REF!,#REF!</definedName>
    <definedName function="false" hidden="false" name="A2159147C" vbProcedure="false">#REF!,#REF!</definedName>
    <definedName function="false" hidden="false" name="A2159148F" vbProcedure="false">#REF!,#REF!</definedName>
    <definedName function="false" hidden="false" name="A2159149J" vbProcedure="false">#REF!,#REF!</definedName>
    <definedName function="false" hidden="false" name="A2159150T" vbProcedure="false">#REF!,#REF!</definedName>
    <definedName function="false" hidden="false" name="A2159151V" vbProcedure="false">#REF!,#REF!</definedName>
    <definedName function="false" hidden="false" name="A2159152W" vbProcedure="false">#REF!,#REF!</definedName>
    <definedName function="false" hidden="false" name="A2159153X" vbProcedure="false">#REF!,#REF!</definedName>
    <definedName function="false" hidden="false" name="A2159154A" vbProcedure="false">#REF!,#REF!</definedName>
    <definedName function="false" hidden="false" name="A2159155C" vbProcedure="false">#REF!,#REF!</definedName>
    <definedName function="false" hidden="false" name="A2159156F" vbProcedure="false">#REF!,#REF!</definedName>
    <definedName function="false" hidden="false" name="A2159157J" vbProcedure="false">#REF!,#REF!</definedName>
    <definedName function="false" hidden="false" name="A2159158K" vbProcedure="false">#REF!,#REF!</definedName>
    <definedName function="false" hidden="false" name="A2159159L" vbProcedure="false">#REF!,#REF!</definedName>
    <definedName function="false" hidden="false" name="A2159160W" vbProcedure="false">#REF!,#REF!</definedName>
    <definedName function="false" hidden="false" name="A2159161X" vbProcedure="false">#REF!,#REF!</definedName>
    <definedName function="false" hidden="false" name="A2159162A" vbProcedure="false">#REF!,#REF!</definedName>
    <definedName function="false" hidden="false" name="A2159163C" vbProcedure="false">#REF!,#REF!</definedName>
    <definedName function="false" hidden="false" name="A2159164F" vbProcedure="false">#REF!,#REF!</definedName>
    <definedName function="false" hidden="false" name="A2159165J" vbProcedure="false">#REF!,#REF!</definedName>
    <definedName function="false" hidden="false" name="A2159166K" vbProcedure="false">#REF!,#REF!</definedName>
    <definedName function="false" hidden="false" name="A2159167L" vbProcedure="false">#REF!,#REF!</definedName>
    <definedName function="false" hidden="false" name="A2159168R" vbProcedure="false">#REF!,#REF!</definedName>
    <definedName function="false" hidden="false" name="A2159169T" vbProcedure="false">#REF!,#REF!</definedName>
    <definedName function="false" hidden="false" name="A2159170A" vbProcedure="false">#REF!,#REF!</definedName>
    <definedName function="false" hidden="false" name="A2159171C" vbProcedure="false">#REF!,#REF!</definedName>
    <definedName function="false" hidden="false" name="A2159172F" vbProcedure="false">#REF!,#REF!</definedName>
    <definedName function="false" hidden="false" name="A2159173J" vbProcedure="false">#REF!,#REF!</definedName>
    <definedName function="false" hidden="false" name="A2159174K" vbProcedure="false">#REF!,#REF!</definedName>
    <definedName function="false" hidden="false" name="A2159175L" vbProcedure="false">#REF!,#REF!</definedName>
    <definedName function="false" hidden="false" name="A2159176R" vbProcedure="false">#REF!,#REF!</definedName>
    <definedName function="false" hidden="false" name="A2159177T" vbProcedure="false">#REF!,#REF!</definedName>
    <definedName function="false" hidden="false" name="A2159178V" vbProcedure="false">#REF!,#REF!</definedName>
    <definedName function="false" hidden="false" name="A2159179W" vbProcedure="false">#REF!,#REF!</definedName>
    <definedName function="false" hidden="false" name="A2159180F" vbProcedure="false">#REF!,#REF!</definedName>
    <definedName function="false" hidden="false" name="A2159181J" vbProcedure="false">#REF!,#REF!</definedName>
    <definedName function="false" hidden="false" name="A2159182K" vbProcedure="false">#REF!,#REF!</definedName>
    <definedName function="false" hidden="false" name="A2159183L" vbProcedure="false">#REF!,#REF!</definedName>
    <definedName function="false" hidden="false" name="A2159184R" vbProcedure="false">#REF!,#REF!</definedName>
    <definedName function="false" hidden="false" name="A2159185T" vbProcedure="false">#REF!,#REF!</definedName>
    <definedName function="false" hidden="false" name="A2159186V" vbProcedure="false">#REF!,#REF!</definedName>
    <definedName function="false" hidden="false" name="A2159187W" vbProcedure="false">#REF!,#REF!</definedName>
    <definedName function="false" hidden="false" name="A2159188X" vbProcedure="false">#REF!,#REF!</definedName>
    <definedName function="false" hidden="false" name="A2159189A" vbProcedure="false">#REF!,#REF!</definedName>
    <definedName function="false" hidden="false" name="A2159190K" vbProcedure="false">#REF!,#REF!</definedName>
    <definedName function="false" hidden="false" name="A2159191L" vbProcedure="false">#REF!,#REF!</definedName>
    <definedName function="false" hidden="false" name="A2159192R" vbProcedure="false">#REF!,#REF!</definedName>
    <definedName function="false" hidden="false" name="A2159193T" vbProcedure="false">#REF!,#REF!</definedName>
    <definedName function="false" hidden="false" name="A2159194V" vbProcedure="false">#REF!,#REF!</definedName>
    <definedName function="false" hidden="false" name="A2159195W" vbProcedure="false">#REF!,#REF!</definedName>
    <definedName function="false" hidden="false" name="A2159196X" vbProcedure="false">#REF!,#REF!</definedName>
    <definedName function="false" hidden="false" name="A2159197A" vbProcedure="false">#REF!,#REF!</definedName>
    <definedName function="false" hidden="false" name="A2159198C" vbProcedure="false">#REF!,#REF!</definedName>
    <definedName function="false" hidden="false" name="A2159199F" vbProcedure="false">#REF!,#REF!</definedName>
    <definedName function="false" hidden="false" name="A2159200C" vbProcedure="false">#REF!,#REF!</definedName>
    <definedName function="false" hidden="false" name="A2159201F" vbProcedure="false">#REF!,#REF!</definedName>
    <definedName function="false" hidden="false" name="A2159202J" vbProcedure="false">#REF!,#REF!</definedName>
    <definedName function="false" hidden="false" name="A2159203K" vbProcedure="false">#REF!,#REF!</definedName>
    <definedName function="false" hidden="false" name="A2159204L" vbProcedure="false">#REF!,#REF!</definedName>
    <definedName function="false" hidden="false" name="A2159205R" vbProcedure="false">#REF!,#REF!</definedName>
    <definedName function="false" hidden="false" name="A2159206T" vbProcedure="false">#REF!,#REF!</definedName>
    <definedName function="false" hidden="false" name="A2159207V" vbProcedure="false">#REF!,#REF!</definedName>
    <definedName function="false" hidden="false" name="A2159208W" vbProcedure="false">#REF!,#REF!</definedName>
    <definedName function="false" hidden="false" name="A2159209X" vbProcedure="false">#REF!,#REF!</definedName>
    <definedName function="false" hidden="false" name="A2159210J" vbProcedure="false">#REF!,#REF!</definedName>
    <definedName function="false" hidden="false" name="A2159211K" vbProcedure="false">#REF!,#REF!</definedName>
    <definedName function="false" hidden="false" name="A2159212L" vbProcedure="false">#REF!,#REF!</definedName>
    <definedName function="false" hidden="false" name="A2159213R" vbProcedure="false">#REF!,#REF!</definedName>
    <definedName function="false" hidden="false" name="A2159214T" vbProcedure="false">#REF!,#REF!</definedName>
    <definedName function="false" hidden="false" name="A2159215V" vbProcedure="false">#REF!,#REF!</definedName>
    <definedName function="false" hidden="false" name="A2159216W" vbProcedure="false">#REF!,#REF!</definedName>
    <definedName function="false" hidden="false" name="A2159217X" vbProcedure="false">#REF!,#REF!</definedName>
    <definedName function="false" hidden="false" name="A2159218A" vbProcedure="false">#REF!,#REF!</definedName>
    <definedName function="false" hidden="false" name="A2159219C" vbProcedure="false">#REF!,#REF!</definedName>
    <definedName function="false" hidden="false" name="A2159220L" vbProcedure="false">#REF!,#REF!</definedName>
    <definedName function="false" hidden="false" name="A2159221R" vbProcedure="false">#REF!,#REF!</definedName>
    <definedName function="false" hidden="false" name="A2159222T" vbProcedure="false">#REF!,#REF!</definedName>
    <definedName function="false" hidden="false" name="A86150J" vbProcedure="false">[1]Data1!$K$1:$K$10,[1]Data1!$K$11:$K$325</definedName>
    <definedName function="false" hidden="false" name="A86151K" vbProcedure="false">[1]Data1!$AL$1:$AL$10,[1]Data1!$AL$11:$AL$325</definedName>
    <definedName function="false" hidden="false" name="A86152L" vbProcedure="false">[1]Data1!$BM$1:$BM$10,[1]Data1!$BM$11:$BM$325</definedName>
    <definedName function="false" hidden="false" name="A86153R" vbProcedure="false">[1]Data1!$CN$1:$CN$10,[1]Data1!$CN$11:$CN$325</definedName>
    <definedName function="false" hidden="false" name="A86154T" vbProcedure="false">[1]Data1!$DO$1:$DO$10,[1]Data1!$DO$11:$DO$325</definedName>
    <definedName function="false" hidden="false" name="A86155V" vbProcedure="false">[1]Data1!$EP$1:$EP$10,[1]Data1!$EP$11:$EP$325</definedName>
    <definedName function="false" hidden="false" name="A86156W" vbProcedure="false">[1]Data1!$FQ$1:$FQ$10,[1]Data1!$FQ$11:$FQ$325</definedName>
    <definedName function="false" hidden="false" name="A86157X" vbProcedure="false">[1]Data1!$GR$1:$GR$10,[1]Data1!$GR$11:$GR$325</definedName>
    <definedName function="false" hidden="false" name="A86158A" vbProcedure="false">[1]Data1!$HS$1:$HS$10,[1]Data1!$HS$11:$HS$325</definedName>
    <definedName function="false" hidden="false" name="A86159C" vbProcedure="false">[1]Data2!$CG$1:$CG$10,[1]Data2!$CG$11:$CG$325</definedName>
    <definedName function="false" hidden="false" name="A86160L" vbProcedure="false">[1]Data2!$D$1:$D$10,[1]Data2!$D$11:$D$325</definedName>
    <definedName function="false" hidden="false" name="A86161R" vbProcedure="false">[1]Data2!$AE$1:$AE$10,[1]Data2!$AE$11:$AE$325</definedName>
    <definedName function="false" hidden="false" name="A86162T" vbProcedure="false">[1]Data2!$BF$1:$BF$10,[1]Data2!$BF$11:$BF$325</definedName>
    <definedName function="false" hidden="false" name="A86163V" vbProcedure="false">[1]Data1!$L$1:$L$10,[1]Data1!$L$11:$L$325</definedName>
    <definedName function="false" hidden="false" name="A86164W" vbProcedure="false">[1]Data1!$AM$1:$AM$10,[1]Data1!$AM$11:$AM$325</definedName>
    <definedName function="false" hidden="false" name="A86165X" vbProcedure="false">[1]Data1!$BN$1:$BN$10,[1]Data1!$BN$11:$BN$325</definedName>
    <definedName function="false" hidden="false" name="A86166A" vbProcedure="false">[1]Data1!$CO$1:$CO$10,[1]Data1!$CO$11:$CO$325</definedName>
    <definedName function="false" hidden="false" name="A86167C" vbProcedure="false">[1]Data1!$DP$1:$DP$10,[1]Data1!$DP$11:$DP$325</definedName>
    <definedName function="false" hidden="false" name="A86168F" vbProcedure="false">[1]Data1!$EQ$1:$EQ$10,[1]Data1!$EQ$11:$EQ$325</definedName>
    <definedName function="false" hidden="false" name="A86169J" vbProcedure="false">[1]Data1!$FR$1:$FR$10,[1]Data1!$FR$11:$FR$325</definedName>
    <definedName function="false" hidden="false" name="A86170T" vbProcedure="false">[1]Data1!$GS$1:$GS$10,[1]Data1!$GS$11:$GS$325</definedName>
    <definedName function="false" hidden="false" name="A86171V" vbProcedure="false">[1]Data1!$HT$1:$HT$10,[1]Data1!$HT$11:$HT$325</definedName>
    <definedName function="false" hidden="false" name="A86172W" vbProcedure="false">[1]Data2!$CH$1:$CH$10,[1]Data2!$CH$11:$CH$325</definedName>
    <definedName function="false" hidden="false" name="A86173X" vbProcedure="false">[1]Data2!$E$1:$E$10,[1]Data2!$E$11:$E$325</definedName>
    <definedName function="false" hidden="false" name="A86174A" vbProcedure="false">[1]Data2!$AF$1:$AF$10,[1]Data2!$AF$11:$AF$325</definedName>
    <definedName function="false" hidden="false" name="A86175C" vbProcedure="false">[1]Data2!$BG$1:$BG$10,[1]Data2!$BG$11:$BG$325</definedName>
    <definedName function="false" hidden="false" name="A86176F" vbProcedure="false">[1]Data1!$M$1:$M$10,[1]Data1!$M$11:$M$325</definedName>
    <definedName function="false" hidden="false" name="A86177J" vbProcedure="false">[1]Data1!$AN$1:$AN$10,[1]Data1!$AN$11:$AN$325</definedName>
    <definedName function="false" hidden="false" name="A86178K" vbProcedure="false">[1]Data1!$BO$1:$BO$10,[1]Data1!$BO$11:$BO$325</definedName>
    <definedName function="false" hidden="false" name="A86179L" vbProcedure="false">[1]Data1!$CP$1:$CP$10,[1]Data1!$CP$11:$CP$325</definedName>
    <definedName function="false" hidden="false" name="A86180W" vbProcedure="false">[1]Data1!$DQ$1:$DQ$10,[1]Data1!$DQ$11:$DQ$325</definedName>
    <definedName function="false" hidden="false" name="A86181X" vbProcedure="false">[1]Data1!$ER$1:$ER$10,[1]Data1!$ER$11:$ER$325</definedName>
    <definedName function="false" hidden="false" name="A86182A" vbProcedure="false">[1]Data1!$FS$1:$FS$10,[1]Data1!$FS$11:$FS$325</definedName>
    <definedName function="false" hidden="false" name="A86183C" vbProcedure="false">[1]Data1!$GT$1:$GT$10,[1]Data1!$GT$11:$GT$325</definedName>
    <definedName function="false" hidden="false" name="A86184F" vbProcedure="false">[1]Data1!$HU$1:$HU$10,[1]Data1!$HU$11:$HU$325</definedName>
    <definedName function="false" hidden="false" name="A86185J" vbProcedure="false">[1]Data2!$CI$1:$CI$10,[1]Data2!$CI$11:$CI$325</definedName>
    <definedName function="false" hidden="false" name="A86186K" vbProcedure="false">[1]Data2!$F$1:$F$10,[1]Data2!$F$11:$F$325</definedName>
    <definedName function="false" hidden="false" name="A86187L" vbProcedure="false">[1]Data2!$AG$1:$AG$10,[1]Data2!$AG$11:$AG$325</definedName>
    <definedName function="false" hidden="false" name="A86188R" vbProcedure="false">[1]Data2!$BH$1:$BH$10,[1]Data2!$BH$11:$BH$325</definedName>
    <definedName function="false" hidden="false" name="A86189T" vbProcedure="false">[1]Data1!$N$1:$N$10,[1]Data1!$N$11:$N$325</definedName>
    <definedName function="false" hidden="false" name="A86190A" vbProcedure="false">[1]Data1!$AO$1:$AO$10,[1]Data1!$AO$11:$AO$325</definedName>
    <definedName function="false" hidden="false" name="A86191C" vbProcedure="false">[1]Data1!$BP$1:$BP$10,[1]Data1!$BP$11:$BP$325</definedName>
    <definedName function="false" hidden="false" name="A86192F" vbProcedure="false">[1]Data1!$CQ$1:$CQ$10,[1]Data1!$CQ$11:$CQ$325</definedName>
    <definedName function="false" hidden="false" name="A86193J" vbProcedure="false">[1]Data1!$DR$1:$DR$10,[1]Data1!$DR$11:$DR$325</definedName>
    <definedName function="false" hidden="false" name="A86194K" vbProcedure="false">[1]Data1!$ES$1:$ES$10,[1]Data1!$ES$11:$ES$325</definedName>
    <definedName function="false" hidden="false" name="A86195L" vbProcedure="false">[1]Data1!$FT$1:$FT$10,[1]Data1!$FT$11:$FT$325</definedName>
    <definedName function="false" hidden="false" name="A86196R" vbProcedure="false">[1]Data1!$GU$1:$GU$10,[1]Data1!$GU$11:$GU$325</definedName>
    <definedName function="false" hidden="false" name="A86197T" vbProcedure="false">[1]Data1!$HV$1:$HV$10,[1]Data1!$HV$11:$HV$325</definedName>
    <definedName function="false" hidden="false" name="A86198V" vbProcedure="false">[1]Data2!$CJ$1:$CJ$10,[1]Data2!$CJ$11:$CJ$325</definedName>
    <definedName function="false" hidden="false" name="A86199W" vbProcedure="false">[1]Data2!$G$1:$G$10,[1]Data2!$G$11:$G$325</definedName>
    <definedName function="false" hidden="false" name="A86200V" vbProcedure="false">[1]Data2!$AH$1:$AH$10,[1]Data2!$AH$11:$AH$325</definedName>
    <definedName function="false" hidden="false" name="A86201W" vbProcedure="false">[1]Data2!$BI$1:$BI$10,[1]Data2!$BI$11:$BI$325</definedName>
    <definedName function="false" hidden="false" name="A86202X" vbProcedure="false">[1]Data1!$O$1:$O$10,[1]Data1!$O$11:$O$325</definedName>
    <definedName function="false" hidden="false" name="A86203A" vbProcedure="false">[1]Data1!$AP$1:$AP$10,[1]Data1!$AP$11:$AP$325</definedName>
    <definedName function="false" hidden="false" name="A86204C" vbProcedure="false">[1]Data1!$BQ$1:$BQ$10,[1]Data1!$BQ$11:$BQ$325</definedName>
    <definedName function="false" hidden="false" name="A86205F" vbProcedure="false">[1]Data1!$CR$1:$CR$10,[1]Data1!$CR$11:$CR$325</definedName>
    <definedName function="false" hidden="false" name="A86206J" vbProcedure="false">[1]Data1!$DS$1:$DS$10,[1]Data1!$DS$11:$DS$325</definedName>
    <definedName function="false" hidden="false" name="A86207K" vbProcedure="false">[1]Data1!$ET$1:$ET$10,[1]Data1!$ET$11:$ET$325</definedName>
    <definedName function="false" hidden="false" name="A86208L" vbProcedure="false">[1]Data1!$FU$1:$FU$10,[1]Data1!$FU$11:$FU$325</definedName>
    <definedName function="false" hidden="false" name="A86209R" vbProcedure="false">[1]Data1!$GV$1:$GV$10,[1]Data1!$GV$11:$GV$325</definedName>
    <definedName function="false" hidden="false" name="A86210X" vbProcedure="false">[1]Data1!$HW$1:$HW$10,[1]Data1!$HW$11:$HW$325</definedName>
    <definedName function="false" hidden="false" name="A86211A" vbProcedure="false">[1]Data2!$CK$1:$CK$10,[1]Data2!$CK$11:$CK$325</definedName>
    <definedName function="false" hidden="false" name="A86212C" vbProcedure="false">[1]Data2!$H$1:$H$10,[1]Data2!$H$11:$H$325</definedName>
    <definedName function="false" hidden="false" name="A86213F" vbProcedure="false">[1]Data2!$AI$1:$AI$10,[1]Data2!$AI$11:$AI$325</definedName>
    <definedName function="false" hidden="false" name="A86214J" vbProcedure="false">[1]Data2!$BJ$1:$BJ$10,[1]Data2!$BJ$11:$BJ$325</definedName>
    <definedName function="false" hidden="false" name="A86215K" vbProcedure="false">[1]Data1!$P$1:$P$10,[1]Data1!$P$11:$P$325</definedName>
    <definedName function="false" hidden="false" name="A86216L" vbProcedure="false">[1]Data1!$AQ$1:$AQ$10,[1]Data1!$AQ$11:$AQ$325</definedName>
    <definedName function="false" hidden="false" name="A86217R" vbProcedure="false">[1]Data1!$BR$1:$BR$10,[1]Data1!$BR$11:$BR$325</definedName>
    <definedName function="false" hidden="false" name="A86218T" vbProcedure="false">[1]Data1!$CS$1:$CS$10,[1]Data1!$CS$11:$CS$325</definedName>
    <definedName function="false" hidden="false" name="A86219V" vbProcedure="false">[1]Data1!$DT$1:$DT$10,[1]Data1!$DT$11:$DT$325</definedName>
    <definedName function="false" hidden="false" name="A86220C" vbProcedure="false">[1]Data1!$EU$1:$EU$10,[1]Data1!$EU$11:$EU$325</definedName>
    <definedName function="false" hidden="false" name="A86221F" vbProcedure="false">[1]Data1!$FV$1:$FV$10,[1]Data1!$FV$11:$FV$325</definedName>
    <definedName function="false" hidden="false" name="A86222J" vbProcedure="false">[1]Data1!$GW$1:$GW$10,[1]Data1!$GW$11:$GW$325</definedName>
    <definedName function="false" hidden="false" name="A86223K" vbProcedure="false">[1]Data1!$HX$1:$HX$10,[1]Data1!$HX$11:$HX$325</definedName>
    <definedName function="false" hidden="false" name="A86224L" vbProcedure="false">[1]Data2!$CL$1:$CL$10,[1]Data2!$CL$11:$CL$325</definedName>
    <definedName function="false" hidden="false" name="A86225R" vbProcedure="false">[1]Data2!$I$1:$I$10,[1]Data2!$I$11:$I$325</definedName>
    <definedName function="false" hidden="false" name="A86226T" vbProcedure="false">[1]Data2!$AJ$1:$AJ$10,[1]Data2!$AJ$11:$AJ$325</definedName>
    <definedName function="false" hidden="false" name="A86227V" vbProcedure="false">[1]Data2!$BK$1:$BK$10,[1]Data2!$BK$11:$BK$325</definedName>
    <definedName function="false" hidden="false" name="A86228W" vbProcedure="false">[1]Data1!$Q$1:$Q$10,[1]Data1!$Q$11:$Q$325</definedName>
    <definedName function="false" hidden="false" name="A86229X" vbProcedure="false">[1]Data1!$AR$1:$AR$10,[1]Data1!$AR$11:$AR$325</definedName>
    <definedName function="false" hidden="false" name="A86230J" vbProcedure="false">[1]Data1!$BS$1:$BS$10,[1]Data1!$BS$11:$BS$325</definedName>
    <definedName function="false" hidden="false" name="A86231K" vbProcedure="false">[1]Data1!$CT$1:$CT$10,[1]Data1!$CT$11:$CT$325</definedName>
    <definedName function="false" hidden="false" name="A86232L" vbProcedure="false">[1]Data1!$DU$1:$DU$10,[1]Data1!$DU$11:$DU$325</definedName>
    <definedName function="false" hidden="false" name="A86233R" vbProcedure="false">[1]Data1!$EV$1:$EV$10,[1]Data1!$EV$11:$EV$325</definedName>
    <definedName function="false" hidden="false" name="A86234T" vbProcedure="false">[1]Data1!$FW$1:$FW$10,[1]Data1!$FW$11:$FW$325</definedName>
    <definedName function="false" hidden="false" name="A86235V" vbProcedure="false">[1]Data1!$GX$1:$GX$10,[1]Data1!$GX$11:$GX$325</definedName>
    <definedName function="false" hidden="false" name="A86236W" vbProcedure="false">[1]Data1!$HY$1:$HY$10,[1]Data1!$HY$11:$HY$325</definedName>
    <definedName function="false" hidden="false" name="A86237X" vbProcedure="false">[1]Data2!$CM$1:$CM$10,[1]Data2!$CM$11:$CM$325</definedName>
    <definedName function="false" hidden="false" name="A86238A" vbProcedure="false">[1]Data2!$J$1:$J$10,[1]Data2!$J$11:$J$325</definedName>
    <definedName function="false" hidden="false" name="A86239C" vbProcedure="false">[1]Data2!$AK$1:$AK$10,[1]Data2!$AK$11:$AK$325</definedName>
    <definedName function="false" hidden="false" name="A86240L" vbProcedure="false">[1]Data2!$BL$1:$BL$10,[1]Data2!$BL$11:$BL$325</definedName>
    <definedName function="false" hidden="false" name="A86241R" vbProcedure="false">[1]Data1!$R$1:$R$10,[1]Data1!$R$11:$R$325</definedName>
    <definedName function="false" hidden="false" name="A86242T" vbProcedure="false">[1]Data1!$AS$1:$AS$10,[1]Data1!$AS$11:$AS$325</definedName>
    <definedName function="false" hidden="false" name="A86243V" vbProcedure="false">[1]Data1!$BT$1:$BT$10,[1]Data1!$BT$11:$BT$325</definedName>
    <definedName function="false" hidden="false" name="A86244W" vbProcedure="false">[1]Data1!$CU$1:$CU$10,[1]Data1!$CU$11:$CU$325</definedName>
    <definedName function="false" hidden="false" name="A86245X" vbProcedure="false">[1]Data1!$DV$1:$DV$10,[1]Data1!$DV$11:$DV$325</definedName>
    <definedName function="false" hidden="false" name="A86246A" vbProcedure="false">[1]Data1!$EW$1:$EW$10,[1]Data1!$EW$11:$EW$325</definedName>
    <definedName function="false" hidden="false" name="A86247C" vbProcedure="false">[1]Data1!$FX$1:$FX$10,[1]Data1!$FX$11:$FX$325</definedName>
    <definedName function="false" hidden="false" name="A86248F" vbProcedure="false">[1]Data1!$GY$1:$GY$10,[1]Data1!$GY$11:$GY$325</definedName>
    <definedName function="false" hidden="false" name="A86249J" vbProcedure="false">[1]Data1!$HZ$1:$HZ$10,[1]Data1!$HZ$11:$HZ$325</definedName>
    <definedName function="false" hidden="false" name="A86250T" vbProcedure="false">[1]Data2!$CN$1:$CN$10,[1]Data2!$CN$11:$CN$325</definedName>
    <definedName function="false" hidden="false" name="A86251V" vbProcedure="false">[1]Data2!$K$1:$K$10,[1]Data2!$K$11:$K$325</definedName>
    <definedName function="false" hidden="false" name="A86252W" vbProcedure="false">[1]Data2!$AL$1:$AL$10,[1]Data2!$AL$11:$AL$325</definedName>
    <definedName function="false" hidden="false" name="A86253X" vbProcedure="false">[1]Data2!$BM$1:$BM$10,[1]Data2!$BM$11:$BM$325</definedName>
    <definedName function="false" hidden="false" name="A86254A" vbProcedure="false">[1]Data1!$S$1:$S$10,[1]Data1!$S$11:$S$325</definedName>
    <definedName function="false" hidden="false" name="A86255C" vbProcedure="false">[1]Data1!$AT$1:$AT$10,[1]Data1!$AT$11:$AT$325</definedName>
    <definedName function="false" hidden="false" name="A86256F" vbProcedure="false">[1]Data1!$BU$1:$BU$10,[1]Data1!$BU$11:$BU$325</definedName>
    <definedName function="false" hidden="false" name="A86257J" vbProcedure="false">[1]Data1!$CV$1:$CV$10,[1]Data1!$CV$11:$CV$325</definedName>
    <definedName function="false" hidden="false" name="A86258K" vbProcedure="false">[1]Data1!$DW$1:$DW$10,[1]Data1!$DW$11:$DW$325</definedName>
    <definedName function="false" hidden="false" name="A86259L" vbProcedure="false">[1]Data1!$EX$1:$EX$10,[1]Data1!$EX$11:$EX$325</definedName>
    <definedName function="false" hidden="false" name="A86260W" vbProcedure="false">[1]Data1!$FY$1:$FY$10,[1]Data1!$FY$11:$FY$325</definedName>
    <definedName function="false" hidden="false" name="A86261X" vbProcedure="false">[1]Data1!$GZ$1:$GZ$10,[1]Data1!$GZ$11:$GZ$325</definedName>
    <definedName function="false" hidden="false" name="A86262A" vbProcedure="false">[1]Data1!$IA$1:$IA$10,[1]Data1!$IA$11:$IA$325</definedName>
    <definedName function="false" hidden="false" name="A86263C" vbProcedure="false">[1]Data2!$CO$1:$CO$10,[1]Data2!$CO$11:$CO$325</definedName>
    <definedName function="false" hidden="false" name="A86264F" vbProcedure="false">[1]Data2!$L$1:$L$10,[1]Data2!$L$11:$L$325</definedName>
    <definedName function="false" hidden="false" name="A86265J" vbProcedure="false">[1]Data2!$AM$1:$AM$10,[1]Data2!$AM$11:$AM$325</definedName>
    <definedName function="false" hidden="false" name="A86266K" vbProcedure="false">[1]Data2!$BN$1:$BN$10,[1]Data2!$BN$11:$BN$325</definedName>
    <definedName function="false" hidden="false" name="A86657V" vbProcedure="false">[1]Data1!$T$1:$T$10,[1]Data1!$T$11:$T$325</definedName>
    <definedName function="false" hidden="false" name="A86658W" vbProcedure="false">[1]Data1!$AU$1:$AU$10,[1]Data1!$AU$11:$AU$325</definedName>
    <definedName function="false" hidden="false" name="A86659X" vbProcedure="false">[1]Data1!$BV$1:$BV$10,[1]Data1!$BV$11:$BV$325</definedName>
    <definedName function="false" hidden="false" name="A86660J" vbProcedure="false">[1]Data1!$CW$1:$CW$10,[1]Data1!$CW$11:$CW$325</definedName>
    <definedName function="false" hidden="false" name="A86661K" vbProcedure="false">[1]Data1!$DX$1:$DX$10,[1]Data1!$DX$11:$DX$325</definedName>
    <definedName function="false" hidden="false" name="A86662L" vbProcedure="false">[1]Data1!$EY$1:$EY$10,[1]Data1!$EY$11:$EY$325</definedName>
    <definedName function="false" hidden="false" name="A86663R" vbProcedure="false">[1]Data1!$FZ$1:$FZ$10,[1]Data1!$FZ$11:$FZ$325</definedName>
    <definedName function="false" hidden="false" name="A86664T" vbProcedure="false">[1]Data1!$HA$1:$HA$10,[1]Data1!$HA$11:$HA$325</definedName>
    <definedName function="false" hidden="false" name="A86665V" vbProcedure="false">[1]Data1!$IB$1:$IB$10,[1]Data1!$IB$11:$IB$325</definedName>
    <definedName function="false" hidden="false" name="A86666W" vbProcedure="false">[1]Data2!$CP$1:$CP$10,[1]Data2!$CP$11:$CP$325</definedName>
    <definedName function="false" hidden="false" name="A86667X" vbProcedure="false">[1]Data2!$M$1:$M$10,[1]Data2!$M$11:$M$325</definedName>
    <definedName function="false" hidden="false" name="A86668A" vbProcedure="false">[1]Data2!$AN$1:$AN$10,[1]Data2!$AN$11:$AN$325</definedName>
    <definedName function="false" hidden="false" name="A86669C" vbProcedure="false">[1]Data2!$BO$1:$BO$10,[1]Data2!$BO$11:$BO$325</definedName>
    <definedName function="false" hidden="false" name="A86670L" vbProcedure="false">[1]Data1!$U$1:$U$10,[1]Data1!$U$11:$U$325</definedName>
    <definedName function="false" hidden="false" name="A86671R" vbProcedure="false">[1]Data1!$AV$1:$AV$10,[1]Data1!$AV$11:$AV$325</definedName>
    <definedName function="false" hidden="false" name="A86672T" vbProcedure="false">[1]Data1!$BW$1:$BW$10,[1]Data1!$BW$11:$BW$325</definedName>
    <definedName function="false" hidden="false" name="A86673V" vbProcedure="false">[1]Data1!$CX$1:$CX$10,[1]Data1!$CX$11:$CX$325</definedName>
    <definedName function="false" hidden="false" name="A86674W" vbProcedure="false">[1]Data1!$DY$1:$DY$10,[1]Data1!$DY$11:$DY$325</definedName>
    <definedName function="false" hidden="false" name="A86675X" vbProcedure="false">[1]Data1!$EZ$1:$EZ$10,[1]Data1!$EZ$11:$EZ$325</definedName>
    <definedName function="false" hidden="false" name="A86676A" vbProcedure="false">[1]Data1!$GA$1:$GA$10,[1]Data1!$GA$11:$GA$325</definedName>
    <definedName function="false" hidden="false" name="A86677C" vbProcedure="false">[1]Data1!$HB$1:$HB$10,[1]Data1!$HB$11:$HB$325</definedName>
    <definedName function="false" hidden="false" name="A86678F" vbProcedure="false">[1]Data1!$IC$1:$IC$10,[1]Data1!$IC$11:$IC$325</definedName>
    <definedName function="false" hidden="false" name="A86679J" vbProcedure="false">[1]Data2!$CQ$1:$CQ$10,[1]Data2!$CQ$11:$CQ$325</definedName>
    <definedName function="false" hidden="false" name="A86680T" vbProcedure="false">[1]Data2!$N$1:$N$10,[1]Data2!$N$11:$N$325</definedName>
    <definedName function="false" hidden="false" name="A86681V" vbProcedure="false">[1]Data2!$AO$1:$AO$10,[1]Data2!$AO$11:$AO$325</definedName>
    <definedName function="false" hidden="false" name="A86682W" vbProcedure="false">[1]Data2!$BP$1:$BP$10,[1]Data2!$BP$11:$BP$325</definedName>
    <definedName function="false" hidden="false" name="A86683X" vbProcedure="false">[1]Data1!$V$1:$V$10,[1]Data1!$V$11:$V$325</definedName>
    <definedName function="false" hidden="false" name="A86684A" vbProcedure="false">[1]Data1!$AW$1:$AW$10,[1]Data1!$AW$11:$AW$325</definedName>
    <definedName function="false" hidden="false" name="A86685C" vbProcedure="false">[1]Data1!$BX$1:$BX$10,[1]Data1!$BX$11:$BX$325</definedName>
    <definedName function="false" hidden="false" name="A86686F" vbProcedure="false">[1]Data1!$CY$1:$CY$10,[1]Data1!$CY$11:$CY$325</definedName>
    <definedName function="false" hidden="false" name="A86687J" vbProcedure="false">[1]Data1!$DZ$1:$DZ$10,[1]Data1!$DZ$11:$DZ$325</definedName>
    <definedName function="false" hidden="false" name="A86688K" vbProcedure="false">[1]Data1!$FA$1:$FA$10,[1]Data1!$FA$11:$FA$325</definedName>
    <definedName function="false" hidden="false" name="A86689L" vbProcedure="false">[1]Data1!$GB$1:$GB$10,[1]Data1!$GB$11:$GB$325</definedName>
    <definedName function="false" hidden="false" name="A86690W" vbProcedure="false">[1]Data1!$HC$1:$HC$10,[1]Data1!$HC$11:$HC$325</definedName>
    <definedName function="false" hidden="false" name="A86691X" vbProcedure="false">[1]Data1!$ID$1:$ID$10,[1]Data1!$ID$11:$ID$325</definedName>
    <definedName function="false" hidden="false" name="A86692A" vbProcedure="false">[1]Data2!$CR$1:$CR$10,[1]Data2!$CR$11:$CR$325</definedName>
    <definedName function="false" hidden="false" name="A86693C" vbProcedure="false">[1]Data2!$O$1:$O$10,[1]Data2!$O$11:$O$325</definedName>
    <definedName function="false" hidden="false" name="A86694F" vbProcedure="false">[1]Data2!$AP$1:$AP$10,[1]Data2!$AP$11:$AP$325</definedName>
    <definedName function="false" hidden="false" name="A86695J" vbProcedure="false">[1]Data2!$BQ$1:$BQ$10,[1]Data2!$BQ$11:$BQ$325</definedName>
    <definedName function="false" hidden="false" name="A86696K" vbProcedure="false">[1]Data1!$W$1:$W$10,[1]Data1!$W$11:$W$325</definedName>
    <definedName function="false" hidden="false" name="A86697L" vbProcedure="false">[1]Data1!$AX$1:$AX$10,[1]Data1!$AX$11:$AX$325</definedName>
    <definedName function="false" hidden="false" name="A86698R" vbProcedure="false">[1]Data1!$BY$1:$BY$10,[1]Data1!$BY$11:$BY$325</definedName>
    <definedName function="false" hidden="false" name="A86699T" vbProcedure="false">[1]Data1!$CZ$1:$CZ$10,[1]Data1!$CZ$11:$CZ$325</definedName>
    <definedName function="false" hidden="false" name="A86700R" vbProcedure="false">[1]Data1!$EA$1:$EA$10,[1]Data1!$EA$11:$EA$325</definedName>
    <definedName function="false" hidden="false" name="A86701T" vbProcedure="false">[1]Data1!$FB$1:$FB$10,[1]Data1!$FB$11:$FB$325</definedName>
    <definedName function="false" hidden="false" name="A86702V" vbProcedure="false">[1]Data1!$GC$1:$GC$10,[1]Data1!$GC$11:$GC$325</definedName>
    <definedName function="false" hidden="false" name="A86703W" vbProcedure="false">[1]Data1!$HD$1:$HD$10,[1]Data1!$HD$11:$HD$325</definedName>
    <definedName function="false" hidden="false" name="A86704X" vbProcedure="false">[1]Data1!$IE$1:$IE$10,[1]Data1!$IE$11:$IE$325</definedName>
    <definedName function="false" hidden="false" name="A86705A" vbProcedure="false">[1]Data2!$CS$1:$CS$10,[1]Data2!$CS$11:$CS$325</definedName>
    <definedName function="false" hidden="false" name="A86706C" vbProcedure="false">[1]Data2!$P$1:$P$10,[1]Data2!$P$11:$P$325</definedName>
    <definedName function="false" hidden="false" name="A86707F" vbProcedure="false">[1]Data2!$AQ$1:$AQ$10,[1]Data2!$AQ$11:$AQ$325</definedName>
    <definedName function="false" hidden="false" name="A86708J" vbProcedure="false">[1]Data2!$BR$1:$BR$10,[1]Data2!$BR$11:$BR$325</definedName>
    <definedName function="false" hidden="false" name="A86709K" vbProcedure="false">[1]Data1!$X$1:$X$10,[1]Data1!$X$11:$X$325</definedName>
    <definedName function="false" hidden="false" name="A86710V" vbProcedure="false">[1]Data1!$AY$1:$AY$10,[1]Data1!$AY$11:$AY$325</definedName>
    <definedName function="false" hidden="false" name="A86711W" vbProcedure="false">[1]Data1!$BZ$1:$BZ$10,[1]Data1!$BZ$11:$BZ$325</definedName>
    <definedName function="false" hidden="false" name="A86712X" vbProcedure="false">[1]Data1!$DA$1:$DA$10,[1]Data1!$DA$11:$DA$325</definedName>
    <definedName function="false" hidden="false" name="A86713A" vbProcedure="false">[1]Data1!$EB$1:$EB$10,[1]Data1!$EB$11:$EB$325</definedName>
    <definedName function="false" hidden="false" name="A86714C" vbProcedure="false">[1]Data1!$FC$1:$FC$10,[1]Data1!$FC$11:$FC$325</definedName>
    <definedName function="false" hidden="false" name="A86715F" vbProcedure="false">[1]Data1!$GD$1:$GD$10,[1]Data1!$GD$11:$GD$325</definedName>
    <definedName function="false" hidden="false" name="A86716J" vbProcedure="false">[1]Data1!$HE$1:$HE$10,[1]Data1!$HE$11:$HE$325</definedName>
    <definedName function="false" hidden="false" name="A86717K" vbProcedure="false">[1]Data1!$IF$1:$IF$10,[1]Data1!$IF$11:$IF$325</definedName>
    <definedName function="false" hidden="false" name="A86718L" vbProcedure="false">[1]Data2!$CT$1:$CT$10,[1]Data2!$CT$11:$CT$325</definedName>
    <definedName function="false" hidden="false" name="A86719R" vbProcedure="false">[1]Data2!$Q$1:$Q$10,[1]Data2!$Q$11:$Q$325</definedName>
    <definedName function="false" hidden="false" name="A86720X" vbProcedure="false">[1]Data2!$AR$1:$AR$10,[1]Data2!$AR$11:$AR$325</definedName>
    <definedName function="false" hidden="false" name="A86721A" vbProcedure="false">[1]Data2!$BS$1:$BS$10,[1]Data2!$BS$11:$BS$325</definedName>
    <definedName function="false" hidden="false" name="A86722C" vbProcedure="false">[1]Data1!$Y$1:$Y$10,[1]Data1!$Y$11:$Y$325</definedName>
    <definedName function="false" hidden="false" name="A86723F" vbProcedure="false">[1]Data1!$AZ$1:$AZ$10,[1]Data1!$AZ$11:$AZ$325</definedName>
    <definedName function="false" hidden="false" name="A86724J" vbProcedure="false">[1]Data1!$CA$1:$CA$10,[1]Data1!$CA$11:$CA$325</definedName>
    <definedName function="false" hidden="false" name="A86725K" vbProcedure="false">[1]Data1!$DB$1:$DB$10,[1]Data1!$DB$11:$DB$325</definedName>
    <definedName function="false" hidden="false" name="A86726L" vbProcedure="false">[1]Data1!$EC$1:$EC$10,[1]Data1!$EC$11:$EC$325</definedName>
    <definedName function="false" hidden="false" name="A86727R" vbProcedure="false">[1]Data1!$FD$1:$FD$10,[1]Data1!$FD$11:$FD$325</definedName>
    <definedName function="false" hidden="false" name="A86728T" vbProcedure="false">[1]Data1!$GE$1:$GE$10,[1]Data1!$GE$11:$GE$325</definedName>
    <definedName function="false" hidden="false" name="A86729V" vbProcedure="false">[1]Data1!$HF$1:$HF$10,[1]Data1!$HF$11:$HF$325</definedName>
    <definedName function="false" hidden="false" name="A86730C" vbProcedure="false">[1]Data1!$IG$1:$IG$10,[1]Data1!$IG$11:$IG$325</definedName>
    <definedName function="false" hidden="false" name="A86731F" vbProcedure="false">[1]Data2!$CU$1:$CU$10,[1]Data2!$CU$11:$CU$325</definedName>
    <definedName function="false" hidden="false" name="A86732J" vbProcedure="false">[1]Data2!$R$1:$R$10,[1]Data2!$R$11:$R$325</definedName>
    <definedName function="false" hidden="false" name="A86733K" vbProcedure="false">[1]Data2!$AS$1:$AS$10,[1]Data2!$AS$11:$AS$325</definedName>
    <definedName function="false" hidden="false" name="A86734L" vbProcedure="false">[1]Data2!$BT$1:$BT$10,[1]Data2!$BT$11:$BT$325</definedName>
    <definedName function="false" hidden="false" name="A86735R" vbProcedure="false">[1]Data1!$Z$1:$Z$10,[1]Data1!$Z$11:$Z$325</definedName>
    <definedName function="false" hidden="false" name="A86736T" vbProcedure="false">[1]Data1!$BA$1:$BA$10,[1]Data1!$BA$11:$BA$325</definedName>
    <definedName function="false" hidden="false" name="A86737V" vbProcedure="false">[1]Data1!$CB$1:$CB$10,[1]Data1!$CB$11:$CB$325</definedName>
    <definedName function="false" hidden="false" name="A86738W" vbProcedure="false">[1]Data1!$DC$1:$DC$10,[1]Data1!$DC$11:$DC$325</definedName>
    <definedName function="false" hidden="false" name="A86739X" vbProcedure="false">[1]Data1!$ED$1:$ED$10,[1]Data1!$ED$11:$ED$325</definedName>
    <definedName function="false" hidden="false" name="A86740J" vbProcedure="false">[1]Data1!$FE$1:$FE$10,[1]Data1!$FE$11:$FE$325</definedName>
    <definedName function="false" hidden="false" name="A86741K" vbProcedure="false">[1]Data1!$GF$1:$GF$10,[1]Data1!$GF$11:$GF$325</definedName>
    <definedName function="false" hidden="false" name="A86742L" vbProcedure="false">[1]Data1!$HG$1:$HG$10,[1]Data1!$HG$11:$HG$325</definedName>
    <definedName function="false" hidden="false" name="A86743R" vbProcedure="false">[1]Data1!$IH$1:$IH$10,[1]Data1!$IH$11:$IH$325</definedName>
    <definedName function="false" hidden="false" name="A86744T" vbProcedure="false">[1]Data2!$CV$1:$CV$10,[1]Data2!$CV$11:$CV$325</definedName>
    <definedName function="false" hidden="false" name="A86745V" vbProcedure="false">[1]Data2!$S$1:$S$10,[1]Data2!$S$11:$S$325</definedName>
    <definedName function="false" hidden="false" name="A86746W" vbProcedure="false">[1]Data2!$AT$1:$AT$10,[1]Data2!$AT$11:$AT$325</definedName>
    <definedName function="false" hidden="false" name="A86747X" vbProcedure="false">[1]Data2!$BU$1:$BU$10,[1]Data2!$BU$11:$BU$325</definedName>
    <definedName function="false" hidden="false" name="A86748A" vbProcedure="false">[1]Data1!$AA$1:$AA$10,[1]Data1!$AA$11:$AA$325</definedName>
    <definedName function="false" hidden="false" name="A86749C" vbProcedure="false">[1]Data1!$BB$1:$BB$10,[1]Data1!$BB$11:$BB$325</definedName>
    <definedName function="false" hidden="false" name="A86750L" vbProcedure="false">[1]Data1!$CC$1:$CC$10,[1]Data1!$CC$11:$CC$325</definedName>
    <definedName function="false" hidden="false" name="A86751R" vbProcedure="false">[1]Data1!$DD$1:$DD$10,[1]Data1!$DD$11:$DD$325</definedName>
    <definedName function="false" hidden="false" name="A86752T" vbProcedure="false">[1]Data1!$EE$1:$EE$10,[1]Data1!$EE$11:$EE$325</definedName>
    <definedName function="false" hidden="false" name="A86753V" vbProcedure="false">[1]Data1!$FF$1:$FF$10,[1]Data1!$FF$11:$FF$325</definedName>
    <definedName function="false" hidden="false" name="A86754W" vbProcedure="false">[1]Data1!$GG$1:$GG$10,[1]Data1!$GG$11:$GG$325</definedName>
    <definedName function="false" hidden="false" name="A86755X" vbProcedure="false">[1]Data1!$HH$1:$HH$10,[1]Data1!$HH$11:$HH$325</definedName>
    <definedName function="false" hidden="false" name="A86756A" vbProcedure="false">[1]Data1!$II$1:$II$10,[1]Data1!$II$11:$II$325</definedName>
    <definedName function="false" hidden="false" name="A86757C" vbProcedure="false">[1]Data2!$CW$1:$CW$10,[1]Data2!$CW$11:$CW$325</definedName>
    <definedName function="false" hidden="false" name="A86758F" vbProcedure="false">[1]Data2!$T$1:$T$10,[1]Data2!$T$11:$T$325</definedName>
    <definedName function="false" hidden="false" name="A86759J" vbProcedure="false">[1]Data2!$AU$1:$AU$10,[1]Data2!$AU$11:$AU$325</definedName>
    <definedName function="false" hidden="false" name="A86760T" vbProcedure="false">[1]Data2!$BV$1:$BV$10,[1]Data2!$BV$11:$BV$325</definedName>
    <definedName function="false" hidden="false" name="A86761V" vbProcedure="false">[1]Data1!$AB$1:$AB$10,[1]Data1!$AB$11:$AB$325</definedName>
    <definedName function="false" hidden="false" name="A86762W" vbProcedure="false">[1]Data1!$BC$1:$BC$10,[1]Data1!$BC$11:$BC$325</definedName>
    <definedName function="false" hidden="false" name="A86763X" vbProcedure="false">[1]Data1!$CD$1:$CD$10,[1]Data1!$CD$11:$CD$325</definedName>
    <definedName function="false" hidden="false" name="A86764A" vbProcedure="false">[1]Data1!$DE$1:$DE$10,[1]Data1!$DE$11:$DE$325</definedName>
    <definedName function="false" hidden="false" name="A86765C" vbProcedure="false">[1]Data1!$EF$1:$EF$10,[1]Data1!$EF$11:$EF$325</definedName>
    <definedName function="false" hidden="false" name="A86766F" vbProcedure="false">[1]Data1!$FG$1:$FG$10,[1]Data1!$FG$11:$FG$325</definedName>
    <definedName function="false" hidden="false" name="A86767J" vbProcedure="false">[1]Data1!$GH$1:$GH$10,[1]Data1!$GH$11:$GH$325</definedName>
    <definedName function="false" hidden="false" name="A86768K" vbProcedure="false">[1]Data1!$HI$1:$HI$10,[1]Data1!$HI$11:$HI$325</definedName>
    <definedName function="false" hidden="false" name="A86769L" vbProcedure="false">[1]Data1!$IJ$1:$IJ$10,[1]Data1!$IJ$11:$IJ$325</definedName>
    <definedName function="false" hidden="false" name="A86770W" vbProcedure="false">[1]Data2!$CX$1:$CX$10,[1]Data2!$CX$11:$CX$325</definedName>
    <definedName function="false" hidden="false" name="A86771X" vbProcedure="false">[1]Data2!$U$1:$U$10,[1]Data2!$U$11:$U$325</definedName>
    <definedName function="false" hidden="false" name="A86772A" vbProcedure="false">[1]Data2!$AV$1:$AV$10,[1]Data2!$AV$11:$AV$325</definedName>
    <definedName function="false" hidden="false" name="A86773C" vbProcedure="false">[1]Data2!$BW$1:$BW$10,[1]Data2!$BW$11:$BW$325</definedName>
    <definedName function="false" hidden="false" name="A87164R" vbProcedure="false">[1]Data1!$B$1:$B$10,[1]Data1!$B$11:$B$325</definedName>
    <definedName function="false" hidden="false" name="A87165T" vbProcedure="false">[1]Data1!$AC$1:$AC$10,[1]Data1!$AC$11:$AC$325</definedName>
    <definedName function="false" hidden="false" name="A87166V" vbProcedure="false">[1]Data1!$BD$1:$BD$10,[1]Data1!$BD$11:$BD$325</definedName>
    <definedName function="false" hidden="false" name="A87167W" vbProcedure="false">[1]Data1!$CE$1:$CE$10,[1]Data1!$CE$11:$CE$325</definedName>
    <definedName function="false" hidden="false" name="A87168X" vbProcedure="false">[1]Data1!$DF$1:$DF$10,[1]Data1!$DF$11:$DF$325</definedName>
    <definedName function="false" hidden="false" name="A87169A" vbProcedure="false">[1]Data1!$EG$1:$EG$10,[1]Data1!$EG$11:$EG$325</definedName>
    <definedName function="false" hidden="false" name="A87170K" vbProcedure="false">[1]Data1!$FH$1:$FH$10,[1]Data1!$FH$11:$FH$325</definedName>
    <definedName function="false" hidden="false" name="A87171L" vbProcedure="false">[1]Data1!$GI$1:$GI$10,[1]Data1!$GI$11:$GI$325</definedName>
    <definedName function="false" hidden="false" name="A87172R" vbProcedure="false">[1]Data1!$HJ$1:$HJ$10,[1]Data1!$HJ$11:$HJ$325</definedName>
    <definedName function="false" hidden="false" name="A87173T" vbProcedure="false">[1]Data2!$BX$1:$BX$10,[1]Data2!$BX$11:$BX$325</definedName>
    <definedName function="false" hidden="false" name="A87174V" vbProcedure="false">[1]Data1!$IK$1:$IK$10,[1]Data1!$IK$11:$IK$325</definedName>
    <definedName function="false" hidden="false" name="A87175W" vbProcedure="false">[1]Data2!$V$1:$V$10,[1]Data2!$V$11:$V$325</definedName>
    <definedName function="false" hidden="false" name="A87176X" vbProcedure="false">[1]Data2!$AW$1:$AW$10,[1]Data2!$AW$11:$AW$325</definedName>
    <definedName function="false" hidden="false" name="A87177A" vbProcedure="false">[1]Data1!$C$1:$C$10,[1]Data1!$C$11:$C$325</definedName>
    <definedName function="false" hidden="false" name="A87178C" vbProcedure="false">[1]Data1!$AD$1:$AD$10,[1]Data1!$AD$11:$AD$325</definedName>
    <definedName function="false" hidden="false" name="A87179F" vbProcedure="false">[1]Data1!$BE$1:$BE$10,[1]Data1!$BE$11:$BE$325</definedName>
    <definedName function="false" hidden="false" name="A87180R" vbProcedure="false">[1]Data1!$CF$1:$CF$10,[1]Data1!$CF$11:$CF$325</definedName>
    <definedName function="false" hidden="false" name="A87181T" vbProcedure="false">[1]Data1!$DG$1:$DG$10,[1]Data1!$DG$11:$DG$325</definedName>
    <definedName function="false" hidden="false" name="A87182V" vbProcedure="false">[1]Data1!$EH$1:$EH$10,[1]Data1!$EH$11:$EH$325</definedName>
    <definedName function="false" hidden="false" name="A87183W" vbProcedure="false">[1]Data1!$FI$1:$FI$10,[1]Data1!$FI$11:$FI$325</definedName>
    <definedName function="false" hidden="false" name="A87184X" vbProcedure="false">[1]Data1!$GJ$1:$GJ$10,[1]Data1!$GJ$11:$GJ$325</definedName>
    <definedName function="false" hidden="false" name="A87185A" vbProcedure="false">[1]Data1!$HK$1:$HK$10,[1]Data1!$HK$11:$HK$325</definedName>
    <definedName function="false" hidden="false" name="A87186C" vbProcedure="false">[1]Data2!$BY$1:$BY$10,[1]Data2!$BY$11:$BY$325</definedName>
    <definedName function="false" hidden="false" name="A87187F" vbProcedure="false">[1]Data1!$IL$1:$IL$10,[1]Data1!$IL$11:$IL$325</definedName>
    <definedName function="false" hidden="false" name="A87188J" vbProcedure="false">[1]Data2!$W$1:$W$10,[1]Data2!$W$11:$W$325</definedName>
    <definedName function="false" hidden="false" name="A87189K" vbProcedure="false">[1]Data2!$AX$1:$AX$10,[1]Data2!$AX$11:$AX$325</definedName>
    <definedName function="false" hidden="false" name="A87190V" vbProcedure="false">[1]Data1!$D$1:$D$10,[1]Data1!$D$11:$D$325</definedName>
    <definedName function="false" hidden="false" name="A87191W" vbProcedure="false">[1]Data1!$AE$1:$AE$10,[1]Data1!$AE$11:$AE$325</definedName>
    <definedName function="false" hidden="false" name="A87192X" vbProcedure="false">[1]Data1!$BF$1:$BF$10,[1]Data1!$BF$11:$BF$325</definedName>
    <definedName function="false" hidden="false" name="A87193A" vbProcedure="false">[1]Data1!$CG$1:$CG$10,[1]Data1!$CG$11:$CG$325</definedName>
    <definedName function="false" hidden="false" name="A87194C" vbProcedure="false">[1]Data1!$DH$1:$DH$10,[1]Data1!$DH$11:$DH$325</definedName>
    <definedName function="false" hidden="false" name="A87195F" vbProcedure="false">[1]Data1!$EI$1:$EI$10,[1]Data1!$EI$11:$EI$325</definedName>
    <definedName function="false" hidden="false" name="A87196J" vbProcedure="false">[1]Data1!$FJ$1:$FJ$10,[1]Data1!$FJ$11:$FJ$325</definedName>
    <definedName function="false" hidden="false" name="A87197K" vbProcedure="false">[1]Data1!$GK$1:$GK$10,[1]Data1!$GK$11:$GK$325</definedName>
    <definedName function="false" hidden="false" name="A87198L" vbProcedure="false">[1]Data1!$HL$1:$HL$10,[1]Data1!$HL$11:$HL$325</definedName>
    <definedName function="false" hidden="false" name="A87199R" vbProcedure="false">[1]Data2!$BZ$1:$BZ$10,[1]Data2!$BZ$11:$BZ$325</definedName>
    <definedName function="false" hidden="false" name="A87200L" vbProcedure="false">[1]Data1!$IM$1:$IM$10,[1]Data1!$IM$11:$IM$325</definedName>
    <definedName function="false" hidden="false" name="A87201R" vbProcedure="false">[1]Data2!$X$1:$X$10,[1]Data2!$X$11:$X$325</definedName>
    <definedName function="false" hidden="false" name="A87202T" vbProcedure="false">[1]Data2!$AY$1:$AY$10,[1]Data2!$AY$11:$AY$325</definedName>
    <definedName function="false" hidden="false" name="A87203V" vbProcedure="false">[1]Data1!$E$1:$E$10,[1]Data1!$E$11:$E$325</definedName>
    <definedName function="false" hidden="false" name="A87204W" vbProcedure="false">[1]Data1!$AF$1:$AF$10,[1]Data1!$AF$11:$AF$325</definedName>
    <definedName function="false" hidden="false" name="A87205X" vbProcedure="false">[1]Data1!$BG$1:$BG$10,[1]Data1!$BG$11:$BG$325</definedName>
    <definedName function="false" hidden="false" name="A87206A" vbProcedure="false">[1]Data1!$CH$1:$CH$10,[1]Data1!$CH$11:$CH$325</definedName>
    <definedName function="false" hidden="false" name="A87207C" vbProcedure="false">[1]Data1!$DI$1:$DI$10,[1]Data1!$DI$11:$DI$325</definedName>
    <definedName function="false" hidden="false" name="A87208F" vbProcedure="false">[1]Data1!$EJ$1:$EJ$10,[1]Data1!$EJ$11:$EJ$325</definedName>
    <definedName function="false" hidden="false" name="A87209J" vbProcedure="false">[1]Data1!$FK$1:$FK$10,[1]Data1!$FK$11:$FK$325</definedName>
    <definedName function="false" hidden="false" name="A87210T" vbProcedure="false">[1]Data1!$GL$1:$GL$10,[1]Data1!$GL$11:$GL$325</definedName>
    <definedName function="false" hidden="false" name="A87211V" vbProcedure="false">[1]Data1!$HM$1:$HM$10,[1]Data1!$HM$11:$HM$325</definedName>
    <definedName function="false" hidden="false" name="A87212W" vbProcedure="false">[1]Data2!$CA$1:$CA$10,[1]Data2!$CA$11:$CA$325</definedName>
    <definedName function="false" hidden="false" name="A87213X" vbProcedure="false">[1]Data1!$IN$1:$IN$10,[1]Data1!$IN$11:$IN$325</definedName>
    <definedName function="false" hidden="false" name="A87214A" vbProcedure="false">[1]Data2!$Y$1:$Y$10,[1]Data2!$Y$11:$Y$325</definedName>
    <definedName function="false" hidden="false" name="A87215C" vbProcedure="false">[1]Data2!$AZ$1:$AZ$10,[1]Data2!$AZ$11:$AZ$325</definedName>
    <definedName function="false" hidden="false" name="A87216F" vbProcedure="false">[1]Data1!$F$1:$F$10,[1]Data1!$F$11:$F$325</definedName>
    <definedName function="false" hidden="false" name="A87217J" vbProcedure="false">[1]Data1!$AG$1:$AG$10,[1]Data1!$AG$11:$AG$325</definedName>
    <definedName function="false" hidden="false" name="A87218K" vbProcedure="false">[1]Data1!$BH$1:$BH$10,[1]Data1!$BH$11:$BH$325</definedName>
    <definedName function="false" hidden="false" name="A87219L" vbProcedure="false">[1]Data1!$CI$1:$CI$10,[1]Data1!$CI$11:$CI$325</definedName>
    <definedName function="false" hidden="false" name="A87220W" vbProcedure="false">[1]Data1!$DJ$1:$DJ$10,[1]Data1!$DJ$11:$DJ$325</definedName>
    <definedName function="false" hidden="false" name="A87221X" vbProcedure="false">[1]Data1!$EK$1:$EK$10,[1]Data1!$EK$11:$EK$325</definedName>
    <definedName function="false" hidden="false" name="A87222A" vbProcedure="false">[1]Data1!$FL$1:$FL$10,[1]Data1!$FL$11:$FL$325</definedName>
    <definedName function="false" hidden="false" name="A87223C" vbProcedure="false">[1]Data1!$GM$1:$GM$10,[1]Data1!$GM$11:$GM$325</definedName>
    <definedName function="false" hidden="false" name="A87224F" vbProcedure="false">[1]Data1!$HN$1:$HN$10,[1]Data1!$HN$11:$HN$325</definedName>
    <definedName function="false" hidden="false" name="A87225J" vbProcedure="false">[1]Data2!$CB$1:$CB$10,[1]Data2!$CB$11:$CB$325</definedName>
    <definedName function="false" hidden="false" name="A87226K" vbProcedure="false">[1]Data1!$IO$1:$IO$10,[1]Data1!$IO$11:$IO$325</definedName>
    <definedName function="false" hidden="false" name="A87227L" vbProcedure="false">[1]Data2!$Z$1:$Z$10,[1]Data2!$Z$11:$Z$325</definedName>
    <definedName function="false" hidden="false" name="A87228R" vbProcedure="false">[1]Data2!$BA$1:$BA$10,[1]Data2!$BA$11:$BA$325</definedName>
    <definedName function="false" hidden="false" name="A87229T" vbProcedure="false">[1]Data1!$G$1:$G$10,[1]Data1!$G$11:$G$325</definedName>
    <definedName function="false" hidden="false" name="A87230A" vbProcedure="false">[1]Data1!$AH$1:$AH$10,[1]Data1!$AH$11:$AH$325</definedName>
    <definedName function="false" hidden="false" name="A87231C" vbProcedure="false">[1]Data1!$BI$1:$BI$10,[1]Data1!$BI$11:$BI$325</definedName>
    <definedName function="false" hidden="false" name="A87232F" vbProcedure="false">[1]Data1!$CJ$1:$CJ$10,[1]Data1!$CJ$11:$CJ$325</definedName>
    <definedName function="false" hidden="false" name="A87233J" vbProcedure="false">[1]Data1!$DK$1:$DK$10,[1]Data1!$DK$11:$DK$325</definedName>
    <definedName function="false" hidden="false" name="A87234K" vbProcedure="false">[1]Data1!$EL$1:$EL$10,[1]Data1!$EL$11:$EL$325</definedName>
    <definedName function="false" hidden="false" name="A87235L" vbProcedure="false">[1]Data1!$FM$1:$FM$10,[1]Data1!$FM$11:$FM$325</definedName>
    <definedName function="false" hidden="false" name="A87236R" vbProcedure="false">[1]Data1!$GN$1:$GN$10,[1]Data1!$GN$11:$GN$325</definedName>
    <definedName function="false" hidden="false" name="A87237T" vbProcedure="false">[1]Data1!$HO$1:$HO$10,[1]Data1!$HO$11:$HO$325</definedName>
    <definedName function="false" hidden="false" name="A87238V" vbProcedure="false">[1]Data2!$CC$1:$CC$10,[1]Data2!$CC$11:$CC$325</definedName>
    <definedName function="false" hidden="false" name="A87239W" vbProcedure="false">[1]Data1!$IP$1:$IP$10,[1]Data1!$IP$11:$IP$325</definedName>
    <definedName function="false" hidden="false" name="A87240F" vbProcedure="false">[1]Data2!$AA$1:$AA$10,[1]Data2!$AA$11:$AA$325</definedName>
    <definedName function="false" hidden="false" name="A87241J" vbProcedure="false">[1]Data2!$BB$1:$BB$10,[1]Data2!$BB$11:$BB$325</definedName>
    <definedName function="false" hidden="false" name="A87242K" vbProcedure="false">[1]Data1!$H$1:$H$10,[1]Data1!$H$11:$H$325</definedName>
    <definedName function="false" hidden="false" name="A87243L" vbProcedure="false">[1]Data1!$AI$1:$AI$10,[1]Data1!$AI$11:$AI$325</definedName>
    <definedName function="false" hidden="false" name="A87244R" vbProcedure="false">[1]Data1!$BJ$1:$BJ$10,[1]Data1!$BJ$11:$BJ$325</definedName>
    <definedName function="false" hidden="false" name="A87245T" vbProcedure="false">[1]Data1!$CK$1:$CK$10,[1]Data1!$CK$11:$CK$325</definedName>
    <definedName function="false" hidden="false" name="A87246V" vbProcedure="false">[1]Data1!$DL$1:$DL$10,[1]Data1!$DL$11:$DL$325</definedName>
    <definedName function="false" hidden="false" name="A87247W" vbProcedure="false">[1]Data1!$EM$1:$EM$10,[1]Data1!$EM$11:$EM$325</definedName>
    <definedName function="false" hidden="false" name="A87248X" vbProcedure="false">[1]Data1!$FN$1:$FN$10,[1]Data1!$FN$11:$FN$325</definedName>
    <definedName function="false" hidden="false" name="A87249A" vbProcedure="false">[1]Data1!$GO$1:$GO$10,[1]Data1!$GO$11:$GO$325</definedName>
    <definedName function="false" hidden="false" name="A87250K" vbProcedure="false">[1]Data1!$HP$1:$HP$10,[1]Data1!$HP$11:$HP$325</definedName>
    <definedName function="false" hidden="false" name="A87251L" vbProcedure="false">[1]Data2!$CD$1:$CD$10,[1]Data2!$CD$11:$CD$325</definedName>
    <definedName function="false" hidden="false" name="A87252R" vbProcedure="false">[1]Data1!$IQ$1:$IQ$10,[1]Data1!$IQ$11:$IQ$325</definedName>
    <definedName function="false" hidden="false" name="A87253T" vbProcedure="false">[1]Data2!$AB$1:$AB$10,[1]Data2!$AB$11:$AB$325</definedName>
    <definedName function="false" hidden="false" name="A87254V" vbProcedure="false">[1]Data2!$BC$1:$BC$10,[1]Data2!$BC$11:$BC$325</definedName>
    <definedName function="false" hidden="false" name="A87255W" vbProcedure="false">[1]Data1!$I$1:$I$10,[1]Data1!$I$11:$I$325</definedName>
    <definedName function="false" hidden="false" name="A87256X" vbProcedure="false">[1]Data1!$AJ$1:$AJ$10,[1]Data1!$AJ$11:$AJ$325</definedName>
    <definedName function="false" hidden="false" name="A87257A" vbProcedure="false">[1]Data1!$BK$1:$BK$10,[1]Data1!$BK$11:$BK$325</definedName>
    <definedName function="false" hidden="false" name="A87258C" vbProcedure="false">[1]Data1!$CL$1:$CL$10,[1]Data1!$CL$11:$CL$325</definedName>
    <definedName function="false" hidden="false" name="A87259F" vbProcedure="false">[1]Data1!$DM$1:$DM$10,[1]Data1!$DM$11:$DM$325</definedName>
    <definedName function="false" hidden="false" name="A87260R" vbProcedure="false">[1]Data1!$EN$1:$EN$10,[1]Data1!$EN$11:$EN$325</definedName>
    <definedName function="false" hidden="false" name="A87261T" vbProcedure="false">[1]Data1!$FO$1:$FO$10,[1]Data1!$FO$11:$FO$325</definedName>
    <definedName function="false" hidden="false" name="A87262V" vbProcedure="false">[1]Data1!$GP$1:$GP$10,[1]Data1!$GP$11:$GP$325</definedName>
    <definedName function="false" hidden="false" name="A87263W" vbProcedure="false">[1]Data1!$HQ$1:$HQ$10,[1]Data1!$HQ$11:$HQ$325</definedName>
    <definedName function="false" hidden="false" name="A87264X" vbProcedure="false">[1]Data2!$CE$1:$CE$10,[1]Data2!$CE$11:$CE$325</definedName>
    <definedName function="false" hidden="false" name="A87265A" vbProcedure="false">[1]Data2!$B$1:$B$10,[1]Data2!$B$11:$B$325</definedName>
    <definedName function="false" hidden="false" name="A87266C" vbProcedure="false">[1]Data2!$AC$1:$AC$10,[1]Data2!$AC$11:$AC$325</definedName>
    <definedName function="false" hidden="false" name="A87267F" vbProcedure="false">[1]Data2!$BD$1:$BD$10,[1]Data2!$BD$11:$BD$325</definedName>
    <definedName function="false" hidden="false" name="A87268J" vbProcedure="false">[1]Data1!$J$1:$J$10,[1]Data1!$J$11:$J$325</definedName>
    <definedName function="false" hidden="false" name="A87269K" vbProcedure="false">[1]Data1!$AK$1:$AK$10,[1]Data1!$AK$11:$AK$325</definedName>
    <definedName function="false" hidden="false" name="A87270V" vbProcedure="false">[1]Data1!$BL$1:$BL$10,[1]Data1!$BL$11:$BL$325</definedName>
    <definedName function="false" hidden="false" name="A87271W" vbProcedure="false">[1]Data1!$CM$1:$CM$10,[1]Data1!$CM$11:$CM$325</definedName>
    <definedName function="false" hidden="false" name="A87272X" vbProcedure="false">[1]Data1!$DN$1:$DN$10,[1]Data1!$DN$11:$DN$325</definedName>
    <definedName function="false" hidden="false" name="A87273A" vbProcedure="false">[1]Data1!$EO$1:$EO$10,[1]Data1!$EO$11:$EO$325</definedName>
    <definedName function="false" hidden="false" name="A87274C" vbProcedure="false">[1]Data1!$FP$1:$FP$10,[1]Data1!$FP$11:$FP$325</definedName>
    <definedName function="false" hidden="false" name="A87275F" vbProcedure="false">[1]Data1!$GQ$1:$GQ$10,[1]Data1!$GQ$11:$GQ$325</definedName>
    <definedName function="false" hidden="false" name="A87276J" vbProcedure="false">[1]Data1!$HR$1:$HR$10,[1]Data1!$HR$11:$HR$325</definedName>
    <definedName function="false" hidden="false" name="A87277K" vbProcedure="false">[1]Data2!$CF$1:$CF$10,[1]Data2!$CF$11:$CF$325</definedName>
    <definedName function="false" hidden="false" name="A87278L" vbProcedure="false">[1]Data2!$C$1:$C$10,[1]Data2!$C$11:$C$325</definedName>
    <definedName function="false" hidden="false" name="A87279R" vbProcedure="false">[1]Data2!$AD$1:$AD$10,[1]Data2!$AD$11:$AD$325</definedName>
    <definedName function="false" hidden="false" name="A87280X" vbProcedure="false">[1]Data2!$BE$1:$BE$10,[1]Data2!$BE$11:$BE$325</definedName>
    <definedName function="false" hidden="false" name="A95734F" vbProcedure="false">[1]Data2!$DH$1:$DH$10,[1]Data2!$DH$11:$DH$325</definedName>
    <definedName function="false" hidden="false" name="A95735J" vbProcedure="false">[1]Data2!$DK$1:$DK$10,[1]Data2!$DK$11:$DK$325</definedName>
    <definedName function="false" hidden="false" name="A95736K" vbProcedure="false">[1]Data2!$DN$1:$DN$10,[1]Data2!$DN$11:$DN$325</definedName>
    <definedName function="false" hidden="false" name="A95747T" vbProcedure="false">[1]Data2!$CY$1:$CY$10,[1]Data2!$CY$11:$CY$325</definedName>
    <definedName function="false" hidden="false" name="A95748V" vbProcedure="false">[1]Data2!$DB$1:$DB$10,[1]Data2!$DB$11:$DB$325</definedName>
    <definedName function="false" hidden="false" name="A95749W" vbProcedure="false">[1]Data2!$DE$1:$DE$10,[1]Data2!$DE$11:$DE$325</definedName>
    <definedName function="false" hidden="false" name="A95760K" vbProcedure="false">[1]Data2!$DQ$1:$DQ$10,[1]Data2!$DQ$11:$DQ$325</definedName>
    <definedName function="false" hidden="false" name="A95761L" vbProcedure="false">[1]Data2!$DT$1:$DT$10,[1]Data2!$DT$11:$DT$325</definedName>
    <definedName function="false" hidden="false" name="A95762R" vbProcedure="false">[1]Data2!$DW$1:$DW$10,[1]Data2!$DW$11:$DW$325</definedName>
    <definedName function="false" hidden="false" name="A95773W" vbProcedure="false">[1]Data2!$DI$1:$DI$10,[1]Data2!$DI$11:$DI$325</definedName>
    <definedName function="false" hidden="false" name="A95774X" vbProcedure="false">[1]Data2!$DL$1:$DL$10,[1]Data2!$DL$11:$DL$325</definedName>
    <definedName function="false" hidden="false" name="A95775A" vbProcedure="false">[1]Data2!$DO$1:$DO$10,[1]Data2!$DO$11:$DO$325</definedName>
    <definedName function="false" hidden="false" name="A95786J" vbProcedure="false">[1]Data2!$CZ$1:$CZ$10,[1]Data2!$CZ$11:$CZ$325</definedName>
    <definedName function="false" hidden="false" name="A95787K" vbProcedure="false">[1]Data2!$DC$1:$DC$10,[1]Data2!$DC$11:$DC$325</definedName>
    <definedName function="false" hidden="false" name="A95788L" vbProcedure="false">[1]Data2!$DF$1:$DF$10,[1]Data2!$DF$11:$DF$325</definedName>
    <definedName function="false" hidden="false" name="A95799V" vbProcedure="false">[1]Data2!$DR$1:$DR$10,[1]Data2!$DR$11:$DR$325</definedName>
    <definedName function="false" hidden="false" name="A95800T" vbProcedure="false">[1]Data2!$DU$1:$DU$10,[1]Data2!$DU$11:$DU$325</definedName>
    <definedName function="false" hidden="false" name="A95801V" vbProcedure="false">[1]Data2!$DX$1:$DX$10,[1]Data2!$DX$11:$DX$325</definedName>
    <definedName function="false" hidden="false" name="A95812A" vbProcedure="false">[1]Data2!$DJ$1:$DJ$10,[1]Data2!$DJ$11:$DJ$325</definedName>
    <definedName function="false" hidden="false" name="A95813C" vbProcedure="false">[1]Data2!$DM$1:$DM$10,[1]Data2!$DM$11:$DM$325</definedName>
    <definedName function="false" hidden="false" name="A95814F" vbProcedure="false">[1]Data2!$DP$1:$DP$10,[1]Data2!$DP$11:$DP$325</definedName>
    <definedName function="false" hidden="false" name="A95825L" vbProcedure="false">[1]Data2!$DA$1:$DA$10,[1]Data2!$DA$11:$DA$325</definedName>
    <definedName function="false" hidden="false" name="A95826R" vbProcedure="false">[1]Data2!$DD$1:$DD$10,[1]Data2!$DD$11:$DD$325</definedName>
    <definedName function="false" hidden="false" name="A95827T" vbProcedure="false">[1]Data2!$DG$1:$DG$10,[1]Data2!$DG$11:$DG$325</definedName>
    <definedName function="false" hidden="false" name="A95838X" vbProcedure="false">[1]Data2!$DS$1:$DS$10,[1]Data2!$DS$11:$DS$325</definedName>
    <definedName function="false" hidden="false" name="A95839A" vbProcedure="false">[1]Data2!$DV$1:$DV$10,[1]Data2!$DV$11:$DV$325</definedName>
    <definedName function="false" hidden="false" name="A95840K" vbProcedure="false">[1]Data2!$DY$1:$DY$10,[1]Data2!$DY$11:$DY$325</definedName>
    <definedName function="false" hidden="false" name="calcul" vbProcedure="false">'[2]Calcul_B1.1'!$A$1:$L$37</definedName>
    <definedName function="false" hidden="false" name="Country" vbProcedure="false">[3]country!$A$1:$E$48</definedName>
    <definedName function="false" hidden="false" name="Date_Range" vbProcedure="false">[1]Data1!$A$2:$A$10,[1]Data1!$A$11:$A$325</definedName>
    <definedName function="false" hidden="false" name="dfqsdf" vbProcedure="false">[4]SENDCMP!$A$7937</definedName>
    <definedName function="false" hidden="false" name="Excel_BuiltIn_Print_Area" vbProcedure="false">#REF!</definedName>
    <definedName function="false" hidden="false" name="fds" vbProcedure="false">#REF!,#REF!</definedName>
    <definedName function="false" hidden="false" name="POpula" vbProcedure="false">[5]POpula!$A$1:$I$1559</definedName>
    <definedName function="false" hidden="false" name="SPSS" vbProcedure="false">'[6]Figure5.6'!$B$2:$X$30</definedName>
    <definedName function="false" hidden="false" name="Title" vbProcedure="false">'[8]Fig 1.4'!$D$3</definedName>
    <definedName function="false" hidden="false" name="Title_A4_3_M_2009" vbProcedure="false">'[7]T_A4.6'!$A$5:$O$5</definedName>
    <definedName function="false" hidden="false" name="toto" vbProcedure="false">'[9]Graph 3.7.a'!$B$125:$C$151</definedName>
    <definedName function="false" hidden="false" name="tt" vbProcedure="false">#REF!,#REF!</definedName>
    <definedName function="false" hidden="false" name="T_A4_3_W_2010" vbProcedure="false">'[7]T_A4.6'!$A$8:$O$55</definedName>
    <definedName function="false" hidden="false" name="T_A4_6" vbProcedure="false">'[7]T_A4.8 (Web)'!$A$8:$K$47</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6">
  <si>
    <t xml:space="preserve">OECD Skills Outlook 2015: Youth, Skills and Employability - © OECD 2015</t>
  </si>
  <si>
    <t xml:space="preserve">Chapter 6</t>
  </si>
  <si>
    <t xml:space="preserve">Figure 6.8. The relationship between the probability of participating in formal or non-formal adult education and training and performing routine tasks</t>
  </si>
  <si>
    <t xml:space="preserve">Version 1 - Last updated: 22-May-2015</t>
  </si>
  <si>
    <t xml:space="preserve">This document and any map included herein are without prejudice to the status of or sovereignty over any territory, to the delimitation of international frontiers and boundaries and to the name of any territory, city or area.</t>
  </si>
  <si>
    <t xml:space="preserve">Women versus men</t>
  </si>
  <si>
    <t xml:space="preserve">16-29 year olds, 2012 </t>
  </si>
  <si>
    <t xml:space="preserve">Native born versus foreign born</t>
  </si>
  <si>
    <t xml:space="preserve">Numeracy skills</t>
  </si>
  <si>
    <t xml:space="preserve">Literacy skills</t>
  </si>
  <si>
    <t xml:space="preserve">Firm size</t>
  </si>
  <si>
    <t xml:space="preserve">Tenure</t>
  </si>
  <si>
    <t xml:space="preserve">Temporary against permanent job</t>
  </si>
  <si>
    <t xml:space="preserve">Routine tasks </t>
  </si>
  <si>
    <t xml:space="preserve">Notes: The figure shows the results of a logit regression on all countries. Statistically significant values are shown in darker tones.</t>
  </si>
  <si>
    <t xml:space="preserve">Source: OECD calculations based on the Survey of Adult Skills (PIAAC) (2012) (database).</t>
  </si>
</sst>
</file>

<file path=xl/styles.xml><?xml version="1.0" encoding="utf-8"?>
<styleSheet xmlns="http://schemas.openxmlformats.org/spreadsheetml/2006/main">
  <numFmts count="38">
    <numFmt numFmtId="164" formatCode="General"/>
    <numFmt numFmtId="165" formatCode="#\ ###\ ##0_-;\-#\ ###\ ##0_-;_-0_-;_-@_ "/>
    <numFmt numFmtId="166" formatCode="General_)"/>
    <numFmt numFmtId="167" formatCode="\£#,##0.00;&quot;-£&quot;#,##0.00"/>
    <numFmt numFmtId="168" formatCode="_(* #,##0.00_);_(* \(#,##0.00\);_(* \-??_);_(@_)"/>
    <numFmt numFmtId="169" formatCode="_-* #,##0.00\ _F_-;\-* #,##0.00\ _F_-;_-* \-??\ _F_-;_-@_-"/>
    <numFmt numFmtId="170" formatCode="0"/>
    <numFmt numFmtId="171" formatCode="#,##0"/>
    <numFmt numFmtId="172" formatCode="#,##0.0"/>
    <numFmt numFmtId="173" formatCode="#,##0.000"/>
    <numFmt numFmtId="174" formatCode="#,##0.0__;#,##0.0__;#,##0.0__;@__"/>
    <numFmt numFmtId="175" formatCode="#,##0.00__;\-#,##0.00__;#,##0.00__;@__"/>
    <numFmt numFmtId="176" formatCode="\$#,##0\ ;&quot;($&quot;#,##0\)"/>
    <numFmt numFmtId="177" formatCode="_(* #,##0_);_(* \(#,##0\);_(* \-_);_(@_)"/>
    <numFmt numFmtId="178" formatCode="_ * #,##0.00_ ;_ * \-#,##0.00_ ;_ * \-??_ ;_ @_ "/>
    <numFmt numFmtId="179" formatCode="0.0"/>
    <numFmt numFmtId="180" formatCode="_(\€* #,##0.00_);_(\€* \(#,##0.00\);_(\€* \-??_);_(@_)"/>
    <numFmt numFmtId="181" formatCode="0.00"/>
    <numFmt numFmtId="182" formatCode="#,##0.000__;\-#,##0.000__;#,##0.000__;@__"/>
    <numFmt numFmtId="183" formatCode="\$#,##0_);&quot;($&quot;#,##0.0\)"/>
    <numFmt numFmtId="184" formatCode="_-* #,##0_-;\-* #,##0_-;_-* \-_-;_-@_-"/>
    <numFmt numFmtId="185" formatCode="_-* #,##0.00_-;\-* #,##0.00_-;_-* \-??_-;_-@_-"/>
    <numFmt numFmtId="186" formatCode="_-* #,##0\ _F_B_-;\-* #,##0\ _F_B_-;_-* &quot;- &quot;_F_B_-;_-@_-"/>
    <numFmt numFmtId="187" formatCode="_-* #,##0.00\ _F_B_-;\-* #,##0.00\ _F_B_-;_-* \-??\ _F_B_-;_-@_-"/>
    <numFmt numFmtId="188" formatCode="_-* #,##0&quot; FB&quot;_-;\-* #,##0&quot; FB&quot;_-;_-* &quot;- FB&quot;_-;_-@_-"/>
    <numFmt numFmtId="189" formatCode="_-* #,##0.00&quot; FB&quot;_-;\-* #,##0.00&quot; FB&quot;_-;_-* \-??&quot; FB&quot;_-;_-@_-"/>
    <numFmt numFmtId="190" formatCode="#\ ##0_-;\-#\ ##0_-;_-0_-;_-@_ "/>
    <numFmt numFmtId="191" formatCode="#\ ##0.00_-;\-#\ ##0.00_-;_-0.00_-;_-@_ "/>
    <numFmt numFmtId="192" formatCode="0.00_)"/>
    <numFmt numFmtId="193" formatCode="0%"/>
    <numFmt numFmtId="194" formatCode="0.00%"/>
    <numFmt numFmtId="195" formatCode="\(0.00\);&quot;(-&quot;0.00\)"/>
    <numFmt numFmtId="196" formatCode="@"/>
    <numFmt numFmtId="197" formatCode="_-* #,##0.00\ _k_r_-;\-* #,##0.00\ _k_r_-;_-* \-??\ _k_r_-;_-@_-"/>
    <numFmt numFmtId="198" formatCode="_(\$* #,##0_);_(\$* \(#,##0\);_(\$* \-_);_(@_)"/>
    <numFmt numFmtId="199" formatCode="_(\$* #,##0.00_);_(\$* \(#,##0.00\);_(\$* \-??_);_(@_)"/>
    <numFmt numFmtId="200" formatCode="#,##0;[RED]\-#,##0;&quot;...&quot;"/>
    <numFmt numFmtId="201" formatCode="\¥#,##0;[RED]&quot;¥-&quot;#,##0"/>
  </numFmts>
  <fonts count="98">
    <font>
      <sz val="10"/>
      <color rgb="FF000000"/>
      <name val="Arial"/>
      <family val="2"/>
    </font>
    <font>
      <sz val="10"/>
      <name val="Arial"/>
      <family val="0"/>
    </font>
    <font>
      <sz val="10"/>
      <name val="Arial"/>
      <family val="0"/>
    </font>
    <font>
      <sz val="10"/>
      <name val="Arial"/>
      <family val="0"/>
    </font>
    <font>
      <sz val="8"/>
      <color rgb="FF000000"/>
      <name val="Arial Narrow"/>
      <family val="2"/>
    </font>
    <font>
      <sz val="11"/>
      <color rgb="FF000000"/>
      <name val="Calibri"/>
      <family val="2"/>
    </font>
    <font>
      <sz val="10"/>
      <color rgb="FFFFFFFF"/>
      <name val="Arial"/>
      <family val="2"/>
    </font>
    <font>
      <sz val="11"/>
      <color rgb="FFFFFFFF"/>
      <name val="Calibri"/>
      <family val="2"/>
    </font>
    <font>
      <sz val="7.5"/>
      <name val="Century Schoolbook"/>
      <family val="1"/>
    </font>
    <font>
      <sz val="8"/>
      <name val="Arial"/>
      <family val="2"/>
    </font>
    <font>
      <sz val="10"/>
      <name val="Times New Roman"/>
      <family val="1"/>
    </font>
    <font>
      <b val="true"/>
      <sz val="11"/>
      <color rgb="FF333333"/>
      <name val="Calibri"/>
      <family val="2"/>
    </font>
    <font>
      <sz val="10"/>
      <color rgb="FF800080"/>
      <name val="Arial"/>
      <family val="2"/>
    </font>
    <font>
      <b val="true"/>
      <sz val="11"/>
      <color rgb="FFFF9900"/>
      <name val="Calibri"/>
      <family val="2"/>
    </font>
    <font>
      <b val="true"/>
      <sz val="8"/>
      <color rgb="FF000000"/>
      <name val="MS Sans Serif"/>
      <family val="2"/>
    </font>
    <font>
      <sz val="11"/>
      <color rgb="FF008000"/>
      <name val="Calibri"/>
      <family val="2"/>
    </font>
    <font>
      <sz val="9"/>
      <color rgb="FFFFFFFF"/>
      <name val="Times New Roman"/>
      <family val="1"/>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sz val="8"/>
      <color rgb="FF000000"/>
      <name val="MS Sans Serif"/>
      <family val="2"/>
    </font>
    <font>
      <b val="true"/>
      <u val="single"/>
      <sz val="8.5"/>
      <color rgb="FF000000"/>
      <name val="MS Sans Serif"/>
      <family val="2"/>
    </font>
    <font>
      <b val="true"/>
      <sz val="8.5"/>
      <color rgb="FF0000FF"/>
      <name val="MS Sans Serif"/>
      <family val="2"/>
    </font>
    <font>
      <sz val="10"/>
      <name val="Arial"/>
      <family val="2"/>
    </font>
    <font>
      <b val="true"/>
      <sz val="8"/>
      <color rgb="FF0000FF"/>
      <name val="Arial"/>
      <family val="2"/>
    </font>
    <font>
      <sz val="9"/>
      <color rgb="FF000000"/>
      <name val="Times New Roman"/>
      <family val="1"/>
    </font>
    <font>
      <sz val="9"/>
      <name val="Times New Roman"/>
      <family val="1"/>
    </font>
    <font>
      <sz val="10"/>
      <color rgb="FF000000"/>
      <name val="MS Sans Serif"/>
      <family val="2"/>
    </font>
    <font>
      <b val="true"/>
      <sz val="12"/>
      <color rgb="FF0000FF"/>
      <name val="Bookman"/>
      <family val="1"/>
    </font>
    <font>
      <b val="true"/>
      <i val="true"/>
      <u val="single"/>
      <sz val="10"/>
      <color rgb="FFFF0000"/>
      <name val="Bookman"/>
      <family val="1"/>
    </font>
    <font>
      <sz val="11"/>
      <color rgb="FF333399"/>
      <name val="Calibri"/>
      <family val="2"/>
    </font>
    <font>
      <b val="true"/>
      <sz val="11"/>
      <color rgb="FF333399"/>
      <name val="Calibri"/>
      <family val="2"/>
    </font>
    <font>
      <b val="true"/>
      <sz val="11"/>
      <color rgb="FF000000"/>
      <name val="Calibri"/>
      <family val="2"/>
    </font>
    <font>
      <i val="true"/>
      <sz val="11"/>
      <color rgb="FF808080"/>
      <name val="Calibri"/>
      <family val="2"/>
    </font>
    <font>
      <sz val="8.5"/>
      <color rgb="FF000000"/>
      <name val="MS Sans Serif"/>
      <family val="2"/>
    </font>
    <font>
      <i val="true"/>
      <sz val="10"/>
      <color rgb="FF808080"/>
      <name val="Arial"/>
      <family val="2"/>
    </font>
    <font>
      <sz val="12"/>
      <name val="Arial CE"/>
      <family val="2"/>
      <charset val="238"/>
    </font>
    <font>
      <sz val="8"/>
      <color rgb="FF000000"/>
      <name val="Arial"/>
      <family val="2"/>
    </font>
    <font>
      <sz val="10"/>
      <color rgb="FF000000"/>
      <name val="Arial"/>
      <family val="2"/>
      <charset val="238"/>
    </font>
    <font>
      <sz val="10"/>
      <color rgb="FF008000"/>
      <name val="Arial"/>
      <family val="2"/>
    </font>
    <font>
      <b val="true"/>
      <sz val="12"/>
      <name val="Arial"/>
      <family val="2"/>
    </font>
    <font>
      <b val="true"/>
      <sz val="18"/>
      <name val="Arial"/>
      <family val="2"/>
    </font>
    <font>
      <b val="true"/>
      <sz val="11"/>
      <color rgb="FF003366"/>
      <name val="Arial"/>
      <family val="2"/>
    </font>
    <font>
      <u val="single"/>
      <sz val="10"/>
      <color rgb="FF0000FF"/>
      <name val="Arial"/>
      <family val="2"/>
    </font>
    <font>
      <u val="single"/>
      <sz val="10"/>
      <color rgb="FF800080"/>
      <name val="Arial"/>
      <family val="2"/>
    </font>
    <font>
      <u val="single"/>
      <sz val="8.5"/>
      <color rgb="FF0000FF"/>
      <name val="Arial"/>
      <family val="2"/>
    </font>
    <font>
      <u val="single"/>
      <sz val="11"/>
      <color rgb="FF0000FF"/>
      <name val="Calibri"/>
      <family val="2"/>
    </font>
    <font>
      <u val="single"/>
      <sz val="7.5"/>
      <color rgb="FF0000FF"/>
      <name val="Courier New"/>
      <family val="3"/>
    </font>
    <font>
      <u val="single"/>
      <sz val="10"/>
      <color rgb="FF0000FF"/>
      <name val="Courier New"/>
      <family val="3"/>
    </font>
    <font>
      <u val="single"/>
      <sz val="8"/>
      <color rgb="FF0000FF"/>
      <name val="Calibri"/>
      <family val="2"/>
    </font>
    <font>
      <sz val="11"/>
      <color rgb="FF800080"/>
      <name val="Calibri"/>
      <family val="2"/>
    </font>
    <font>
      <sz val="10"/>
      <color rgb="FF333399"/>
      <name val="Arial"/>
      <family val="2"/>
    </font>
    <font>
      <b val="true"/>
      <sz val="10"/>
      <name val="Arial"/>
      <family val="2"/>
    </font>
    <font>
      <b val="true"/>
      <sz val="8.5"/>
      <color rgb="FF000000"/>
      <name val="MS Sans Serif"/>
      <family val="2"/>
    </font>
    <font>
      <sz val="8"/>
      <name val="Arial"/>
      <family val="2"/>
      <charset val="238"/>
    </font>
    <font>
      <sz val="10"/>
      <color rgb="FFFF9900"/>
      <name val="Arial"/>
      <family val="2"/>
    </font>
    <font>
      <sz val="11"/>
      <color rgb="FF993300"/>
      <name val="Calibri"/>
      <family val="2"/>
    </font>
    <font>
      <sz val="8"/>
      <name val="Times New Roman"/>
      <family val="1"/>
    </font>
    <font>
      <b val="true"/>
      <i val="true"/>
      <sz val="16"/>
      <name val="Arial"/>
      <family val="0"/>
    </font>
    <font>
      <sz val="10"/>
      <name val="MS Sans Serif"/>
      <family val="2"/>
    </font>
    <font>
      <sz val="12"/>
      <name val="宋体"/>
      <family val="0"/>
      <charset val="134"/>
    </font>
    <font>
      <sz val="11"/>
      <name val="ＭＳ Ｐゴシック"/>
      <family val="3"/>
      <charset val="128"/>
    </font>
    <font>
      <sz val="11"/>
      <name val="Arial"/>
      <family val="2"/>
    </font>
    <font>
      <sz val="10"/>
      <name val="Courier New"/>
      <family val="3"/>
    </font>
    <font>
      <sz val="8"/>
      <color rgb="FF000000"/>
      <name val="Calibri"/>
      <family val="2"/>
    </font>
    <font>
      <sz val="10"/>
      <color rgb="FF000000"/>
      <name val="Arial Mäori"/>
      <family val="2"/>
    </font>
    <font>
      <sz val="11"/>
      <color rgb="FF000000"/>
      <name val="Calibri"/>
      <family val="2"/>
      <charset val="238"/>
    </font>
    <font>
      <sz val="10"/>
      <color rgb="FF000000"/>
      <name val="Times New Roman"/>
      <family val="1"/>
    </font>
    <font>
      <sz val="11"/>
      <color rgb="FF000000"/>
      <name val="Czcionka tekstu podstawowego"/>
      <family val="2"/>
    </font>
    <font>
      <sz val="12"/>
      <name val="Arial CE"/>
      <family val="0"/>
      <charset val="238"/>
    </font>
    <font>
      <b val="true"/>
      <sz val="10"/>
      <color rgb="FF333333"/>
      <name val="Arial"/>
      <family val="2"/>
    </font>
    <font>
      <b val="true"/>
      <u val="single"/>
      <sz val="10"/>
      <color rgb="FF000000"/>
      <name val="MS Sans Serif"/>
      <family val="2"/>
    </font>
    <font>
      <sz val="7.5"/>
      <color rgb="FF000000"/>
      <name val="MS Sans Serif"/>
      <family val="2"/>
    </font>
    <font>
      <b val="true"/>
      <sz val="10"/>
      <color rgb="FF000000"/>
      <name val="MS Sans Serif"/>
      <family val="2"/>
    </font>
    <font>
      <i val="true"/>
      <sz val="9"/>
      <name val="Arial"/>
      <family val="2"/>
    </font>
    <font>
      <b val="true"/>
      <sz val="14"/>
      <name val="Arial"/>
      <family val="0"/>
    </font>
    <font>
      <b val="true"/>
      <sz val="12"/>
      <name val="Arial"/>
      <family val="0"/>
    </font>
    <font>
      <sz val="11"/>
      <color rgb="FFFF0000"/>
      <name val="Calibri"/>
      <family val="2"/>
    </font>
    <font>
      <b val="true"/>
      <sz val="18"/>
      <color rgb="FF003366"/>
      <name val="Cambria"/>
      <family val="2"/>
    </font>
    <font>
      <b val="true"/>
      <sz val="8"/>
      <name val="Arial"/>
      <family val="2"/>
    </font>
    <font>
      <b val="true"/>
      <sz val="8"/>
      <name val="Times New Roman"/>
      <family val="0"/>
    </font>
    <font>
      <i val="true"/>
      <sz val="8"/>
      <name val="Times New Roman"/>
      <family val="0"/>
    </font>
    <font>
      <b val="true"/>
      <sz val="18"/>
      <color rgb="FF333399"/>
      <name val="Cambria"/>
      <family val="2"/>
    </font>
    <font>
      <b val="true"/>
      <sz val="15"/>
      <color rgb="FF333399"/>
      <name val="Calibri"/>
      <family val="2"/>
    </font>
    <font>
      <b val="true"/>
      <sz val="13"/>
      <color rgb="FF333399"/>
      <name val="Calibri"/>
      <family val="2"/>
    </font>
    <font>
      <sz val="10"/>
      <color rgb="FFFF0000"/>
      <name val="Arial"/>
      <family val="2"/>
    </font>
    <font>
      <sz val="11"/>
      <name val="µ¸¿ò"/>
      <family val="0"/>
      <charset val="129"/>
    </font>
    <font>
      <b val="true"/>
      <sz val="15"/>
      <color rgb="FF003366"/>
      <name val="Calibri"/>
      <family val="2"/>
    </font>
    <font>
      <b val="true"/>
      <sz val="13"/>
      <color rgb="FF003366"/>
      <name val="Calibri"/>
      <family val="2"/>
    </font>
    <font>
      <b val="true"/>
      <sz val="11"/>
      <color rgb="FF003366"/>
      <name val="Calibri"/>
      <family val="2"/>
    </font>
    <font>
      <sz val="10"/>
      <name val="Arial Cyr"/>
      <family val="0"/>
      <charset val="204"/>
    </font>
    <font>
      <sz val="11"/>
      <color rgb="FF993300"/>
      <name val="Arial"/>
      <family val="2"/>
      <charset val="178"/>
    </font>
    <font>
      <sz val="14"/>
      <name val="Terminal"/>
      <family val="3"/>
    </font>
    <font>
      <sz val="11"/>
      <name val="돋움"/>
      <family val="3"/>
      <charset val="129"/>
    </font>
    <font>
      <b val="true"/>
      <sz val="10"/>
      <color rgb="FF000000"/>
      <name val="Arial"/>
      <family val="2"/>
    </font>
    <font>
      <i val="true"/>
      <sz val="9"/>
      <color rgb="FF000000"/>
      <name val="Calibri"/>
      <family val="2"/>
    </font>
    <font>
      <sz val="7.5"/>
      <color rgb="FF000000"/>
      <name val="Arial Narrow"/>
      <family val="2"/>
    </font>
  </fonts>
  <fills count="26">
    <fill>
      <patternFill patternType="none"/>
    </fill>
    <fill>
      <patternFill patternType="gray125"/>
    </fill>
    <fill>
      <patternFill patternType="solid">
        <fgColor rgb="FFCCCCFF"/>
        <bgColor rgb="FFB9CDE5"/>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CC"/>
        <bgColor rgb="FFFFFFFF"/>
      </patternFill>
    </fill>
    <fill>
      <patternFill patternType="solid">
        <fgColor rgb="FF99CCFF"/>
        <bgColor rgb="FFB9CDE5"/>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9CDE5"/>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FF"/>
        <bgColor rgb="FFF4FFFF"/>
      </patternFill>
    </fill>
    <fill>
      <patternFill patternType="solid">
        <fgColor rgb="FF666699"/>
        <bgColor rgb="FF808080"/>
      </patternFill>
    </fill>
  </fills>
  <borders count="25">
    <border diagonalUp="false" diagonalDown="false">
      <left/>
      <right/>
      <top/>
      <bottom/>
      <diagonal/>
    </border>
    <border diagonalUp="false" diagonalDown="false">
      <left/>
      <right/>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color rgb="FF333333"/>
      </top>
      <bottom/>
      <diagonal/>
    </border>
    <border diagonalUp="false" diagonalDown="false">
      <left/>
      <right/>
      <top style="double"/>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thick">
        <color rgb="FF333399"/>
      </bottom>
      <diagonal/>
    </border>
  </borders>
  <cellStyleXfs count="10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4"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6" fillId="15"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7" fillId="15" borderId="0" applyFont="true" applyBorder="false" applyAlignment="false" applyProtection="false"/>
    <xf numFmtId="164" fontId="7" fillId="10" borderId="0" applyFont="true" applyBorder="false" applyAlignment="false" applyProtection="false"/>
    <xf numFmtId="164" fontId="7" fillId="11"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7" borderId="0" applyFont="true" applyBorder="false" applyAlignment="false" applyProtection="false"/>
    <xf numFmtId="164" fontId="7" fillId="10" borderId="0" applyFont="true" applyBorder="false" applyAlignment="false" applyProtection="false"/>
    <xf numFmtId="164" fontId="7" fillId="14" borderId="0" applyFont="true" applyBorder="false" applyAlignment="false" applyProtection="false"/>
    <xf numFmtId="164" fontId="7" fillId="13" borderId="0" applyFont="true" applyBorder="false" applyAlignment="false" applyProtection="false"/>
    <xf numFmtId="164" fontId="7" fillId="17" borderId="0" applyFont="true" applyBorder="false" applyAlignment="false" applyProtection="false"/>
    <xf numFmtId="164" fontId="7" fillId="7" borderId="0" applyFont="true" applyBorder="false" applyAlignment="false" applyProtection="false"/>
    <xf numFmtId="165" fontId="8" fillId="0" borderId="0" applyFont="true" applyBorder="false" applyAlignment="true" applyProtection="false">
      <alignment horizontal="right" vertical="center" textRotation="0" wrapText="false" indent="0" shrinkToFit="false"/>
    </xf>
    <xf numFmtId="164" fontId="6" fillId="19"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22"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22"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true" applyProtection="true">
      <alignment horizontal="center" vertical="center" textRotation="0" wrapText="false" indent="0" shrinkToFit="false"/>
      <protection locked="true" hidden="false"/>
    </xf>
    <xf numFmtId="164" fontId="11" fillId="13" borderId="2" applyFont="true" applyBorder="true" applyAlignment="false" applyProtection="false"/>
    <xf numFmtId="164" fontId="12" fillId="3" borderId="0" applyFont="true" applyBorder="false" applyAlignment="false" applyProtection="false"/>
    <xf numFmtId="164" fontId="13" fillId="13" borderId="3" applyFont="true" applyBorder="true" applyAlignment="false" applyProtection="false"/>
    <xf numFmtId="164" fontId="9" fillId="2" borderId="4" applyFont="true" applyBorder="true" applyAlignment="true" applyProtection="true">
      <alignment horizontal="general" vertical="bottom" textRotation="0" wrapText="false" indent="0" shrinkToFit="false"/>
      <protection locked="true" hidden="false"/>
    </xf>
    <xf numFmtId="164" fontId="14" fillId="9" borderId="5" applyFont="true" applyBorder="true" applyAlignment="true" applyProtection="true">
      <alignment horizontal="right" vertical="top" textRotation="0" wrapText="true" indent="0" shrinkToFit="false"/>
      <protection locked="true" hidden="false"/>
    </xf>
    <xf numFmtId="164" fontId="15" fillId="4" borderId="0" applyFont="true" applyBorder="false" applyAlignment="false" applyProtection="false"/>
    <xf numFmtId="166" fontId="16" fillId="0" borderId="0" applyFont="true" applyBorder="true" applyAlignment="true" applyProtection="true">
      <alignment horizontal="general" vertical="top" textRotation="0" wrapText="false" indent="0" shrinkToFit="false"/>
      <protection locked="true" hidden="false"/>
    </xf>
    <xf numFmtId="164" fontId="17" fillId="13" borderId="3" applyFont="true" applyBorder="true" applyAlignment="false" applyProtection="false"/>
    <xf numFmtId="164" fontId="18" fillId="23" borderId="6" applyFont="true" applyBorder="true" applyAlignment="false" applyProtection="false"/>
    <xf numFmtId="164" fontId="19" fillId="0" borderId="7" applyFont="true" applyBorder="true" applyAlignment="false" applyProtection="false"/>
    <xf numFmtId="164" fontId="9" fillId="0" borderId="8" applyFont="true" applyBorder="true" applyAlignment="true" applyProtection="true">
      <alignment horizontal="general" vertical="bottom" textRotation="0" wrapText="false" indent="0" shrinkToFit="false"/>
      <protection locked="true" hidden="false"/>
    </xf>
    <xf numFmtId="164" fontId="9" fillId="0" borderId="8" applyFont="true" applyBorder="true" applyAlignment="true" applyProtection="true">
      <alignment horizontal="general" vertical="bottom" textRotation="0" wrapText="false" indent="0" shrinkToFit="false"/>
      <protection locked="true" hidden="false"/>
    </xf>
    <xf numFmtId="164" fontId="9" fillId="0" borderId="8" applyFont="true" applyBorder="true" applyAlignment="true" applyProtection="true">
      <alignment horizontal="general" vertical="bottom" textRotation="0" wrapText="false" indent="0" shrinkToFit="false"/>
      <protection locked="true" hidden="false"/>
    </xf>
    <xf numFmtId="164" fontId="9" fillId="0" borderId="8" applyFont="true" applyBorder="true" applyAlignment="true" applyProtection="true">
      <alignment horizontal="general" vertical="bottom" textRotation="0" wrapText="false" indent="0" shrinkToFit="false"/>
      <protection locked="true" hidden="false"/>
    </xf>
    <xf numFmtId="164" fontId="9" fillId="0" borderId="8" applyFont="true" applyBorder="true" applyAlignment="true" applyProtection="true">
      <alignment horizontal="general" vertical="bottom" textRotation="0" wrapText="false" indent="0" shrinkToFit="false"/>
      <protection locked="true" hidden="false"/>
    </xf>
    <xf numFmtId="164" fontId="9" fillId="0" borderId="8" applyFont="true" applyBorder="true" applyAlignment="true" applyProtection="true">
      <alignment horizontal="general" vertical="bottom" textRotation="0" wrapText="false" indent="0" shrinkToFit="false"/>
      <protection locked="true" hidden="false"/>
    </xf>
    <xf numFmtId="164" fontId="9" fillId="0" borderId="8" applyFont="true" applyBorder="true" applyAlignment="true" applyProtection="true">
      <alignment horizontal="general" vertical="bottom" textRotation="0" wrapText="false" indent="0" shrinkToFit="false"/>
      <protection locked="true" hidden="false"/>
    </xf>
    <xf numFmtId="164" fontId="9" fillId="0" borderId="8" applyFont="true" applyBorder="true" applyAlignment="true" applyProtection="true">
      <alignment horizontal="general" vertical="bottom" textRotation="0" wrapText="false" indent="0" shrinkToFit="false"/>
      <protection locked="true" hidden="false"/>
    </xf>
    <xf numFmtId="164" fontId="9" fillId="0" borderId="8" applyFont="true" applyBorder="true" applyAlignment="true" applyProtection="true">
      <alignment horizontal="general" vertical="bottom" textRotation="0" wrapText="false" indent="0" shrinkToFit="false"/>
      <protection locked="true" hidden="false"/>
    </xf>
    <xf numFmtId="164" fontId="9" fillId="0" borderId="8" applyFont="true" applyBorder="true" applyAlignment="true" applyProtection="true">
      <alignment horizontal="general" vertical="bottom" textRotation="0" wrapText="false" indent="0" shrinkToFit="false"/>
      <protection locked="true" hidden="false"/>
    </xf>
    <xf numFmtId="164" fontId="9" fillId="0" borderId="8" applyFont="true" applyBorder="true" applyAlignment="true" applyProtection="true">
      <alignment horizontal="general" vertical="bottom" textRotation="0" wrapText="false" indent="0" shrinkToFit="false"/>
      <protection locked="true" hidden="false"/>
    </xf>
    <xf numFmtId="164" fontId="20" fillId="23" borderId="6" applyFont="true" applyBorder="true" applyAlignment="false" applyProtection="false"/>
    <xf numFmtId="164" fontId="21" fillId="20" borderId="9" applyFont="true" applyBorder="true" applyAlignment="true" applyProtection="true">
      <alignment horizontal="left" vertical="top" textRotation="0" wrapText="true" indent="0" shrinkToFit="false"/>
      <protection locked="true" hidden="false"/>
    </xf>
    <xf numFmtId="164" fontId="21" fillId="20" borderId="9" applyFont="true" applyBorder="true" applyAlignment="true" applyProtection="true">
      <alignment horizontal="left" vertical="top" textRotation="0" wrapText="true" indent="0" shrinkToFit="false"/>
      <protection locked="true" hidden="false"/>
    </xf>
    <xf numFmtId="164" fontId="21" fillId="20" borderId="9" applyFont="true" applyBorder="true" applyAlignment="true" applyProtection="true">
      <alignment horizontal="left" vertical="top" textRotation="0" wrapText="true" indent="0" shrinkToFit="false"/>
      <protection locked="true" hidden="false"/>
    </xf>
    <xf numFmtId="164" fontId="21" fillId="20" borderId="9" applyFont="true" applyBorder="true" applyAlignment="true" applyProtection="true">
      <alignment horizontal="left" vertical="top" textRotation="0" wrapText="true" indent="0" shrinkToFit="false"/>
      <protection locked="true" hidden="false"/>
    </xf>
    <xf numFmtId="164" fontId="21" fillId="20" borderId="9" applyFont="true" applyBorder="true" applyAlignment="true" applyProtection="true">
      <alignment horizontal="left" vertical="top" textRotation="0" wrapText="true" indent="0" shrinkToFit="false"/>
      <protection locked="true" hidden="false"/>
    </xf>
    <xf numFmtId="164" fontId="21" fillId="20" borderId="9" applyFont="true" applyBorder="true" applyAlignment="true" applyProtection="true">
      <alignment horizontal="left" vertical="top" textRotation="0" wrapText="true" indent="0" shrinkToFit="false"/>
      <protection locked="true" hidden="false"/>
    </xf>
    <xf numFmtId="164" fontId="21" fillId="20" borderId="9" applyFont="true" applyBorder="true" applyAlignment="true" applyProtection="true">
      <alignment horizontal="left" vertical="top" textRotation="0" wrapText="true" indent="0" shrinkToFit="false"/>
      <protection locked="true" hidden="false"/>
    </xf>
    <xf numFmtId="164" fontId="21" fillId="20" borderId="9" applyFont="true" applyBorder="true" applyAlignment="true" applyProtection="true">
      <alignment horizontal="left" vertical="top" textRotation="0" wrapText="true" indent="0" shrinkToFit="false"/>
      <protection locked="true" hidden="false"/>
    </xf>
    <xf numFmtId="164" fontId="21" fillId="20" borderId="9" applyFont="true" applyBorder="true" applyAlignment="true" applyProtection="true">
      <alignment horizontal="left" vertical="top" textRotation="0" wrapText="true" indent="0" shrinkToFit="false"/>
      <protection locked="true" hidden="false"/>
    </xf>
    <xf numFmtId="164" fontId="21" fillId="20" borderId="9" applyFont="true" applyBorder="true" applyAlignment="true" applyProtection="true">
      <alignment horizontal="left" vertical="top" textRotation="0" wrapText="true" indent="0" shrinkToFit="false"/>
      <protection locked="true" hidden="false"/>
    </xf>
    <xf numFmtId="164" fontId="21" fillId="20" borderId="9" applyFont="true" applyBorder="true" applyAlignment="true" applyProtection="true">
      <alignment horizontal="left" vertical="top" textRotation="0" wrapText="true" indent="0" shrinkToFit="false"/>
      <protection locked="true" hidden="false"/>
    </xf>
    <xf numFmtId="164" fontId="21" fillId="20" borderId="9" applyFont="true" applyBorder="true" applyAlignment="true" applyProtection="true">
      <alignment horizontal="left" vertical="top" textRotation="0" wrapText="true" indent="0" shrinkToFit="false"/>
      <protection locked="true" hidden="false"/>
    </xf>
    <xf numFmtId="164" fontId="21" fillId="20" borderId="9" applyFont="true" applyBorder="true" applyAlignment="true" applyProtection="true">
      <alignment horizontal="left" vertical="top" textRotation="0" wrapText="true" indent="0" shrinkToFit="false"/>
      <protection locked="true" hidden="false"/>
    </xf>
    <xf numFmtId="164" fontId="22" fillId="13" borderId="0" applyFont="true" applyBorder="true" applyAlignment="true" applyProtection="true">
      <alignment horizontal="center" vertical="bottom" textRotation="0" wrapText="false" indent="0" shrinkToFit="false"/>
      <protection locked="true" hidden="false"/>
    </xf>
    <xf numFmtId="164" fontId="23" fillId="13" borderId="0" applyFont="true" applyBorder="true" applyAlignment="true" applyProtection="true">
      <alignment horizontal="center" vertical="center" textRotation="0" wrapText="false" indent="0" shrinkToFit="false"/>
      <protection locked="true" hidden="false"/>
    </xf>
    <xf numFmtId="164" fontId="24" fillId="13" borderId="0" applyFont="true" applyBorder="true" applyAlignment="true" applyProtection="true">
      <alignment horizontal="center" vertical="bottom" textRotation="0" wrapText="true" indent="0" shrinkToFit="false"/>
      <protection locked="true" hidden="false"/>
    </xf>
    <xf numFmtId="164" fontId="24" fillId="13" borderId="0" applyFont="true" applyBorder="true" applyAlignment="true" applyProtection="true">
      <alignment horizontal="center" vertical="bottom" textRotation="0" wrapText="true" indent="0" shrinkToFit="false"/>
      <protection locked="true" hidden="false"/>
    </xf>
    <xf numFmtId="164" fontId="25" fillId="13" borderId="0"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true" applyProtection="false">
      <alignment horizontal="right" vertical="top" textRotation="0" wrapText="false" indent="0" shrinkToFit="false"/>
    </xf>
    <xf numFmtId="167" fontId="0" fillId="0" borderId="0" applyFont="true" applyBorder="false" applyAlignment="true" applyProtection="false">
      <alignment horizontal="right" vertical="top"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26" fillId="0" borderId="0" applyFont="true" applyBorder="true" applyAlignment="true" applyProtection="true">
      <alignment horizontal="general" vertical="top" textRotation="0" wrapText="false" indent="0" shrinkToFit="false"/>
      <protection locked="true" hidden="false"/>
    </xf>
    <xf numFmtId="171" fontId="26" fillId="0" borderId="0" applyFont="true" applyBorder="false" applyAlignment="true" applyProtection="true">
      <alignment horizontal="right" vertical="top" textRotation="0" wrapText="false" indent="0" shrinkToFit="false"/>
      <protection locked="true" hidden="false"/>
    </xf>
    <xf numFmtId="164" fontId="27" fillId="0" borderId="0" applyFont="true" applyBorder="tru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3" fontId="26" fillId="0" borderId="0" applyFont="true" applyBorder="false" applyAlignment="true" applyProtection="true">
      <alignment horizontal="right" vertical="top" textRotation="0" wrapText="false" indent="0" shrinkToFit="false"/>
      <protection locked="true" hidden="false"/>
    </xf>
    <xf numFmtId="171" fontId="0" fillId="0" borderId="0" applyFont="true" applyBorder="false" applyAlignment="false" applyProtection="false"/>
    <xf numFmtId="171" fontId="26"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2" fontId="0" fillId="0" borderId="0" applyFont="true" applyBorder="false" applyAlignment="true" applyProtection="true">
      <alignment horizontal="right" vertical="top" textRotation="0" wrapText="false" indent="0" shrinkToFit="false"/>
      <protection locked="true" hidden="false"/>
    </xf>
    <xf numFmtId="174" fontId="26" fillId="0" borderId="0" applyFont="true" applyBorder="false" applyAlignment="true" applyProtection="true">
      <alignment horizontal="general" vertical="top" textRotation="0" wrapText="false" indent="0" shrinkToFit="false"/>
      <protection locked="true" hidden="false"/>
    </xf>
    <xf numFmtId="175" fontId="0" fillId="0" borderId="0" applyFont="true" applyBorder="false" applyAlignment="false" applyProtection="false"/>
    <xf numFmtId="173" fontId="26" fillId="0" borderId="0" applyFont="true" applyBorder="true" applyAlignment="true" applyProtection="true">
      <alignment horizontal="right" vertical="top" textRotation="0" wrapText="false" indent="0" shrinkToFit="false"/>
      <protection locked="true" hidden="false"/>
    </xf>
    <xf numFmtId="176" fontId="0" fillId="0" borderId="0" applyFont="true" applyBorder="false" applyAlignment="false" applyProtection="false"/>
    <xf numFmtId="164" fontId="13" fillId="3" borderId="3" applyFont="true" applyBorder="true" applyAlignment="false" applyProtection="false"/>
    <xf numFmtId="164" fontId="28" fillId="24" borderId="0" applyFont="true" applyBorder="fals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false" applyProtection="false"/>
    <xf numFmtId="178" fontId="0" fillId="0" borderId="0" applyFont="true" applyBorder="false" applyAlignment="false" applyProtection="false"/>
    <xf numFmtId="164" fontId="29" fillId="0" borderId="0" applyFont="true" applyBorder="true" applyAlignment="true" applyProtection="true">
      <alignment horizontal="center" vertical="bottom" textRotation="0" wrapText="false" indent="0" shrinkToFit="false"/>
      <protection locked="true" hidden="false"/>
    </xf>
    <xf numFmtId="164" fontId="29" fillId="0" borderId="0" applyFont="true" applyBorder="true" applyAlignment="false" applyProtection="true">
      <protection locked="true" hidden="false"/>
    </xf>
    <xf numFmtId="164" fontId="30" fillId="0" borderId="0" applyFont="true" applyBorder="true" applyAlignment="false" applyProtection="true">
      <protection locked="true" hidden="false"/>
    </xf>
    <xf numFmtId="179" fontId="10" fillId="0" borderId="0" applyFont="true" applyBorder="false" applyAlignment="true" applyProtection="true">
      <alignment horizontal="general" vertical="bottom" textRotation="0" wrapText="false" indent="0" shrinkToFit="false"/>
      <protection locked="true" hidden="false"/>
    </xf>
    <xf numFmtId="179" fontId="10" fillId="0" borderId="10" applyFont="true" applyBorder="true" applyAlignment="true" applyProtection="true">
      <alignment horizontal="general" vertical="bottom" textRotation="0" wrapText="false" indent="0" shrinkToFit="false"/>
      <protection locked="true" hidden="false"/>
    </xf>
    <xf numFmtId="164" fontId="31" fillId="7" borderId="3" applyFont="true" applyBorder="true" applyAlignment="false" applyProtection="false"/>
    <xf numFmtId="164" fontId="32" fillId="0" borderId="0" applyFont="true" applyBorder="false" applyAlignment="false" applyProtection="false"/>
    <xf numFmtId="164" fontId="31" fillId="7" borderId="3" applyFont="true" applyBorder="true" applyAlignment="false" applyProtection="false"/>
    <xf numFmtId="164" fontId="33" fillId="0" borderId="11" applyFont="true" applyBorder="true" applyAlignment="false" applyProtection="false"/>
    <xf numFmtId="164" fontId="34" fillId="0" borderId="0" applyFont="true" applyBorder="false" applyAlignment="false" applyProtection="false"/>
    <xf numFmtId="164" fontId="24" fillId="24" borderId="8" applyFont="true" applyBorder="true" applyAlignment="true" applyProtection="true">
      <alignment horizontal="general" vertical="bottom" textRotation="0" wrapText="false" indent="0" shrinkToFit="false"/>
      <protection locked="true" hidden="false"/>
    </xf>
    <xf numFmtId="164" fontId="24" fillId="24" borderId="8" applyFont="true" applyBorder="true" applyAlignment="true" applyProtection="true">
      <alignment horizontal="general" vertical="bottom" textRotation="0" wrapText="false" indent="0" shrinkToFit="false"/>
      <protection locked="true" hidden="false"/>
    </xf>
    <xf numFmtId="164" fontId="24" fillId="24" borderId="8" applyFont="true" applyBorder="true" applyAlignment="true" applyProtection="true">
      <alignment horizontal="general" vertical="bottom" textRotation="0" wrapText="false" indent="0" shrinkToFit="false"/>
      <protection locked="true" hidden="false"/>
    </xf>
    <xf numFmtId="164" fontId="24" fillId="24" borderId="8" applyFont="true" applyBorder="true" applyAlignment="true" applyProtection="true">
      <alignment horizontal="general" vertical="bottom" textRotation="0" wrapText="false" indent="0" shrinkToFit="false"/>
      <protection locked="true" hidden="false"/>
    </xf>
    <xf numFmtId="164" fontId="24" fillId="24" borderId="8" applyFont="true" applyBorder="true" applyAlignment="true" applyProtection="true">
      <alignment horizontal="general" vertical="bottom" textRotation="0" wrapText="false" indent="0" shrinkToFit="false"/>
      <protection locked="true" hidden="false"/>
    </xf>
    <xf numFmtId="164" fontId="24" fillId="24" borderId="8" applyFont="true" applyBorder="true" applyAlignment="true" applyProtection="true">
      <alignment horizontal="general" vertical="bottom" textRotation="0" wrapText="false" indent="0" shrinkToFit="false"/>
      <protection locked="true" hidden="false"/>
    </xf>
    <xf numFmtId="164" fontId="24" fillId="24" borderId="8" applyFont="true" applyBorder="true" applyAlignment="true" applyProtection="true">
      <alignment horizontal="general" vertical="bottom" textRotation="0" wrapText="false" indent="0" shrinkToFit="false"/>
      <protection locked="true" hidden="false"/>
    </xf>
    <xf numFmtId="164" fontId="24" fillId="24" borderId="8" applyFont="true" applyBorder="true" applyAlignment="true" applyProtection="true">
      <alignment horizontal="general" vertical="bottom" textRotation="0" wrapText="false" indent="0" shrinkToFit="false"/>
      <protection locked="true" hidden="false"/>
    </xf>
    <xf numFmtId="164" fontId="24" fillId="24" borderId="8" applyFont="true" applyBorder="true" applyAlignment="true" applyProtection="true">
      <alignment horizontal="general" vertical="bottom" textRotation="0" wrapText="false" indent="0" shrinkToFit="false"/>
      <protection locked="true" hidden="false"/>
    </xf>
    <xf numFmtId="164" fontId="24" fillId="24" borderId="8" applyFont="true" applyBorder="true" applyAlignment="true" applyProtection="true">
      <alignment horizontal="general" vertical="bottom" textRotation="0" wrapText="false" indent="0" shrinkToFit="false"/>
      <protection locked="true" hidden="false"/>
    </xf>
    <xf numFmtId="164" fontId="24" fillId="24" borderId="8" applyFont="true" applyBorder="true" applyAlignment="true" applyProtection="true">
      <alignment horizontal="general" vertical="bottom" textRotation="0" wrapText="false" indent="0" shrinkToFit="false"/>
      <protection locked="true" hidden="false"/>
    </xf>
    <xf numFmtId="164" fontId="24" fillId="13" borderId="0" applyFont="true" applyBorder="true" applyAlignment="true" applyProtection="true">
      <alignment horizontal="general" vertical="bottom" textRotation="0" wrapText="false" indent="0" shrinkToFit="false"/>
      <protection locked="true" hidden="false"/>
    </xf>
    <xf numFmtId="164" fontId="24" fillId="13" borderId="0" applyFont="true" applyBorder="true" applyAlignment="true" applyProtection="true">
      <alignment horizontal="general" vertical="bottom" textRotation="0" wrapText="false" indent="0" shrinkToFit="false"/>
      <protection locked="true" hidden="false"/>
    </xf>
    <xf numFmtId="164" fontId="35" fillId="24" borderId="4" applyFont="true" applyBorder="true" applyAlignment="true" applyProtection="true">
      <alignment horizontal="general" vertical="bottom" textRotation="0" wrapText="false" indent="0" shrinkToFit="false"/>
      <protection locked="false" hidden="false"/>
    </xf>
    <xf numFmtId="180" fontId="0" fillId="0" borderId="0" applyFont="true" applyBorder="false" applyAlignment="false" applyProtection="false"/>
    <xf numFmtId="164" fontId="36" fillId="0" borderId="0" applyFont="true" applyBorder="false" applyAlignment="false" applyProtection="false"/>
    <xf numFmtId="171" fontId="37"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10" fillId="0" borderId="0" applyFont="true" applyBorder="true" applyAlignment="true" applyProtection="true">
      <alignment horizontal="general" vertical="bottom" textRotation="0" wrapText="false" indent="0" shrinkToFit="false"/>
      <protection locked="false" hidden="false"/>
    </xf>
    <xf numFmtId="164" fontId="38" fillId="13" borderId="8" applyFont="true" applyBorder="true" applyAlignment="true" applyProtection="true">
      <alignment horizontal="left" vertical="bottom" textRotation="0" wrapText="false" indent="0" shrinkToFit="false"/>
      <protection locked="true" hidden="false"/>
    </xf>
    <xf numFmtId="164" fontId="38" fillId="13" borderId="8" applyFont="true" applyBorder="true" applyAlignment="true" applyProtection="true">
      <alignment horizontal="left" vertical="bottom" textRotation="0" wrapText="false" indent="0" shrinkToFit="false"/>
      <protection locked="true" hidden="false"/>
    </xf>
    <xf numFmtId="164" fontId="38" fillId="13" borderId="8" applyFont="true" applyBorder="true" applyAlignment="true" applyProtection="true">
      <alignment horizontal="left" vertical="bottom" textRotation="0" wrapText="false" indent="0" shrinkToFit="false"/>
      <protection locked="true" hidden="false"/>
    </xf>
    <xf numFmtId="164" fontId="38" fillId="13" borderId="8" applyFont="true" applyBorder="true" applyAlignment="true" applyProtection="true">
      <alignment horizontal="left" vertical="bottom" textRotation="0" wrapText="false" indent="0" shrinkToFit="false"/>
      <protection locked="true" hidden="false"/>
    </xf>
    <xf numFmtId="164" fontId="38" fillId="13" borderId="8" applyFont="true" applyBorder="true" applyAlignment="true" applyProtection="true">
      <alignment horizontal="left" vertical="bottom" textRotation="0" wrapText="false" indent="0" shrinkToFit="false"/>
      <protection locked="true" hidden="false"/>
    </xf>
    <xf numFmtId="164" fontId="38" fillId="13" borderId="8" applyFont="true" applyBorder="true" applyAlignment="true" applyProtection="true">
      <alignment horizontal="left" vertical="bottom" textRotation="0" wrapText="false" indent="0" shrinkToFit="false"/>
      <protection locked="true" hidden="false"/>
    </xf>
    <xf numFmtId="164" fontId="38" fillId="13" borderId="8" applyFont="true" applyBorder="true" applyAlignment="true" applyProtection="true">
      <alignment horizontal="left" vertical="bottom" textRotation="0" wrapText="false" indent="0" shrinkToFit="false"/>
      <protection locked="true" hidden="false"/>
    </xf>
    <xf numFmtId="164" fontId="38" fillId="13" borderId="8" applyFont="true" applyBorder="true" applyAlignment="true" applyProtection="true">
      <alignment horizontal="left" vertical="bottom" textRotation="0" wrapText="false" indent="0" shrinkToFit="false"/>
      <protection locked="true" hidden="false"/>
    </xf>
    <xf numFmtId="164" fontId="38" fillId="13" borderId="8" applyFont="true" applyBorder="true" applyAlignment="true" applyProtection="true">
      <alignment horizontal="left" vertical="bottom" textRotation="0" wrapText="false" indent="0" shrinkToFit="false"/>
      <protection locked="true" hidden="false"/>
    </xf>
    <xf numFmtId="164" fontId="38" fillId="13" borderId="8" applyFont="true" applyBorder="true" applyAlignment="true" applyProtection="true">
      <alignment horizontal="left" vertical="bottom" textRotation="0" wrapText="false" indent="0" shrinkToFit="false"/>
      <protection locked="true" hidden="false"/>
    </xf>
    <xf numFmtId="164" fontId="38" fillId="13" borderId="8" applyFont="true" applyBorder="true" applyAlignment="true" applyProtection="true">
      <alignment horizontal="left" vertical="bottom" textRotation="0" wrapText="false" indent="0" shrinkToFit="false"/>
      <protection locked="true" hidden="false"/>
    </xf>
    <xf numFmtId="164" fontId="39" fillId="13" borderId="0" applyFont="true" applyBorder="true" applyAlignment="true" applyProtection="true">
      <alignment horizontal="left" vertical="bottom" textRotation="0" wrapText="false" indent="0" shrinkToFit="false"/>
      <protection locked="true" hidden="false"/>
    </xf>
    <xf numFmtId="164" fontId="39" fillId="13" borderId="0" applyFont="true" applyBorder="true" applyAlignment="true" applyProtection="true">
      <alignment horizontal="left" vertical="bottom" textRotation="0" wrapText="false" indent="0" shrinkToFit="false"/>
      <protection locked="true" hidden="false"/>
    </xf>
    <xf numFmtId="164" fontId="0" fillId="13" borderId="0" applyFont="true" applyBorder="true" applyAlignment="true" applyProtection="true">
      <alignment horizontal="left" vertical="bottom" textRotation="0" wrapText="false" indent="0" shrinkToFit="false"/>
      <protection locked="true" hidden="false"/>
    </xf>
    <xf numFmtId="164" fontId="40" fillId="4" borderId="0" applyFont="true" applyBorder="false" applyAlignment="false" applyProtection="false"/>
    <xf numFmtId="164" fontId="9" fillId="13" borderId="0" applyFont="true" applyBorder="false" applyAlignment="false" applyProtection="false"/>
    <xf numFmtId="164" fontId="14" fillId="13" borderId="0" applyFont="true" applyBorder="true" applyAlignment="true" applyProtection="true">
      <alignment horizontal="right" vertical="top" textRotation="90" wrapText="true" indent="0" shrinkToFit="false"/>
      <protection locked="true" hidden="false"/>
    </xf>
    <xf numFmtId="164" fontId="14" fillId="13" borderId="0" applyFont="true" applyBorder="true" applyAlignment="true" applyProtection="true">
      <alignment horizontal="right" vertical="top" textRotation="90" wrapText="true" indent="0" shrinkToFit="false"/>
      <protection locked="true" hidden="false"/>
    </xf>
    <xf numFmtId="164" fontId="14" fillId="13" borderId="0" applyFont="true" applyBorder="true" applyAlignment="true" applyProtection="true">
      <alignment horizontal="right" vertical="top" textRotation="0" wrapText="true" indent="0" shrinkToFit="false"/>
      <protection locked="true" hidden="false"/>
    </xf>
    <xf numFmtId="164" fontId="15" fillId="4" borderId="0" applyFont="true" applyBorder="false" applyAlignment="false" applyProtection="false"/>
    <xf numFmtId="164" fontId="41" fillId="0" borderId="12" applyFont="true" applyBorder="true" applyAlignment="false" applyProtection="false"/>
    <xf numFmtId="164" fontId="41" fillId="0" borderId="1" applyFont="true" applyBorder="true" applyAlignment="true" applyProtection="true">
      <alignment horizontal="left" vertical="center" textRotation="0" wrapText="false" indent="0" shrinkToFit="false"/>
      <protection locked="true" hidden="false"/>
    </xf>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2"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3" fillId="0" borderId="13" applyFont="true" applyBorder="true" applyAlignment="false" applyProtection="false"/>
    <xf numFmtId="164" fontId="43" fillId="0" borderId="0" applyFont="true" applyBorder="false" applyAlignment="false" applyProtection="false"/>
    <xf numFmtId="183" fontId="27"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83" fontId="27"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4" fontId="44" fillId="0" borderId="0" applyFont="true" applyBorder="false" applyAlignment="false" applyProtection="false"/>
    <xf numFmtId="164" fontId="45" fillId="0" borderId="0" applyFont="true" applyBorder="fals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false" applyProtection="false"/>
    <xf numFmtId="164" fontId="44" fillId="0" borderId="0" applyFont="true" applyBorder="false" applyAlignment="false" applyProtection="false"/>
    <xf numFmtId="164" fontId="44" fillId="0" borderId="0" applyFont="true" applyBorder="false" applyAlignment="false" applyProtection="false"/>
    <xf numFmtId="164" fontId="49" fillId="0" borderId="0" applyFont="true" applyBorder="false" applyAlignment="false" applyProtection="false"/>
    <xf numFmtId="164" fontId="50" fillId="0" borderId="0" applyFont="true" applyBorder="false" applyAlignment="false" applyProtection="false"/>
    <xf numFmtId="164" fontId="51" fillId="5" borderId="0" applyFont="true" applyBorder="false" applyAlignment="false" applyProtection="false"/>
    <xf numFmtId="164" fontId="52" fillId="7" borderId="3" applyFont="true" applyBorder="true" applyAlignment="false" applyProtection="false"/>
    <xf numFmtId="164" fontId="9" fillId="24" borderId="0" applyFont="true" applyBorder="false" applyAlignment="false" applyProtection="false"/>
    <xf numFmtId="164" fontId="53" fillId="13" borderId="0" applyFont="true" applyBorder="true" applyAlignment="true" applyProtection="true">
      <alignment horizontal="center" vertical="bottom" textRotation="0" wrapText="false" indent="0" shrinkToFit="false"/>
      <protection locked="true" hidden="false"/>
    </xf>
    <xf numFmtId="164" fontId="24" fillId="13" borderId="8" applyFont="true" applyBorder="true" applyAlignment="true" applyProtection="true">
      <alignment horizontal="center" vertical="bottom" textRotation="0" wrapText="true" indent="0" shrinkToFit="false"/>
      <protection locked="true" hidden="false"/>
    </xf>
    <xf numFmtId="164" fontId="24" fillId="13" borderId="8" applyFont="true" applyBorder="true" applyAlignment="true" applyProtection="true">
      <alignment horizontal="center" vertical="bottom" textRotation="0" wrapText="true" indent="0" shrinkToFit="false"/>
      <protection locked="true" hidden="false"/>
    </xf>
    <xf numFmtId="164" fontId="24" fillId="13" borderId="8" applyFont="true" applyBorder="true" applyAlignment="true" applyProtection="true">
      <alignment horizontal="center" vertical="bottom" textRotation="0" wrapText="true" indent="0" shrinkToFit="false"/>
      <protection locked="true" hidden="false"/>
    </xf>
    <xf numFmtId="164" fontId="24" fillId="13" borderId="8" applyFont="true" applyBorder="true" applyAlignment="true" applyProtection="true">
      <alignment horizontal="center" vertical="bottom" textRotation="0" wrapText="true" indent="0" shrinkToFit="false"/>
      <protection locked="true" hidden="false"/>
    </xf>
    <xf numFmtId="164" fontId="24" fillId="13" borderId="8" applyFont="true" applyBorder="true" applyAlignment="true" applyProtection="true">
      <alignment horizontal="center" vertical="bottom" textRotation="0" wrapText="true" indent="0" shrinkToFit="false"/>
      <protection locked="true" hidden="false"/>
    </xf>
    <xf numFmtId="164" fontId="24" fillId="13" borderId="8" applyFont="true" applyBorder="true" applyAlignment="true" applyProtection="true">
      <alignment horizontal="center" vertical="bottom" textRotation="0" wrapText="true" indent="0" shrinkToFit="false"/>
      <protection locked="true" hidden="false"/>
    </xf>
    <xf numFmtId="164" fontId="24" fillId="13" borderId="8" applyFont="true" applyBorder="true" applyAlignment="true" applyProtection="true">
      <alignment horizontal="center" vertical="bottom" textRotation="0" wrapText="true" indent="0" shrinkToFit="false"/>
      <protection locked="true" hidden="false"/>
    </xf>
    <xf numFmtId="164" fontId="24" fillId="13" borderId="8" applyFont="true" applyBorder="true" applyAlignment="true" applyProtection="true">
      <alignment horizontal="center" vertical="bottom" textRotation="0" wrapText="true" indent="0" shrinkToFit="false"/>
      <protection locked="true" hidden="false"/>
    </xf>
    <xf numFmtId="164" fontId="24" fillId="13" borderId="8" applyFont="true" applyBorder="true" applyAlignment="true" applyProtection="true">
      <alignment horizontal="center" vertical="bottom" textRotation="0" wrapText="true" indent="0" shrinkToFit="false"/>
      <protection locked="true" hidden="false"/>
    </xf>
    <xf numFmtId="164" fontId="24" fillId="13" borderId="8" applyFont="true" applyBorder="true" applyAlignment="true" applyProtection="true">
      <alignment horizontal="center" vertical="bottom" textRotation="0" wrapText="true" indent="0" shrinkToFit="false"/>
      <protection locked="true" hidden="false"/>
    </xf>
    <xf numFmtId="164" fontId="24" fillId="13" borderId="8" applyFont="true" applyBorder="true" applyAlignment="true" applyProtection="true">
      <alignment horizontal="center" vertical="bottom" textRotation="0" wrapText="true" indent="0" shrinkToFit="false"/>
      <protection locked="true" hidden="false"/>
    </xf>
    <xf numFmtId="164" fontId="54" fillId="20" borderId="0" applyFont="true" applyBorder="true" applyAlignment="true" applyProtection="true">
      <alignment horizontal="center" vertical="bottom" textRotation="0" wrapText="true" indent="0" shrinkToFit="false"/>
      <protection locked="true" hidden="false"/>
    </xf>
    <xf numFmtId="164" fontId="24" fillId="13" borderId="8" applyFont="true" applyBorder="true" applyAlignment="true" applyProtection="true">
      <alignment horizontal="center"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55"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9" fillId="13" borderId="1" applyFont="true" applyBorder="true" applyAlignment="true" applyProtection="true">
      <alignment horizontal="general" vertical="bottom" textRotation="0" wrapText="true" indent="0" shrinkToFit="false"/>
      <protection locked="true" hidden="false"/>
    </xf>
    <xf numFmtId="164" fontId="55" fillId="13" borderId="15" applyFont="true" applyBorder="true" applyAlignment="true" applyProtection="true">
      <alignment horizontal="general" vertical="bottom" textRotation="0" wrapText="false" indent="0" shrinkToFit="false"/>
      <protection locked="true" hidden="false"/>
    </xf>
    <xf numFmtId="164" fontId="55" fillId="13" borderId="15" applyFont="true" applyBorder="true" applyAlignment="true" applyProtection="true">
      <alignment horizontal="general" vertical="bottom" textRotation="0" wrapText="false" indent="0" shrinkToFit="false"/>
      <protection locked="true" hidden="false"/>
    </xf>
    <xf numFmtId="164" fontId="9" fillId="13" borderId="15" applyFont="true" applyBorder="true" applyAlignment="true" applyProtection="true">
      <alignment horizontal="general" vertical="bottom" textRotation="0" wrapText="false" indent="0" shrinkToFit="false"/>
      <protection locked="true" hidden="false"/>
    </xf>
    <xf numFmtId="164" fontId="55" fillId="13" borderId="16" applyFont="true" applyBorder="true" applyAlignment="true" applyProtection="true">
      <alignment horizontal="general" vertical="bottom" textRotation="0" wrapText="false" indent="0" shrinkToFit="false"/>
      <protection locked="true" hidden="false"/>
    </xf>
    <xf numFmtId="164" fontId="9" fillId="13" borderId="17" applyFont="true" applyBorder="true" applyAlignment="true" applyProtection="true">
      <alignment horizontal="center" vertical="bottom"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21" fillId="20" borderId="18" applyFont="true" applyBorder="true" applyAlignment="true" applyProtection="true">
      <alignment horizontal="left" vertical="top" textRotation="0" wrapText="true" indent="0" shrinkToFit="false"/>
      <protection locked="true" hidden="false"/>
    </xf>
    <xf numFmtId="164" fontId="56" fillId="0" borderId="7" applyFont="true" applyBorder="tru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8" fillId="0" borderId="0" applyFont="true" applyBorder="false" applyAlignment="true" applyProtection="false">
      <alignment horizontal="right" vertical="center" textRotation="0" wrapText="false" indent="0" shrinkToFit="false"/>
    </xf>
    <xf numFmtId="191" fontId="8" fillId="0" borderId="0" applyFont="true" applyBorder="false" applyAlignment="true" applyProtection="false">
      <alignment horizontal="right" vertical="center" textRotation="0" wrapText="false" indent="0" shrinkToFit="false"/>
    </xf>
    <xf numFmtId="164" fontId="57" fillId="1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92" fontId="5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0" fontId="16" fillId="0" borderId="0" applyFont="true" applyBorder="true" applyAlignment="true" applyProtection="true">
      <alignment horizontal="general" vertical="top" textRotation="0" wrapText="true" indent="0" shrinkToFit="false"/>
      <protection locked="true" hidden="false"/>
    </xf>
    <xf numFmtId="170" fontId="16" fillId="0" borderId="0" applyFont="true" applyBorder="true" applyAlignment="true" applyProtection="true">
      <alignment horizontal="general" vertical="top" textRotation="0" wrapText="true" indent="0" shrinkToFit="false"/>
      <protection locked="true" hidden="false"/>
    </xf>
    <xf numFmtId="170" fontId="68"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center" textRotation="0" wrapText="false" indent="0" shrinkToFit="false"/>
    </xf>
    <xf numFmtId="170" fontId="27" fillId="0" borderId="0" applyFont="true" applyBorder="true" applyAlignment="true" applyProtection="true">
      <alignment horizontal="right" vertical="top" textRotation="0" wrapText="false" indent="0" shrinkToFit="false"/>
      <protection locked="true" hidden="false"/>
    </xf>
    <xf numFmtId="166" fontId="27" fillId="0" borderId="0" applyFont="true" applyBorder="true" applyAlignment="true" applyProtection="true">
      <alignment horizontal="right" vertical="top" textRotation="0" wrapText="false" indent="0" shrinkToFit="false"/>
      <protection locked="true" hidden="false"/>
    </xf>
    <xf numFmtId="164" fontId="26" fillId="0" borderId="0" applyFont="true" applyBorder="fals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0" fillId="8" borderId="14" applyFont="true" applyBorder="tru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70" fontId="26" fillId="0" borderId="0" applyFont="true" applyBorder="true" applyAlignment="true" applyProtection="true">
      <alignment horizontal="general" vertical="top" textRotation="0" wrapText="false" indent="0" shrinkToFit="false"/>
      <protection locked="true" hidden="false"/>
    </xf>
    <xf numFmtId="164" fontId="0" fillId="8" borderId="14" applyFont="true" applyBorder="tru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64" fontId="0" fillId="8" borderId="14" applyFont="true" applyBorder="true" applyAlignment="false" applyProtection="false"/>
    <xf numFmtId="164" fontId="27" fillId="0" borderId="0" applyFont="true" applyBorder="true" applyAlignment="true" applyProtection="true">
      <alignment horizontal="left" vertical="bottom" textRotation="0" wrapText="false" indent="0" shrinkToFit="false"/>
      <protection locked="true" hidden="false"/>
    </xf>
    <xf numFmtId="164" fontId="0" fillId="8" borderId="14" applyFont="true" applyBorder="true" applyAlignment="false" applyProtection="false"/>
    <xf numFmtId="164" fontId="71" fillId="13" borderId="2" applyFont="true" applyBorder="tru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4" fontId="0" fillId="0" borderId="0" applyFont="true" applyBorder="false" applyAlignment="false" applyProtection="false"/>
    <xf numFmtId="193" fontId="0" fillId="0" borderId="0" applyFont="true" applyBorder="false" applyAlignment="false" applyProtection="false"/>
    <xf numFmtId="193" fontId="0" fillId="0" borderId="0" applyFont="true" applyBorder="false" applyAlignment="false" applyProtection="false"/>
    <xf numFmtId="164" fontId="0" fillId="0" borderId="0" applyFont="true" applyBorder="false" applyAlignment="false" applyProtection="false"/>
    <xf numFmtId="164" fontId="9" fillId="13" borderId="8" applyFont="true" applyBorder="true" applyAlignment="true" applyProtection="true">
      <alignment horizontal="general" vertical="bottom" textRotation="0" wrapText="false" indent="0" shrinkToFit="false"/>
      <protection locked="true" hidden="false"/>
    </xf>
    <xf numFmtId="164" fontId="9" fillId="13" borderId="8" applyFont="true" applyBorder="true" applyAlignment="true" applyProtection="true">
      <alignment horizontal="general" vertical="bottom" textRotation="0" wrapText="false" indent="0" shrinkToFit="false"/>
      <protection locked="true" hidden="false"/>
    </xf>
    <xf numFmtId="164" fontId="9" fillId="13" borderId="8" applyFont="true" applyBorder="true" applyAlignment="true" applyProtection="true">
      <alignment horizontal="general" vertical="bottom" textRotation="0" wrapText="false" indent="0" shrinkToFit="false"/>
      <protection locked="true" hidden="false"/>
    </xf>
    <xf numFmtId="164" fontId="9" fillId="13" borderId="8" applyFont="true" applyBorder="true" applyAlignment="true" applyProtection="true">
      <alignment horizontal="general" vertical="bottom" textRotation="0" wrapText="false" indent="0" shrinkToFit="false"/>
      <protection locked="true" hidden="false"/>
    </xf>
    <xf numFmtId="164" fontId="9" fillId="13" borderId="8" applyFont="true" applyBorder="true" applyAlignment="true" applyProtection="true">
      <alignment horizontal="general" vertical="bottom" textRotation="0" wrapText="false" indent="0" shrinkToFit="false"/>
      <protection locked="true" hidden="false"/>
    </xf>
    <xf numFmtId="164" fontId="9" fillId="13" borderId="8" applyFont="true" applyBorder="true" applyAlignment="true" applyProtection="true">
      <alignment horizontal="general" vertical="bottom" textRotation="0" wrapText="false" indent="0" shrinkToFit="false"/>
      <protection locked="true" hidden="false"/>
    </xf>
    <xf numFmtId="164" fontId="9" fillId="13" borderId="8" applyFont="true" applyBorder="true" applyAlignment="true" applyProtection="true">
      <alignment horizontal="general" vertical="bottom" textRotation="0" wrapText="false" indent="0" shrinkToFit="false"/>
      <protection locked="true" hidden="false"/>
    </xf>
    <xf numFmtId="164" fontId="9" fillId="13" borderId="8" applyFont="true" applyBorder="true" applyAlignment="true" applyProtection="true">
      <alignment horizontal="general" vertical="bottom" textRotation="0" wrapText="false" indent="0" shrinkToFit="false"/>
      <protection locked="true" hidden="false"/>
    </xf>
    <xf numFmtId="164" fontId="9" fillId="13" borderId="8" applyFont="true" applyBorder="true" applyAlignment="true" applyProtection="true">
      <alignment horizontal="general" vertical="bottom" textRotation="0" wrapText="false" indent="0" shrinkToFit="false"/>
      <protection locked="true" hidden="false"/>
    </xf>
    <xf numFmtId="164" fontId="9" fillId="13" borderId="8" applyFont="true" applyBorder="true" applyAlignment="true" applyProtection="true">
      <alignment horizontal="general" vertical="bottom" textRotation="0" wrapText="false" indent="0" shrinkToFit="false"/>
      <protection locked="true" hidden="false"/>
    </xf>
    <xf numFmtId="164" fontId="9" fillId="13" borderId="8" applyFont="true" applyBorder="true" applyAlignment="true" applyProtection="true">
      <alignment horizontal="general" vertical="bottom" textRotation="0" wrapText="false" indent="0" shrinkToFit="false"/>
      <protection locked="true" hidden="false"/>
    </xf>
    <xf numFmtId="164" fontId="72" fillId="20" borderId="0" applyFont="true" applyBorder="true" applyAlignment="true" applyProtection="true">
      <alignment horizontal="center" vertical="bottom" textRotation="0" wrapText="false" indent="0" shrinkToFit="false"/>
      <protection locked="true" hidden="false"/>
    </xf>
    <xf numFmtId="164" fontId="23" fillId="13" borderId="0" applyFont="true" applyBorder="true" applyAlignment="true" applyProtection="true">
      <alignment horizontal="right" vertical="bottom" textRotation="0" wrapText="false" indent="0" shrinkToFit="false"/>
      <protection locked="true" hidden="false"/>
    </xf>
    <xf numFmtId="164" fontId="21" fillId="13" borderId="8" applyFont="true" applyBorder="true" applyAlignment="true" applyProtection="true">
      <alignment horizontal="left" vertical="top" textRotation="0" wrapText="true" indent="0" shrinkToFit="false"/>
      <protection locked="true" hidden="false"/>
    </xf>
    <xf numFmtId="164" fontId="21" fillId="13" borderId="8" applyFont="true" applyBorder="true" applyAlignment="true" applyProtection="true">
      <alignment horizontal="left" vertical="top" textRotation="0" wrapText="true" indent="0" shrinkToFit="false"/>
      <protection locked="true" hidden="false"/>
    </xf>
    <xf numFmtId="164" fontId="21" fillId="13" borderId="8" applyFont="true" applyBorder="true" applyAlignment="true" applyProtection="true">
      <alignment horizontal="left" vertical="top" textRotation="0" wrapText="true" indent="0" shrinkToFit="false"/>
      <protection locked="true" hidden="false"/>
    </xf>
    <xf numFmtId="164" fontId="21" fillId="13" borderId="8" applyFont="true" applyBorder="true" applyAlignment="true" applyProtection="true">
      <alignment horizontal="left" vertical="top" textRotation="0" wrapText="true" indent="0" shrinkToFit="false"/>
      <protection locked="true" hidden="false"/>
    </xf>
    <xf numFmtId="164" fontId="21" fillId="13" borderId="8" applyFont="true" applyBorder="true" applyAlignment="true" applyProtection="true">
      <alignment horizontal="left" vertical="top" textRotation="0" wrapText="true" indent="0" shrinkToFit="false"/>
      <protection locked="true" hidden="false"/>
    </xf>
    <xf numFmtId="164" fontId="21" fillId="13" borderId="8" applyFont="true" applyBorder="true" applyAlignment="true" applyProtection="true">
      <alignment horizontal="left" vertical="top" textRotation="0" wrapText="true" indent="0" shrinkToFit="false"/>
      <protection locked="true" hidden="false"/>
    </xf>
    <xf numFmtId="164" fontId="21" fillId="13" borderId="8" applyFont="true" applyBorder="true" applyAlignment="true" applyProtection="true">
      <alignment horizontal="left" vertical="top" textRotation="0" wrapText="true" indent="0" shrinkToFit="false"/>
      <protection locked="true" hidden="false"/>
    </xf>
    <xf numFmtId="164" fontId="21" fillId="13" borderId="8" applyFont="true" applyBorder="true" applyAlignment="true" applyProtection="true">
      <alignment horizontal="left" vertical="top" textRotation="0" wrapText="true" indent="0" shrinkToFit="false"/>
      <protection locked="true" hidden="false"/>
    </xf>
    <xf numFmtId="164" fontId="21" fillId="13" borderId="8" applyFont="true" applyBorder="true" applyAlignment="true" applyProtection="true">
      <alignment horizontal="left" vertical="top" textRotation="0" wrapText="true" indent="0" shrinkToFit="false"/>
      <protection locked="true" hidden="false"/>
    </xf>
    <xf numFmtId="164" fontId="21" fillId="13" borderId="8" applyFont="true" applyBorder="true" applyAlignment="true" applyProtection="true">
      <alignment horizontal="left" vertical="top" textRotation="0" wrapText="true" indent="0" shrinkToFit="false"/>
      <protection locked="true" hidden="false"/>
    </xf>
    <xf numFmtId="164" fontId="21" fillId="13" borderId="8" applyFont="true" applyBorder="true" applyAlignment="true" applyProtection="true">
      <alignment horizontal="left" vertical="top" textRotation="0" wrapText="true" indent="0" shrinkToFit="false"/>
      <protection locked="true" hidden="false"/>
    </xf>
    <xf numFmtId="164" fontId="21" fillId="13" borderId="9" applyFont="true" applyBorder="true" applyAlignment="true" applyProtection="true">
      <alignment horizontal="left" vertical="top" textRotation="0" wrapText="true" indent="0" shrinkToFit="false"/>
      <protection locked="true" hidden="false"/>
    </xf>
    <xf numFmtId="164" fontId="21" fillId="13" borderId="9" applyFont="true" applyBorder="true" applyAlignment="true" applyProtection="true">
      <alignment horizontal="left" vertical="top" textRotation="0" wrapText="true" indent="0" shrinkToFit="false"/>
      <protection locked="true" hidden="false"/>
    </xf>
    <xf numFmtId="164" fontId="21" fillId="13" borderId="9" applyFont="true" applyBorder="true" applyAlignment="true" applyProtection="true">
      <alignment horizontal="left" vertical="top" textRotation="0" wrapText="true" indent="0" shrinkToFit="false"/>
      <protection locked="true" hidden="false"/>
    </xf>
    <xf numFmtId="164" fontId="21" fillId="13" borderId="9" applyFont="true" applyBorder="true" applyAlignment="true" applyProtection="true">
      <alignment horizontal="left" vertical="top" textRotation="0" wrapText="true" indent="0" shrinkToFit="false"/>
      <protection locked="true" hidden="false"/>
    </xf>
    <xf numFmtId="164" fontId="21" fillId="13" borderId="9" applyFont="true" applyBorder="true" applyAlignment="true" applyProtection="true">
      <alignment horizontal="left" vertical="top" textRotation="0" wrapText="true" indent="0" shrinkToFit="false"/>
      <protection locked="true" hidden="false"/>
    </xf>
    <xf numFmtId="164" fontId="21" fillId="13" borderId="9" applyFont="true" applyBorder="true" applyAlignment="true" applyProtection="true">
      <alignment horizontal="left" vertical="top" textRotation="0" wrapText="true" indent="0" shrinkToFit="false"/>
      <protection locked="true" hidden="false"/>
    </xf>
    <xf numFmtId="164" fontId="21" fillId="13" borderId="9" applyFont="true" applyBorder="true" applyAlignment="true" applyProtection="true">
      <alignment horizontal="left" vertical="top" textRotation="0" wrapText="true" indent="0" shrinkToFit="false"/>
      <protection locked="true" hidden="false"/>
    </xf>
    <xf numFmtId="164" fontId="21" fillId="13" borderId="9" applyFont="true" applyBorder="true" applyAlignment="true" applyProtection="true">
      <alignment horizontal="left" vertical="top" textRotation="0" wrapText="true" indent="0" shrinkToFit="false"/>
      <protection locked="true" hidden="false"/>
    </xf>
    <xf numFmtId="164" fontId="21" fillId="13" borderId="9" applyFont="true" applyBorder="true" applyAlignment="true" applyProtection="true">
      <alignment horizontal="left" vertical="top" textRotation="0" wrapText="true" indent="0" shrinkToFit="false"/>
      <protection locked="true" hidden="false"/>
    </xf>
    <xf numFmtId="164" fontId="21" fillId="13" borderId="9" applyFont="true" applyBorder="true" applyAlignment="true" applyProtection="true">
      <alignment horizontal="left" vertical="top" textRotation="0" wrapText="true" indent="0" shrinkToFit="false"/>
      <protection locked="true" hidden="false"/>
    </xf>
    <xf numFmtId="164" fontId="21" fillId="13" borderId="9" applyFont="true" applyBorder="true" applyAlignment="true" applyProtection="true">
      <alignment horizontal="left" vertical="top" textRotation="0" wrapText="true" indent="0" shrinkToFit="false"/>
      <protection locked="true" hidden="false"/>
    </xf>
    <xf numFmtId="164" fontId="21" fillId="13" borderId="9" applyFont="true" applyBorder="true" applyAlignment="true" applyProtection="true">
      <alignment horizontal="left" vertical="top" textRotation="0" wrapText="true" indent="0" shrinkToFit="false"/>
      <protection locked="true" hidden="false"/>
    </xf>
    <xf numFmtId="164" fontId="21" fillId="13" borderId="18" applyFont="true" applyBorder="true" applyAlignment="true" applyProtection="true">
      <alignment horizontal="left" vertical="top" textRotation="0" wrapText="false" indent="0" shrinkToFit="false"/>
      <protection locked="true" hidden="false"/>
    </xf>
    <xf numFmtId="164" fontId="21" fillId="13" borderId="18" applyFont="true" applyBorder="true" applyAlignment="true" applyProtection="true">
      <alignment horizontal="left" vertical="top" textRotation="0" wrapText="false" indent="0" shrinkToFit="false"/>
      <protection locked="true" hidden="false"/>
    </xf>
    <xf numFmtId="164" fontId="21" fillId="13" borderId="18" applyFont="true" applyBorder="true" applyAlignment="true" applyProtection="true">
      <alignment horizontal="left" vertical="top" textRotation="0" wrapText="false" indent="0" shrinkToFit="false"/>
      <protection locked="true" hidden="false"/>
    </xf>
    <xf numFmtId="164" fontId="21" fillId="13" borderId="18" applyFont="true" applyBorder="true" applyAlignment="true" applyProtection="true">
      <alignment horizontal="left" vertical="top" textRotation="0" wrapText="false" indent="0" shrinkToFit="false"/>
      <protection locked="true" hidden="false"/>
    </xf>
    <xf numFmtId="164" fontId="21" fillId="13" borderId="18" applyFont="true" applyBorder="true" applyAlignment="true" applyProtection="true">
      <alignment horizontal="left" vertical="top" textRotation="0" wrapText="false" indent="0" shrinkToFit="false"/>
      <protection locked="true" hidden="false"/>
    </xf>
    <xf numFmtId="164" fontId="21" fillId="13" borderId="18" applyFont="true" applyBorder="true" applyAlignment="true" applyProtection="true">
      <alignment horizontal="left" vertical="top" textRotation="0" wrapText="false" indent="0" shrinkToFit="false"/>
      <protection locked="true" hidden="false"/>
    </xf>
    <xf numFmtId="164" fontId="21" fillId="13" borderId="18" applyFont="true" applyBorder="true" applyAlignment="true" applyProtection="true">
      <alignment horizontal="left" vertical="top" textRotation="0" wrapText="false" indent="0" shrinkToFit="false"/>
      <protection locked="true" hidden="false"/>
    </xf>
    <xf numFmtId="164" fontId="21" fillId="13" borderId="18" applyFont="true" applyBorder="true" applyAlignment="true" applyProtection="true">
      <alignment horizontal="left" vertical="top" textRotation="0" wrapText="false" indent="0" shrinkToFit="false"/>
      <protection locked="true" hidden="false"/>
    </xf>
    <xf numFmtId="164" fontId="21" fillId="13" borderId="18" applyFont="true" applyBorder="true" applyAlignment="true" applyProtection="true">
      <alignment horizontal="left" vertical="top" textRotation="0" wrapText="false" indent="0" shrinkToFit="false"/>
      <protection locked="true" hidden="false"/>
    </xf>
    <xf numFmtId="164" fontId="21" fillId="13" borderId="18" applyFont="true" applyBorder="true" applyAlignment="true" applyProtection="true">
      <alignment horizontal="left" vertical="top" textRotation="0" wrapText="false" indent="0" shrinkToFit="false"/>
      <protection locked="true" hidden="false"/>
    </xf>
    <xf numFmtId="164" fontId="73" fillId="13" borderId="18" applyFont="true" applyBorder="true" applyAlignment="true" applyProtection="true">
      <alignment horizontal="left" vertical="top" textRotation="0" wrapText="true" indent="0" shrinkToFit="false"/>
      <protection locked="true" hidden="false"/>
    </xf>
    <xf numFmtId="164" fontId="73" fillId="13" borderId="18" applyFont="true" applyBorder="true" applyAlignment="true" applyProtection="true">
      <alignment horizontal="left" vertical="top" textRotation="0" wrapText="true" indent="0" shrinkToFit="false"/>
      <protection locked="true" hidden="false"/>
    </xf>
    <xf numFmtId="164" fontId="73" fillId="13" borderId="18" applyFont="true" applyBorder="true" applyAlignment="true" applyProtection="true">
      <alignment horizontal="left" vertical="top" textRotation="0" wrapText="true" indent="0" shrinkToFit="false"/>
      <protection locked="true" hidden="false"/>
    </xf>
    <xf numFmtId="164" fontId="73" fillId="13" borderId="18" applyFont="true" applyBorder="true" applyAlignment="true" applyProtection="true">
      <alignment horizontal="left" vertical="top" textRotation="0" wrapText="true" indent="0" shrinkToFit="false"/>
      <protection locked="true" hidden="false"/>
    </xf>
    <xf numFmtId="164" fontId="73" fillId="13" borderId="18" applyFont="true" applyBorder="true" applyAlignment="true" applyProtection="true">
      <alignment horizontal="left" vertical="top" textRotation="0" wrapText="true" indent="0" shrinkToFit="false"/>
      <protection locked="true" hidden="false"/>
    </xf>
    <xf numFmtId="164" fontId="73" fillId="13" borderId="18" applyFont="true" applyBorder="true" applyAlignment="true" applyProtection="true">
      <alignment horizontal="left" vertical="top" textRotation="0" wrapText="true" indent="0" shrinkToFit="false"/>
      <protection locked="true" hidden="false"/>
    </xf>
    <xf numFmtId="164" fontId="73" fillId="13" borderId="18" applyFont="true" applyBorder="true" applyAlignment="true" applyProtection="true">
      <alignment horizontal="left" vertical="top" textRotation="0" wrapText="true" indent="0" shrinkToFit="false"/>
      <protection locked="true" hidden="false"/>
    </xf>
    <xf numFmtId="164" fontId="73" fillId="13" borderId="18" applyFont="true" applyBorder="true" applyAlignment="true" applyProtection="true">
      <alignment horizontal="left" vertical="top" textRotation="0" wrapText="true" indent="0" shrinkToFit="false"/>
      <protection locked="true" hidden="false"/>
    </xf>
    <xf numFmtId="164" fontId="73" fillId="13" borderId="18" applyFont="true" applyBorder="true" applyAlignment="true" applyProtection="true">
      <alignment horizontal="left" vertical="top" textRotation="0" wrapText="true" indent="0" shrinkToFit="false"/>
      <protection locked="true" hidden="false"/>
    </xf>
    <xf numFmtId="164" fontId="73" fillId="13" borderId="18" applyFont="true" applyBorder="true" applyAlignment="true" applyProtection="true">
      <alignment horizontal="left" vertical="top" textRotation="0" wrapText="true" indent="0" shrinkToFit="false"/>
      <protection locked="true" hidden="false"/>
    </xf>
    <xf numFmtId="164" fontId="54" fillId="13" borderId="0" applyFont="true" applyBorder="true" applyAlignment="true" applyProtection="true">
      <alignment horizontal="general" vertical="bottom" textRotation="0" wrapText="false" indent="0" shrinkToFit="false"/>
      <protection locked="true" hidden="false"/>
    </xf>
    <xf numFmtId="164" fontId="11" fillId="3" borderId="2" applyFont="true" applyBorder="true" applyAlignment="false" applyProtection="false"/>
    <xf numFmtId="164" fontId="51" fillId="3" borderId="0" applyFont="true" applyBorder="false" applyAlignment="false" applyProtection="false"/>
    <xf numFmtId="164" fontId="10" fillId="0" borderId="16" applyFont="true" applyBorder="true" applyAlignment="true" applyProtection="true">
      <alignment horizontal="center" vertical="center" textRotation="0" wrapText="false" indent="0" shrinkToFit="false"/>
      <protection locked="true" hidden="false"/>
    </xf>
    <xf numFmtId="164" fontId="10" fillId="0" borderId="0" applyFont="true" applyBorder="false" applyAlignment="false" applyProtection="true">
      <protection locked="true" hidden="false"/>
    </xf>
    <xf numFmtId="164" fontId="10" fillId="0" borderId="0" applyFont="true" applyBorder="false" applyAlignment="false" applyProtection="tru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xf numFmtId="164" fontId="74" fillId="9" borderId="0" applyFont="true" applyBorder="true" applyAlignment="true" applyProtection="true">
      <alignment horizontal="left" vertical="bottom" textRotation="0" wrapText="false" indent="0" shrinkToFit="false"/>
      <protection locked="true" hidden="false"/>
    </xf>
    <xf numFmtId="164" fontId="54" fillId="9" borderId="0" applyFont="true" applyBorder="true" applyAlignment="true" applyProtection="true">
      <alignment horizontal="left" vertical="bottom" textRotation="0" wrapText="true" indent="0" shrinkToFit="false"/>
      <protection locked="true" hidden="false"/>
    </xf>
    <xf numFmtId="164" fontId="74" fillId="9" borderId="0" applyFont="true" applyBorder="true" applyAlignment="true" applyProtection="true">
      <alignment horizontal="left" vertical="bottom" textRotation="0" wrapText="false" indent="0" shrinkToFit="false"/>
      <protection locked="true" hidden="false"/>
    </xf>
    <xf numFmtId="195" fontId="75" fillId="0" borderId="0" applyFont="true" applyBorder="false" applyAlignment="false" applyProtection="true">
      <protection locked="true" hidden="false"/>
    </xf>
    <xf numFmtId="164" fontId="76" fillId="0" borderId="19"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22" fillId="13" borderId="0" applyFont="true" applyBorder="true" applyAlignment="true" applyProtection="true">
      <alignment horizontal="center" vertical="bottom" textRotation="0" wrapText="false" indent="0" shrinkToFit="false"/>
      <protection locked="true" hidden="false"/>
    </xf>
    <xf numFmtId="196" fontId="26" fillId="0" borderId="0" applyFont="true" applyBorder="false" applyAlignment="false" applyProtection="false"/>
    <xf numFmtId="164" fontId="78" fillId="0" borderId="0" applyFont="true" applyBorder="false" applyAlignment="false" applyProtection="false"/>
    <xf numFmtId="164" fontId="34" fillId="0" borderId="0" applyFont="true" applyBorder="false" applyAlignment="false" applyProtection="false"/>
    <xf numFmtId="164" fontId="79" fillId="0" borderId="0" applyFont="true" applyBorder="false" applyAlignment="false" applyProtection="false"/>
    <xf numFmtId="164" fontId="80" fillId="13" borderId="0" applyFont="true" applyBorder="true" applyAlignment="true" applyProtection="true">
      <alignment horizontal="general" vertical="bottom" textRotation="0" wrapText="false" indent="0" shrinkToFit="false"/>
      <protection locked="true" hidden="false"/>
    </xf>
    <xf numFmtId="164" fontId="74" fillId="9" borderId="0" applyFont="true" applyBorder="true" applyAlignment="true" applyProtection="true">
      <alignment horizontal="left"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4" fontId="0" fillId="0" borderId="2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7" fontId="0" fillId="0" borderId="0" applyFont="true" applyBorder="false" applyAlignment="false" applyProtection="false"/>
    <xf numFmtId="19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82"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false" applyProtection="false"/>
    <xf numFmtId="164" fontId="84" fillId="0" borderId="21" applyFont="true" applyBorder="true" applyAlignment="false" applyProtection="false"/>
    <xf numFmtId="164" fontId="85" fillId="0" borderId="22" applyFont="true" applyBorder="true" applyAlignment="false" applyProtection="false"/>
    <xf numFmtId="164" fontId="32" fillId="0" borderId="23" applyFont="true" applyBorder="true" applyAlignment="false" applyProtection="false"/>
    <xf numFmtId="164" fontId="0" fillId="8" borderId="14" applyFont="true" applyBorder="tru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19" fillId="0" borderId="7" applyFont="true" applyBorder="true" applyAlignment="false" applyProtection="false"/>
    <xf numFmtId="164" fontId="78" fillId="0" borderId="0" applyFont="true" applyBorder="false" applyAlignment="false" applyProtection="false"/>
    <xf numFmtId="164" fontId="86" fillId="0" borderId="0" applyFont="true" applyBorder="false" applyAlignment="false" applyProtection="false"/>
    <xf numFmtId="170" fontId="27" fillId="0" borderId="0" applyFont="true" applyBorder="false" applyAlignment="true" applyProtection="true">
      <alignment horizontal="general" vertical="top" textRotation="0" wrapText="true" indent="0" shrinkToFit="false"/>
      <protection locked="true" hidden="false"/>
    </xf>
    <xf numFmtId="170" fontId="27" fillId="0" borderId="0" applyFont="true" applyBorder="false" applyAlignment="true" applyProtection="true">
      <alignment horizontal="general" vertical="top" textRotation="0" wrapText="true" indent="0" shrinkToFit="false"/>
      <protection locked="true" hidden="false"/>
    </xf>
    <xf numFmtId="198" fontId="0" fillId="0" borderId="0" applyFont="true" applyBorder="false" applyAlignment="false" applyProtection="false"/>
    <xf numFmtId="199" fontId="0" fillId="0" borderId="0" applyFont="true" applyBorder="false" applyAlignment="false" applyProtection="false"/>
    <xf numFmtId="164" fontId="18" fillId="23" borderId="6" applyFont="true" applyBorder="true" applyAlignment="false" applyProtection="false"/>
    <xf numFmtId="164" fontId="87" fillId="0" borderId="0" applyFont="true" applyBorder="true" applyAlignment="true" applyProtection="true">
      <alignment horizontal="general" vertical="bottom" textRotation="0" wrapText="false" indent="0" shrinkToFit="false"/>
      <protection locked="true" hidden="false"/>
    </xf>
    <xf numFmtId="164" fontId="7" fillId="17" borderId="0" applyFont="true" applyBorder="false" applyAlignment="false" applyProtection="false"/>
    <xf numFmtId="164" fontId="7" fillId="20" borderId="0" applyFont="true" applyBorder="false" applyAlignment="false" applyProtection="false"/>
    <xf numFmtId="164" fontId="7" fillId="21" borderId="0" applyFont="true" applyBorder="false" applyAlignment="false" applyProtection="false"/>
    <xf numFmtId="164" fontId="7" fillId="25" borderId="0" applyFont="true" applyBorder="false" applyAlignment="false" applyProtection="false"/>
    <xf numFmtId="164" fontId="7" fillId="17" borderId="0" applyFont="true" applyBorder="false" applyAlignment="false" applyProtection="false"/>
    <xf numFmtId="164" fontId="7" fillId="22" borderId="0" applyFont="true" applyBorder="false" applyAlignment="false" applyProtection="false"/>
    <xf numFmtId="164" fontId="79" fillId="0" borderId="0" applyFont="true" applyBorder="false" applyAlignment="false" applyProtection="false"/>
    <xf numFmtId="164" fontId="88" fillId="0" borderId="24" applyFont="true" applyBorder="true" applyAlignment="false" applyProtection="false"/>
    <xf numFmtId="164" fontId="89" fillId="0" borderId="22" applyFont="true" applyBorder="true" applyAlignment="false" applyProtection="false"/>
    <xf numFmtId="164" fontId="90" fillId="0" borderId="13" applyFont="true" applyBorder="true" applyAlignment="false" applyProtection="false"/>
    <xf numFmtId="164" fontId="90" fillId="0" borderId="0" applyFont="true" applyBorder="false" applyAlignment="false" applyProtection="false"/>
    <xf numFmtId="164" fontId="91" fillId="0" borderId="0" applyFont="true" applyBorder="true" applyAlignment="true" applyProtection="true">
      <alignment horizontal="general" vertical="bottom" textRotation="0" wrapText="false" indent="0" shrinkToFit="false"/>
      <protection locked="true" hidden="false"/>
    </xf>
    <xf numFmtId="200" fontId="0" fillId="0" borderId="0" applyFont="true" applyBorder="true" applyAlignment="true" applyProtection="true">
      <alignment horizontal="general" vertical="top" textRotation="0" wrapText="false" indent="0" shrinkToFit="false"/>
      <protection locked="true" hidden="false"/>
    </xf>
    <xf numFmtId="164" fontId="92" fillId="14" borderId="0" applyFont="true" applyBorder="false" applyAlignment="false" applyProtection="false"/>
    <xf numFmtId="164" fontId="0" fillId="8" borderId="14" applyFont="true" applyBorder="true" applyAlignment="false" applyProtection="false"/>
    <xf numFmtId="164" fontId="6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201" fontId="0" fillId="0" borderId="0" applyFont="true" applyBorder="false" applyAlignment="false" applyProtection="false"/>
    <xf numFmtId="168" fontId="0" fillId="0" borderId="0" applyFont="true" applyBorder="false" applyAlignment="false" applyProtection="false"/>
    <xf numFmtId="164" fontId="94" fillId="0" borderId="0" applyFont="true" applyBorder="true" applyAlignment="true" applyProtection="true">
      <alignment horizontal="general" vertical="center" textRotation="0" wrapText="false" indent="0" shrinkToFit="false"/>
      <protection locked="true" hidden="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4" fillId="24" borderId="0" xfId="20" applyFont="false" applyBorder="true" applyAlignment="true" applyProtection="true">
      <alignment horizontal="general" vertical="bottom" textRotation="0" wrapText="false" indent="0" shrinkToFit="false"/>
      <protection locked="true" hidden="false"/>
    </xf>
    <xf numFmtId="164" fontId="53" fillId="24" borderId="0" xfId="634" applyFont="true" applyBorder="false" applyAlignment="tru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cellXfs>
  <cellStyles count="1050">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1 2 2" xfId="22"/>
    <cellStyle name="20 % - Aksentti1 2 3" xfId="23"/>
    <cellStyle name="20 % - Aksentti1 2 4" xfId="24"/>
    <cellStyle name="20 % - Aksentti2 2" xfId="25"/>
    <cellStyle name="20 % - Aksentti2 2 2" xfId="26"/>
    <cellStyle name="20 % - Aksentti2 2 3" xfId="27"/>
    <cellStyle name="20 % - Aksentti2 2 4" xfId="28"/>
    <cellStyle name="20 % - Aksentti3 2" xfId="29"/>
    <cellStyle name="20 % - Aksentti3 2 2" xfId="30"/>
    <cellStyle name="20 % - Aksentti3 2 3" xfId="31"/>
    <cellStyle name="20 % - Aksentti3 2 4" xfId="32"/>
    <cellStyle name="20 % - Aksentti4 2" xfId="33"/>
    <cellStyle name="20 % - Aksentti4 2 2" xfId="34"/>
    <cellStyle name="20 % - Aksentti4 2 3" xfId="35"/>
    <cellStyle name="20 % - Aksentti4 2 4" xfId="36"/>
    <cellStyle name="20 % - Aksentti5 2" xfId="37"/>
    <cellStyle name="20 % - Aksentti5 2 2" xfId="38"/>
    <cellStyle name="20 % - Aksentti5 2 3" xfId="39"/>
    <cellStyle name="20 % - Aksentti5 2 4" xfId="40"/>
    <cellStyle name="20 % - Aksentti6 2" xfId="41"/>
    <cellStyle name="20 % - Aksentti6 2 2" xfId="42"/>
    <cellStyle name="20 % - Aksentti6 2 3" xfId="43"/>
    <cellStyle name="20 % - Aksentti6 2 4" xfId="44"/>
    <cellStyle name="20% - Accent1 10" xfId="45"/>
    <cellStyle name="20% - Accent1 11" xfId="46"/>
    <cellStyle name="20% - Accent1 12" xfId="47"/>
    <cellStyle name="20% - Accent1 2" xfId="48"/>
    <cellStyle name="20% - Accent1 3" xfId="49"/>
    <cellStyle name="20% - Accent1 4" xfId="50"/>
    <cellStyle name="20% - Accent1 5" xfId="51"/>
    <cellStyle name="20% - Accent1 6" xfId="52"/>
    <cellStyle name="20% - Accent1 7" xfId="53"/>
    <cellStyle name="20% - Accent1 8" xfId="54"/>
    <cellStyle name="20% - Accent1 9" xfId="55"/>
    <cellStyle name="20% - Accent2 10" xfId="56"/>
    <cellStyle name="20% - Accent2 11" xfId="57"/>
    <cellStyle name="20% - Accent2 12" xfId="58"/>
    <cellStyle name="20% - Accent2 2" xfId="59"/>
    <cellStyle name="20% - Accent2 3" xfId="60"/>
    <cellStyle name="20% - Accent2 4" xfId="61"/>
    <cellStyle name="20% - Accent2 5" xfId="62"/>
    <cellStyle name="20% - Accent2 6" xfId="63"/>
    <cellStyle name="20% - Accent2 7" xfId="64"/>
    <cellStyle name="20% - Accent2 8" xfId="65"/>
    <cellStyle name="20% - Accent2 9" xfId="66"/>
    <cellStyle name="20% - Accent3 10" xfId="67"/>
    <cellStyle name="20% - Accent3 11" xfId="68"/>
    <cellStyle name="20% - Accent3 12" xfId="69"/>
    <cellStyle name="20% - Accent3 2" xfId="70"/>
    <cellStyle name="20% - Accent3 3" xfId="71"/>
    <cellStyle name="20% - Accent3 4" xfId="72"/>
    <cellStyle name="20% - Accent3 5" xfId="73"/>
    <cellStyle name="20% - Accent3 6" xfId="74"/>
    <cellStyle name="20% - Accent3 7" xfId="75"/>
    <cellStyle name="20% - Accent3 8" xfId="76"/>
    <cellStyle name="20% - Accent3 9" xfId="77"/>
    <cellStyle name="20% - Accent4 10" xfId="78"/>
    <cellStyle name="20% - Accent4 11" xfId="79"/>
    <cellStyle name="20% - Accent4 12" xfId="80"/>
    <cellStyle name="20% - Accent4 2" xfId="81"/>
    <cellStyle name="20% - Accent4 3" xfId="82"/>
    <cellStyle name="20% - Accent4 4" xfId="83"/>
    <cellStyle name="20% - Accent4 5" xfId="84"/>
    <cellStyle name="20% - Accent4 6" xfId="85"/>
    <cellStyle name="20% - Accent4 7" xfId="86"/>
    <cellStyle name="20% - Accent4 8" xfId="87"/>
    <cellStyle name="20% - Accent4 9" xfId="88"/>
    <cellStyle name="20% - Accent5 10" xfId="89"/>
    <cellStyle name="20% - Accent5 11" xfId="90"/>
    <cellStyle name="20% - Accent5 12" xfId="91"/>
    <cellStyle name="20% - Accent5 2" xfId="92"/>
    <cellStyle name="20% - Accent5 3" xfId="93"/>
    <cellStyle name="20% - Accent5 4" xfId="94"/>
    <cellStyle name="20% - Accent5 5" xfId="95"/>
    <cellStyle name="20% - Accent5 6" xfId="96"/>
    <cellStyle name="20% - Accent5 7" xfId="97"/>
    <cellStyle name="20% - Accent5 8" xfId="98"/>
    <cellStyle name="20% - Accent5 9" xfId="99"/>
    <cellStyle name="20% - Accent6 10" xfId="100"/>
    <cellStyle name="20% - Accent6 11" xfId="101"/>
    <cellStyle name="20% - Accent6 12" xfId="102"/>
    <cellStyle name="20% - Accent6 2" xfId="103"/>
    <cellStyle name="20% - Accent6 3" xfId="104"/>
    <cellStyle name="20% - Accent6 4" xfId="105"/>
    <cellStyle name="20% - Accent6 5" xfId="106"/>
    <cellStyle name="20% - Accent6 6" xfId="107"/>
    <cellStyle name="20% - Accent6 7" xfId="108"/>
    <cellStyle name="20% - Accent6 8" xfId="109"/>
    <cellStyle name="20% - Accent6 9" xfId="110"/>
    <cellStyle name="20% - Akzent1" xfId="111"/>
    <cellStyle name="20% - Akzent2" xfId="112"/>
    <cellStyle name="20% - Akzent3" xfId="113"/>
    <cellStyle name="20% - Akzent4" xfId="114"/>
    <cellStyle name="20% - Akzent5" xfId="115"/>
    <cellStyle name="20% - Akzent6" xfId="116"/>
    <cellStyle name="20% - Énfasis1" xfId="117"/>
    <cellStyle name="20% - Énfasis2" xfId="118"/>
    <cellStyle name="20% - Énfasis3" xfId="119"/>
    <cellStyle name="20% - Énfasis4" xfId="120"/>
    <cellStyle name="20% - Énfasis5" xfId="121"/>
    <cellStyle name="20% - Énfasis6" xfId="122"/>
    <cellStyle name="40 % - Aksentti1 2" xfId="123"/>
    <cellStyle name="40 % - Aksentti1 2 2" xfId="124"/>
    <cellStyle name="40 % - Aksentti1 2 3" xfId="125"/>
    <cellStyle name="40 % - Aksentti1 2 4" xfId="126"/>
    <cellStyle name="40 % - Aksentti2 2" xfId="127"/>
    <cellStyle name="40 % - Aksentti2 2 2" xfId="128"/>
    <cellStyle name="40 % - Aksentti2 2 3" xfId="129"/>
    <cellStyle name="40 % - Aksentti2 2 4" xfId="130"/>
    <cellStyle name="40 % - Aksentti3 2" xfId="131"/>
    <cellStyle name="40 % - Aksentti3 2 2" xfId="132"/>
    <cellStyle name="40 % - Aksentti3 2 3" xfId="133"/>
    <cellStyle name="40 % - Aksentti3 2 4" xfId="134"/>
    <cellStyle name="40 % - Aksentti4 2" xfId="135"/>
    <cellStyle name="40 % - Aksentti4 2 2" xfId="136"/>
    <cellStyle name="40 % - Aksentti4 2 3" xfId="137"/>
    <cellStyle name="40 % - Aksentti4 2 4" xfId="138"/>
    <cellStyle name="40 % - Aksentti5 2" xfId="139"/>
    <cellStyle name="40 % - Aksentti5 2 2" xfId="140"/>
    <cellStyle name="40 % - Aksentti5 2 3" xfId="141"/>
    <cellStyle name="40 % - Aksentti5 2 4" xfId="142"/>
    <cellStyle name="40 % - Aksentti6 2" xfId="143"/>
    <cellStyle name="40 % - Aksentti6 2 2" xfId="144"/>
    <cellStyle name="40 % - Aksentti6 2 3" xfId="145"/>
    <cellStyle name="40 % - Aksentti6 2 4" xfId="146"/>
    <cellStyle name="40% - Accent1 10" xfId="147"/>
    <cellStyle name="40% - Accent1 11" xfId="148"/>
    <cellStyle name="40% - Accent1 12" xfId="149"/>
    <cellStyle name="40% - Accent1 2" xfId="150"/>
    <cellStyle name="40% - Accent1 3" xfId="151"/>
    <cellStyle name="40% - Accent1 4" xfId="152"/>
    <cellStyle name="40% - Accent1 5" xfId="153"/>
    <cellStyle name="40% - Accent1 6" xfId="154"/>
    <cellStyle name="40% - Accent1 7" xfId="155"/>
    <cellStyle name="40% - Accent1 8" xfId="156"/>
    <cellStyle name="40% - Accent1 9" xfId="157"/>
    <cellStyle name="40% - Accent2 10" xfId="158"/>
    <cellStyle name="40% - Accent2 11" xfId="159"/>
    <cellStyle name="40% - Accent2 12" xfId="160"/>
    <cellStyle name="40% - Accent2 2" xfId="161"/>
    <cellStyle name="40% - Accent2 3" xfId="162"/>
    <cellStyle name="40% - Accent2 4" xfId="163"/>
    <cellStyle name="40% - Accent2 5" xfId="164"/>
    <cellStyle name="40% - Accent2 6" xfId="165"/>
    <cellStyle name="40% - Accent2 7" xfId="166"/>
    <cellStyle name="40% - Accent2 8" xfId="167"/>
    <cellStyle name="40% - Accent2 9" xfId="168"/>
    <cellStyle name="40% - Accent3 10" xfId="169"/>
    <cellStyle name="40% - Accent3 11" xfId="170"/>
    <cellStyle name="40% - Accent3 12" xfId="171"/>
    <cellStyle name="40% - Accent3 2" xfId="172"/>
    <cellStyle name="40% - Accent3 3" xfId="173"/>
    <cellStyle name="40% - Accent3 4" xfId="174"/>
    <cellStyle name="40% - Accent3 5" xfId="175"/>
    <cellStyle name="40% - Accent3 6" xfId="176"/>
    <cellStyle name="40% - Accent3 7" xfId="177"/>
    <cellStyle name="40% - Accent3 8" xfId="178"/>
    <cellStyle name="40% - Accent3 9" xfId="179"/>
    <cellStyle name="40% - Accent4 10" xfId="180"/>
    <cellStyle name="40% - Accent4 11" xfId="181"/>
    <cellStyle name="40% - Accent4 12" xfId="182"/>
    <cellStyle name="40% - Accent4 2" xfId="183"/>
    <cellStyle name="40% - Accent4 3" xfId="184"/>
    <cellStyle name="40% - Accent4 4" xfId="185"/>
    <cellStyle name="40% - Accent4 5" xfId="186"/>
    <cellStyle name="40% - Accent4 6" xfId="187"/>
    <cellStyle name="40% - Accent4 7" xfId="188"/>
    <cellStyle name="40% - Accent4 8" xfId="189"/>
    <cellStyle name="40% - Accent4 9" xfId="190"/>
    <cellStyle name="40% - Accent5 10" xfId="191"/>
    <cellStyle name="40% - Accent5 11" xfId="192"/>
    <cellStyle name="40% - Accent5 12" xfId="193"/>
    <cellStyle name="40% - Accent5 2" xfId="194"/>
    <cellStyle name="40% - Accent5 3" xfId="195"/>
    <cellStyle name="40% - Accent5 4" xfId="196"/>
    <cellStyle name="40% - Accent5 5" xfId="197"/>
    <cellStyle name="40% - Accent5 6" xfId="198"/>
    <cellStyle name="40% - Accent5 7" xfId="199"/>
    <cellStyle name="40% - Accent5 8" xfId="200"/>
    <cellStyle name="40% - Accent5 9" xfId="201"/>
    <cellStyle name="40% - Accent6 10" xfId="202"/>
    <cellStyle name="40% - Accent6 11" xfId="203"/>
    <cellStyle name="40% - Accent6 12" xfId="204"/>
    <cellStyle name="40% - Accent6 2" xfId="205"/>
    <cellStyle name="40% - Accent6 3" xfId="206"/>
    <cellStyle name="40% - Accent6 4" xfId="207"/>
    <cellStyle name="40% - Accent6 5" xfId="208"/>
    <cellStyle name="40% - Accent6 6" xfId="209"/>
    <cellStyle name="40% - Accent6 7" xfId="210"/>
    <cellStyle name="40% - Accent6 8" xfId="211"/>
    <cellStyle name="40% - Accent6 9" xfId="212"/>
    <cellStyle name="40% - Akzent1" xfId="213"/>
    <cellStyle name="40% - Akzent2" xfId="214"/>
    <cellStyle name="40% - Akzent3" xfId="215"/>
    <cellStyle name="40% - Akzent4" xfId="216"/>
    <cellStyle name="40% - Akzent5" xfId="217"/>
    <cellStyle name="40% - Akzent6" xfId="218"/>
    <cellStyle name="40% - Énfasis1" xfId="219"/>
    <cellStyle name="40% - Énfasis2" xfId="220"/>
    <cellStyle name="40% - Énfasis3" xfId="221"/>
    <cellStyle name="40% - Énfasis4" xfId="222"/>
    <cellStyle name="40% - Énfasis5" xfId="223"/>
    <cellStyle name="40% - Énfasis6" xfId="224"/>
    <cellStyle name="60% - Accent1 2" xfId="225"/>
    <cellStyle name="60% - Accent2 2" xfId="226"/>
    <cellStyle name="60% - Accent3 2" xfId="227"/>
    <cellStyle name="60% - Accent4 2" xfId="228"/>
    <cellStyle name="60% - Accent5 2" xfId="229"/>
    <cellStyle name="60% - Accent6 2" xfId="230"/>
    <cellStyle name="60% - Akzent1" xfId="231"/>
    <cellStyle name="60% - Akzent2" xfId="232"/>
    <cellStyle name="60% - Akzent3" xfId="233"/>
    <cellStyle name="60% - Akzent4" xfId="234"/>
    <cellStyle name="60% - Akzent5" xfId="235"/>
    <cellStyle name="60% - Akzent6" xfId="236"/>
    <cellStyle name="60% - Énfasis1" xfId="237"/>
    <cellStyle name="60% - Énfasis2" xfId="238"/>
    <cellStyle name="60% - Énfasis3" xfId="239"/>
    <cellStyle name="60% - Énfasis4" xfId="240"/>
    <cellStyle name="60% - Énfasis5" xfId="241"/>
    <cellStyle name="60% - Énfasis6" xfId="242"/>
    <cellStyle name="a0" xfId="243"/>
    <cellStyle name="Accent1 2" xfId="244"/>
    <cellStyle name="Accent2 2" xfId="245"/>
    <cellStyle name="Accent3 2" xfId="246"/>
    <cellStyle name="Accent4 2" xfId="247"/>
    <cellStyle name="Accent5 2" xfId="248"/>
    <cellStyle name="Accent6 2" xfId="249"/>
    <cellStyle name="Akzent1" xfId="250"/>
    <cellStyle name="Akzent2" xfId="251"/>
    <cellStyle name="Akzent3" xfId="252"/>
    <cellStyle name="Akzent4" xfId="253"/>
    <cellStyle name="Akzent5" xfId="254"/>
    <cellStyle name="Akzent6" xfId="255"/>
    <cellStyle name="ANCLAS,REZONES Y SUS PARTES,DE FUNDICION,DE HIERRO O DE ACERO" xfId="256"/>
    <cellStyle name="annee semestre" xfId="257"/>
    <cellStyle name="Ausgabe" xfId="258"/>
    <cellStyle name="Bad 2" xfId="259"/>
    <cellStyle name="Berechnung" xfId="260"/>
    <cellStyle name="bin" xfId="261"/>
    <cellStyle name="blue" xfId="262"/>
    <cellStyle name="Buena" xfId="263"/>
    <cellStyle name="caché" xfId="264"/>
    <cellStyle name="Calculation 2" xfId="265"/>
    <cellStyle name="Celda de comprobación" xfId="266"/>
    <cellStyle name="Celda vinculada" xfId="267"/>
    <cellStyle name="cell" xfId="268"/>
    <cellStyle name="cell 2" xfId="269"/>
    <cellStyle name="cell 2 2" xfId="270"/>
    <cellStyle name="cell 3" xfId="271"/>
    <cellStyle name="cell 3 2" xfId="272"/>
    <cellStyle name="cell 3 3" xfId="273"/>
    <cellStyle name="cell 4" xfId="274"/>
    <cellStyle name="cell 4 2" xfId="275"/>
    <cellStyle name="cell 4 3" xfId="276"/>
    <cellStyle name="cell 5" xfId="277"/>
    <cellStyle name="cell 6" xfId="278"/>
    <cellStyle name="Check Cell 2" xfId="279"/>
    <cellStyle name="Code additions" xfId="280"/>
    <cellStyle name="Code additions 2" xfId="281"/>
    <cellStyle name="Code additions 2 2" xfId="282"/>
    <cellStyle name="Code additions 2 3" xfId="283"/>
    <cellStyle name="Code additions 3" xfId="284"/>
    <cellStyle name="Code additions 3 2" xfId="285"/>
    <cellStyle name="Code additions 3 3" xfId="286"/>
    <cellStyle name="Code additions 4" xfId="287"/>
    <cellStyle name="Code additions 4 2" xfId="288"/>
    <cellStyle name="Code additions 4 3" xfId="289"/>
    <cellStyle name="Code additions 5" xfId="290"/>
    <cellStyle name="Code additions 6" xfId="291"/>
    <cellStyle name="Code additions 7" xfId="292"/>
    <cellStyle name="Col&amp;RowHeadings" xfId="293"/>
    <cellStyle name="ColCodes" xfId="294"/>
    <cellStyle name="ColTitles" xfId="295"/>
    <cellStyle name="ColTitles 2" xfId="296"/>
    <cellStyle name="column" xfId="297"/>
    <cellStyle name="Comma  [1]" xfId="298"/>
    <cellStyle name="Comma  [1] 2" xfId="299"/>
    <cellStyle name="Comma 2" xfId="300"/>
    <cellStyle name="Comma 2 2" xfId="301"/>
    <cellStyle name="Comma 2 2 2" xfId="302"/>
    <cellStyle name="Comma 2 3" xfId="303"/>
    <cellStyle name="Comma 2 3 2" xfId="304"/>
    <cellStyle name="Comma 2 4" xfId="305"/>
    <cellStyle name="Comma 2 5" xfId="306"/>
    <cellStyle name="Comma 3" xfId="307"/>
    <cellStyle name="Comma 3 2" xfId="308"/>
    <cellStyle name="Comma 3 3" xfId="309"/>
    <cellStyle name="Comma 3 4" xfId="310"/>
    <cellStyle name="Comma 4" xfId="311"/>
    <cellStyle name="Comma 4 2" xfId="312"/>
    <cellStyle name="Comma 4 3" xfId="313"/>
    <cellStyle name="Comma 4 4" xfId="314"/>
    <cellStyle name="Comma 5" xfId="315"/>
    <cellStyle name="Comma 5 2" xfId="316"/>
    <cellStyle name="Comma 5 3" xfId="317"/>
    <cellStyle name="Comma 5 4" xfId="318"/>
    <cellStyle name="Comma 6" xfId="319"/>
    <cellStyle name="Comma 6 2" xfId="320"/>
    <cellStyle name="Comma 6 2 2" xfId="321"/>
    <cellStyle name="Comma 6 2 3" xfId="322"/>
    <cellStyle name="Comma 6 2 4" xfId="323"/>
    <cellStyle name="Comma 6 3" xfId="324"/>
    <cellStyle name="Comma 6 4" xfId="325"/>
    <cellStyle name="Comma 6 5" xfId="326"/>
    <cellStyle name="Comma 7" xfId="327"/>
    <cellStyle name="Comma 7 2" xfId="328"/>
    <cellStyle name="Comma 7 2 2" xfId="329"/>
    <cellStyle name="Comma 7 2 3" xfId="330"/>
    <cellStyle name="Comma 7 2 4" xfId="331"/>
    <cellStyle name="Comma 7 3" xfId="332"/>
    <cellStyle name="Comma 7 4" xfId="333"/>
    <cellStyle name="Comma 7 5" xfId="334"/>
    <cellStyle name="Comma 8" xfId="335"/>
    <cellStyle name="Comma [1]" xfId="336"/>
    <cellStyle name="Comma(0)" xfId="337"/>
    <cellStyle name="comma(1)" xfId="338"/>
    <cellStyle name="comma(1) 2" xfId="339"/>
    <cellStyle name="Comma(3)" xfId="340"/>
    <cellStyle name="Comma0" xfId="341"/>
    <cellStyle name="Comma[0]" xfId="342"/>
    <cellStyle name="Comma[1]" xfId="343"/>
    <cellStyle name="Comma[1] 2" xfId="344"/>
    <cellStyle name="Comma[1]__" xfId="345"/>
    <cellStyle name="Comma[2]__" xfId="346"/>
    <cellStyle name="Comma[3]" xfId="347"/>
    <cellStyle name="Currency0" xfId="348"/>
    <cellStyle name="Cálculo" xfId="349"/>
    <cellStyle name="DataEntryCells" xfId="350"/>
    <cellStyle name="Date" xfId="351"/>
    <cellStyle name="Date 2" xfId="352"/>
    <cellStyle name="Dezimal [0]_DIAGRAM" xfId="353"/>
    <cellStyle name="Dezimal_03-09-03" xfId="354"/>
    <cellStyle name="Didier" xfId="355"/>
    <cellStyle name="Didier - Title" xfId="356"/>
    <cellStyle name="Didier subtitles" xfId="357"/>
    <cellStyle name="données" xfId="358"/>
    <cellStyle name="donnéesbord" xfId="359"/>
    <cellStyle name="Eingabe" xfId="360"/>
    <cellStyle name="Encabezado 4" xfId="361"/>
    <cellStyle name="Entrada" xfId="362"/>
    <cellStyle name="Ergebnis" xfId="363"/>
    <cellStyle name="Erklärender Text" xfId="364"/>
    <cellStyle name="ErrRpt-DataEntryCells" xfId="365"/>
    <cellStyle name="ErrRpt-DataEntryCells 2" xfId="366"/>
    <cellStyle name="ErrRpt-DataEntryCells 2 2" xfId="367"/>
    <cellStyle name="ErrRpt-DataEntryCells 3" xfId="368"/>
    <cellStyle name="ErrRpt-DataEntryCells 3 2" xfId="369"/>
    <cellStyle name="ErrRpt-DataEntryCells 3 3" xfId="370"/>
    <cellStyle name="ErrRpt-DataEntryCells 4" xfId="371"/>
    <cellStyle name="ErrRpt-DataEntryCells 4 2" xfId="372"/>
    <cellStyle name="ErrRpt-DataEntryCells 4 3" xfId="373"/>
    <cellStyle name="ErrRpt-DataEntryCells 5" xfId="374"/>
    <cellStyle name="ErrRpt-DataEntryCells 6" xfId="375"/>
    <cellStyle name="ErrRpt-GreyBackground" xfId="376"/>
    <cellStyle name="ErrRpt-GreyBackground 2" xfId="377"/>
    <cellStyle name="ErrRpt_DataEntryCells" xfId="378"/>
    <cellStyle name="Euro" xfId="379"/>
    <cellStyle name="Explanatory Text 2" xfId="380"/>
    <cellStyle name="financniO" xfId="381"/>
    <cellStyle name="Fixed" xfId="382"/>
    <cellStyle name="Fixed 2" xfId="383"/>
    <cellStyle name="formula" xfId="384"/>
    <cellStyle name="formula 2" xfId="385"/>
    <cellStyle name="formula 2 2" xfId="386"/>
    <cellStyle name="formula 3" xfId="387"/>
    <cellStyle name="formula 3 2" xfId="388"/>
    <cellStyle name="formula 3 3" xfId="389"/>
    <cellStyle name="formula 4" xfId="390"/>
    <cellStyle name="formula 4 2" xfId="391"/>
    <cellStyle name="formula 4 3" xfId="392"/>
    <cellStyle name="formula 5" xfId="393"/>
    <cellStyle name="formula 6" xfId="394"/>
    <cellStyle name="gap" xfId="395"/>
    <cellStyle name="gap 2" xfId="396"/>
    <cellStyle name="gap 3" xfId="397"/>
    <cellStyle name="Good 2" xfId="398"/>
    <cellStyle name="Grey" xfId="399"/>
    <cellStyle name="GreyBackground" xfId="400"/>
    <cellStyle name="GreyBackground 2" xfId="401"/>
    <cellStyle name="GreyBackground 3" xfId="402"/>
    <cellStyle name="Gut" xfId="403"/>
    <cellStyle name="Header1" xfId="404"/>
    <cellStyle name="Header2" xfId="405"/>
    <cellStyle name="Heading 1 10" xfId="406"/>
    <cellStyle name="Heading 1 10 2" xfId="407"/>
    <cellStyle name="Heading 1 11" xfId="408"/>
    <cellStyle name="Heading 1 11 2" xfId="409"/>
    <cellStyle name="Heading 1 12" xfId="410"/>
    <cellStyle name="Heading 1 12 2" xfId="411"/>
    <cellStyle name="Heading 1 13" xfId="412"/>
    <cellStyle name="Heading 1 13 2" xfId="413"/>
    <cellStyle name="Heading 1 2" xfId="414"/>
    <cellStyle name="Heading 1 2 2" xfId="415"/>
    <cellStyle name="Heading 1 3" xfId="416"/>
    <cellStyle name="Heading 1 3 2" xfId="417"/>
    <cellStyle name="Heading 1 4" xfId="418"/>
    <cellStyle name="Heading 1 4 2" xfId="419"/>
    <cellStyle name="Heading 1 5" xfId="420"/>
    <cellStyle name="Heading 1 5 2" xfId="421"/>
    <cellStyle name="Heading 1 6" xfId="422"/>
    <cellStyle name="Heading 1 6 2" xfId="423"/>
    <cellStyle name="Heading 1 7" xfId="424"/>
    <cellStyle name="Heading 1 7 2" xfId="425"/>
    <cellStyle name="Heading 1 8" xfId="426"/>
    <cellStyle name="Heading 1 8 2" xfId="427"/>
    <cellStyle name="Heading 1 9" xfId="428"/>
    <cellStyle name="Heading 1 9 2" xfId="429"/>
    <cellStyle name="Heading 2 10" xfId="430"/>
    <cellStyle name="Heading 2 10 2" xfId="431"/>
    <cellStyle name="Heading 2 11" xfId="432"/>
    <cellStyle name="Heading 2 11 2" xfId="433"/>
    <cellStyle name="Heading 2 12" xfId="434"/>
    <cellStyle name="Heading 2 12 2" xfId="435"/>
    <cellStyle name="Heading 2 13" xfId="436"/>
    <cellStyle name="Heading 2 13 2" xfId="437"/>
    <cellStyle name="Heading 2 2" xfId="438"/>
    <cellStyle name="Heading 2 2 2" xfId="439"/>
    <cellStyle name="Heading 2 3" xfId="440"/>
    <cellStyle name="Heading 2 3 2" xfId="441"/>
    <cellStyle name="Heading 2 4" xfId="442"/>
    <cellStyle name="Heading 2 4 2" xfId="443"/>
    <cellStyle name="Heading 2 5" xfId="444"/>
    <cellStyle name="Heading 2 5 2" xfId="445"/>
    <cellStyle name="Heading 2 6" xfId="446"/>
    <cellStyle name="Heading 2 6 2" xfId="447"/>
    <cellStyle name="Heading 2 7" xfId="448"/>
    <cellStyle name="Heading 2 7 2" xfId="449"/>
    <cellStyle name="Heading 2 8" xfId="450"/>
    <cellStyle name="Heading 2 8 2" xfId="451"/>
    <cellStyle name="Heading 2 9" xfId="452"/>
    <cellStyle name="Heading 2 9 2" xfId="453"/>
    <cellStyle name="Heading 3 2" xfId="454"/>
    <cellStyle name="Heading 4 2" xfId="455"/>
    <cellStyle name="Heading 1" xfId="456"/>
    <cellStyle name="Heading1 2" xfId="457"/>
    <cellStyle name="Heading2" xfId="458"/>
    <cellStyle name="Heading2 2" xfId="459"/>
    <cellStyle name="Hipervínculo" xfId="460"/>
    <cellStyle name="Hipervínculo visitado" xfId="461"/>
    <cellStyle name="Huomautus 2" xfId="462"/>
    <cellStyle name="Huomautus 2 2" xfId="463"/>
    <cellStyle name="Huomautus 2 3" xfId="464"/>
    <cellStyle name="Huomautus 2 4" xfId="465"/>
    <cellStyle name="Huomautus 3" xfId="466"/>
    <cellStyle name="Huomautus 3 2" xfId="467"/>
    <cellStyle name="Huomautus 3 3" xfId="468"/>
    <cellStyle name="Huomautus 3 4" xfId="469"/>
    <cellStyle name="Hyperlink 2" xfId="470"/>
    <cellStyle name="Hyperlink 2 2" xfId="471"/>
    <cellStyle name="Hyperlink 3" xfId="472"/>
    <cellStyle name="Hyperlink 3 2" xfId="473"/>
    <cellStyle name="Hyperlink 4" xfId="474"/>
    <cellStyle name="Hyperlink 5" xfId="475"/>
    <cellStyle name="Hyperlink 6" xfId="476"/>
    <cellStyle name="Incorrecto" xfId="477"/>
    <cellStyle name="Input 2" xfId="478"/>
    <cellStyle name="Input [yellow]" xfId="479"/>
    <cellStyle name="ISC" xfId="480"/>
    <cellStyle name="isced" xfId="481"/>
    <cellStyle name="isced 2" xfId="482"/>
    <cellStyle name="isced 2 2" xfId="483"/>
    <cellStyle name="isced 3" xfId="484"/>
    <cellStyle name="isced 3 2" xfId="485"/>
    <cellStyle name="isced 3 3" xfId="486"/>
    <cellStyle name="isced 4" xfId="487"/>
    <cellStyle name="isced 4 2" xfId="488"/>
    <cellStyle name="isced 4 3" xfId="489"/>
    <cellStyle name="isced 5" xfId="490"/>
    <cellStyle name="isced 6" xfId="491"/>
    <cellStyle name="ISCED Titles" xfId="492"/>
    <cellStyle name="isced_8gradk" xfId="493"/>
    <cellStyle name="level1a" xfId="494"/>
    <cellStyle name="level1a 2" xfId="495"/>
    <cellStyle name="level1a 2 2" xfId="496"/>
    <cellStyle name="level1a 2 2 2" xfId="497"/>
    <cellStyle name="level1a 2 2 2 2" xfId="498"/>
    <cellStyle name="level1a 2 2 2 3" xfId="499"/>
    <cellStyle name="level1a 2 2 3" xfId="500"/>
    <cellStyle name="level1a 2 2 3 2" xfId="501"/>
    <cellStyle name="level1a 2 2 3 3" xfId="502"/>
    <cellStyle name="level1a 2 2 3 4" xfId="503"/>
    <cellStyle name="level1a 2 2 4" xfId="504"/>
    <cellStyle name="level1a 2 2 4 2" xfId="505"/>
    <cellStyle name="level1a 2 2 4 3" xfId="506"/>
    <cellStyle name="level1a 2 2 4 4" xfId="507"/>
    <cellStyle name="level1a 2 2 5" xfId="508"/>
    <cellStyle name="level1a 2 2 5 2" xfId="509"/>
    <cellStyle name="level1a 2 2 5 3" xfId="510"/>
    <cellStyle name="level1a 2 2 5 4" xfId="511"/>
    <cellStyle name="level1a 2 2 6" xfId="512"/>
    <cellStyle name="level1a 2 3" xfId="513"/>
    <cellStyle name="level1a 2 3 2" xfId="514"/>
    <cellStyle name="level1a 2 3 2 2" xfId="515"/>
    <cellStyle name="level1a 2 3 2 3" xfId="516"/>
    <cellStyle name="level1a 2 3 2 4" xfId="517"/>
    <cellStyle name="level1a 2 3 3" xfId="518"/>
    <cellStyle name="level1a 2 3 3 2" xfId="519"/>
    <cellStyle name="level1a 2 3 3 3" xfId="520"/>
    <cellStyle name="level1a 2 3 3 4" xfId="521"/>
    <cellStyle name="level1a 2 3 4" xfId="522"/>
    <cellStyle name="level1a 2 3 4 2" xfId="523"/>
    <cellStyle name="level1a 2 3 4 3" xfId="524"/>
    <cellStyle name="level1a 2 3 4 4" xfId="525"/>
    <cellStyle name="level1a 2 3 5" xfId="526"/>
    <cellStyle name="level1a 2 4" xfId="527"/>
    <cellStyle name="level1a 2 4 2" xfId="528"/>
    <cellStyle name="level1a 2 4 3" xfId="529"/>
    <cellStyle name="level1a 2 5" xfId="530"/>
    <cellStyle name="level1a 2 6" xfId="531"/>
    <cellStyle name="level1a 3" xfId="532"/>
    <cellStyle name="level1a 3 2" xfId="533"/>
    <cellStyle name="level1a 3 2 2" xfId="534"/>
    <cellStyle name="level1a 3 2 3" xfId="535"/>
    <cellStyle name="level1a 3 3" xfId="536"/>
    <cellStyle name="level1a 3 3 2" xfId="537"/>
    <cellStyle name="level1a 3 3 3" xfId="538"/>
    <cellStyle name="level1a 3 3 4" xfId="539"/>
    <cellStyle name="level1a 3 4" xfId="540"/>
    <cellStyle name="level1a 3 4 2" xfId="541"/>
    <cellStyle name="level1a 3 4 3" xfId="542"/>
    <cellStyle name="level1a 3 4 4" xfId="543"/>
    <cellStyle name="level1a 3 5" xfId="544"/>
    <cellStyle name="level1a 3 5 2" xfId="545"/>
    <cellStyle name="level1a 3 5 3" xfId="546"/>
    <cellStyle name="level1a 3 5 4" xfId="547"/>
    <cellStyle name="level1a 3 6" xfId="548"/>
    <cellStyle name="level1a 4" xfId="549"/>
    <cellStyle name="level1a 4 2" xfId="550"/>
    <cellStyle name="level1a 4 2 2" xfId="551"/>
    <cellStyle name="level1a 4 2 3" xfId="552"/>
    <cellStyle name="level1a 4 2 4" xfId="553"/>
    <cellStyle name="level1a 4 3" xfId="554"/>
    <cellStyle name="level1a 4 3 2" xfId="555"/>
    <cellStyle name="level1a 4 3 3" xfId="556"/>
    <cellStyle name="level1a 4 3 4" xfId="557"/>
    <cellStyle name="level1a 4 4" xfId="558"/>
    <cellStyle name="level1a 4 4 2" xfId="559"/>
    <cellStyle name="level1a 4 4 3" xfId="560"/>
    <cellStyle name="level1a 4 4 4" xfId="561"/>
    <cellStyle name="level1a 4 5" xfId="562"/>
    <cellStyle name="level1a 5" xfId="563"/>
    <cellStyle name="level1a 5 2" xfId="564"/>
    <cellStyle name="level1a 5 3" xfId="565"/>
    <cellStyle name="level1a 6" xfId="566"/>
    <cellStyle name="level1a 7" xfId="567"/>
    <cellStyle name="level2" xfId="568"/>
    <cellStyle name="level2 2" xfId="569"/>
    <cellStyle name="level2 3" xfId="570"/>
    <cellStyle name="level2a" xfId="571"/>
    <cellStyle name="level3" xfId="572"/>
    <cellStyle name="Line titles-Rows" xfId="573"/>
    <cellStyle name="Line titles-Rows 2" xfId="574"/>
    <cellStyle name="Line titles-Rows 2 2" xfId="575"/>
    <cellStyle name="Line titles-Rows 2 2 2" xfId="576"/>
    <cellStyle name="Line titles-Rows 2 2 3" xfId="577"/>
    <cellStyle name="Line titles-Rows 2 3" xfId="578"/>
    <cellStyle name="Line titles-Rows 2 3 2" xfId="579"/>
    <cellStyle name="Line titles-Rows 2 3 3" xfId="580"/>
    <cellStyle name="Line titles-Rows 2 4" xfId="581"/>
    <cellStyle name="Line titles-Rows 2 4 2" xfId="582"/>
    <cellStyle name="Line titles-Rows 2 4 3" xfId="583"/>
    <cellStyle name="Line titles-Rows 2 5" xfId="584"/>
    <cellStyle name="Line titles-Rows 2 6" xfId="585"/>
    <cellStyle name="Line titles-Rows 3" xfId="586"/>
    <cellStyle name="Line titles-Rows 3 2" xfId="587"/>
    <cellStyle name="Line titles-Rows 3 3" xfId="588"/>
    <cellStyle name="Line titles-Rows 4" xfId="589"/>
    <cellStyle name="Line titles-Rows 4 2" xfId="590"/>
    <cellStyle name="Line titles-Rows 4 3" xfId="591"/>
    <cellStyle name="Line titles-Rows 5" xfId="592"/>
    <cellStyle name="Line titles-Rows 5 2" xfId="593"/>
    <cellStyle name="Line titles-Rows 5 3" xfId="594"/>
    <cellStyle name="Line titles-Rows 6" xfId="595"/>
    <cellStyle name="Line titles-Rows 7" xfId="596"/>
    <cellStyle name="Linked Cell 2" xfId="597"/>
    <cellStyle name="Migliaia (0)_conti99" xfId="598"/>
    <cellStyle name="Migliaia_FIN" xfId="599"/>
    <cellStyle name="Milliers [0]_SECTV-41" xfId="600"/>
    <cellStyle name="Milliers_SECTV-41" xfId="601"/>
    <cellStyle name="Monétaire [0]_SECTV-41" xfId="602"/>
    <cellStyle name="Monétaire_SECTV-41" xfId="603"/>
    <cellStyle name="n0" xfId="604"/>
    <cellStyle name="n2" xfId="605"/>
    <cellStyle name="Neutral 2" xfId="606"/>
    <cellStyle name="Normaali 2" xfId="607"/>
    <cellStyle name="Normaali 2 2" xfId="608"/>
    <cellStyle name="Normaali 2 3" xfId="609"/>
    <cellStyle name="Normaali 2 4" xfId="610"/>
    <cellStyle name="Normaali 3" xfId="611"/>
    <cellStyle name="Normaali 3 2" xfId="612"/>
    <cellStyle name="Normaali 3 3" xfId="613"/>
    <cellStyle name="Normaali 3 4" xfId="614"/>
    <cellStyle name="Normaali_sektorituotanto" xfId="615"/>
    <cellStyle name="Normal - Style1" xfId="616"/>
    <cellStyle name="Normal 10" xfId="617"/>
    <cellStyle name="Normal 10 2" xfId="618"/>
    <cellStyle name="Normal 10 3" xfId="619"/>
    <cellStyle name="Normal 11" xfId="620"/>
    <cellStyle name="Normal 11 2" xfId="621"/>
    <cellStyle name="Normal 11 2 2" xfId="622"/>
    <cellStyle name="Normal 11 2 3" xfId="623"/>
    <cellStyle name="Normal 11 2 4" xfId="624"/>
    <cellStyle name="Normal 11 2 5" xfId="625"/>
    <cellStyle name="Normal 12" xfId="626"/>
    <cellStyle name="Normal 13" xfId="627"/>
    <cellStyle name="Normal 14" xfId="628"/>
    <cellStyle name="Normal 14 2" xfId="629"/>
    <cellStyle name="Normal 15" xfId="630"/>
    <cellStyle name="Normal 16" xfId="631"/>
    <cellStyle name="Normal 16 2" xfId="632"/>
    <cellStyle name="Normal 16 2 2" xfId="633"/>
    <cellStyle name="Normal 17" xfId="634"/>
    <cellStyle name="Normal 18" xfId="635"/>
    <cellStyle name="Normal 18 2" xfId="636"/>
    <cellStyle name="Normal 18 2 2" xfId="637"/>
    <cellStyle name="Normal 19" xfId="638"/>
    <cellStyle name="Normal 2" xfId="639"/>
    <cellStyle name="Normal 2 10" xfId="640"/>
    <cellStyle name="Normal 2 11" xfId="641"/>
    <cellStyle name="Normal 2 12" xfId="642"/>
    <cellStyle name="Normal 2 13" xfId="643"/>
    <cellStyle name="Normal 2 14" xfId="644"/>
    <cellStyle name="Normal 2 15" xfId="645"/>
    <cellStyle name="Normal 2 16" xfId="646"/>
    <cellStyle name="Normal 2 17" xfId="647"/>
    <cellStyle name="Normal 2 17 2" xfId="648"/>
    <cellStyle name="Normal 2 18" xfId="649"/>
    <cellStyle name="Normal 2 19" xfId="650"/>
    <cellStyle name="Normal 2 2" xfId="651"/>
    <cellStyle name="Normal 2 2 10" xfId="652"/>
    <cellStyle name="Normal 2 2 2" xfId="653"/>
    <cellStyle name="Normal 2 2 2 2" xfId="654"/>
    <cellStyle name="Normal 2 2 2 2 2" xfId="655"/>
    <cellStyle name="Normal 2 2 2 2 3" xfId="656"/>
    <cellStyle name="Normal 2 2 2 2 4" xfId="657"/>
    <cellStyle name="Normal 2 2 2 3" xfId="658"/>
    <cellStyle name="Normal 2 2 2 3 2" xfId="659"/>
    <cellStyle name="Normal 2 2 2 4" xfId="660"/>
    <cellStyle name="Normal 2 2 2 5" xfId="661"/>
    <cellStyle name="Normal 2 2 3" xfId="662"/>
    <cellStyle name="Normal 2 2 4" xfId="663"/>
    <cellStyle name="Normal 2 2 4 2" xfId="664"/>
    <cellStyle name="Normal 2 2 5" xfId="665"/>
    <cellStyle name="Normal 2 20" xfId="666"/>
    <cellStyle name="Normal 2 21" xfId="667"/>
    <cellStyle name="Normal 2 22" xfId="668"/>
    <cellStyle name="Normal 2 23" xfId="669"/>
    <cellStyle name="Normal 2 24" xfId="670"/>
    <cellStyle name="Normal 2 25" xfId="671"/>
    <cellStyle name="Normal 2 26" xfId="672"/>
    <cellStyle name="Normal 2 27" xfId="673"/>
    <cellStyle name="Normal 2 28" xfId="674"/>
    <cellStyle name="Normal 2 29" xfId="675"/>
    <cellStyle name="Normal 2 3" xfId="676"/>
    <cellStyle name="Normal 2 3 2" xfId="677"/>
    <cellStyle name="Normal 2 3 2 2" xfId="678"/>
    <cellStyle name="Normal 2 3 3" xfId="679"/>
    <cellStyle name="Normal 2 3 3 2" xfId="680"/>
    <cellStyle name="Normal 2 3 4" xfId="681"/>
    <cellStyle name="Normal 2 3 5" xfId="682"/>
    <cellStyle name="Normal 2 30" xfId="683"/>
    <cellStyle name="Normal 2 31" xfId="684"/>
    <cellStyle name="Normal 2 32" xfId="685"/>
    <cellStyle name="Normal 2 33" xfId="686"/>
    <cellStyle name="Normal 2 34" xfId="687"/>
    <cellStyle name="Normal 2 35" xfId="688"/>
    <cellStyle name="Normal 2 36" xfId="689"/>
    <cellStyle name="Normal 2 37" xfId="690"/>
    <cellStyle name="Normal 2 38" xfId="691"/>
    <cellStyle name="Normal 2 39" xfId="692"/>
    <cellStyle name="Normal 2 4" xfId="693"/>
    <cellStyle name="Normal 2 4 2" xfId="694"/>
    <cellStyle name="Normal 2 4 2 2" xfId="695"/>
    <cellStyle name="Normal 2 4 3" xfId="696"/>
    <cellStyle name="Normal 2 4 4" xfId="697"/>
    <cellStyle name="Normal 2 4 5" xfId="698"/>
    <cellStyle name="Normal 2 40" xfId="699"/>
    <cellStyle name="Normal 2 41" xfId="700"/>
    <cellStyle name="Normal 2 42" xfId="701"/>
    <cellStyle name="Normal 2 43" xfId="702"/>
    <cellStyle name="Normal 2 44" xfId="703"/>
    <cellStyle name="Normal 2 45" xfId="704"/>
    <cellStyle name="Normal 2 5" xfId="705"/>
    <cellStyle name="Normal 2 5 2" xfId="706"/>
    <cellStyle name="Normal 2 5 3" xfId="707"/>
    <cellStyle name="Normal 2 5 4" xfId="708"/>
    <cellStyle name="Normal 2 5 5" xfId="709"/>
    <cellStyle name="Normal 2 5 6" xfId="710"/>
    <cellStyle name="Normal 2 6" xfId="711"/>
    <cellStyle name="Normal 2 6 2" xfId="712"/>
    <cellStyle name="Normal 2 7" xfId="713"/>
    <cellStyle name="Normal 2 8" xfId="714"/>
    <cellStyle name="Normal 2 9" xfId="715"/>
    <cellStyle name="Normal 20" xfId="716"/>
    <cellStyle name="Normal 20 2" xfId="717"/>
    <cellStyle name="Normal 20 3" xfId="718"/>
    <cellStyle name="Normal 20 4" xfId="719"/>
    <cellStyle name="Normal 20 4 2" xfId="720"/>
    <cellStyle name="Normal 21" xfId="721"/>
    <cellStyle name="Normal 22" xfId="722"/>
    <cellStyle name="Normal 23" xfId="723"/>
    <cellStyle name="Normal 23 2" xfId="724"/>
    <cellStyle name="Normal 24" xfId="725"/>
    <cellStyle name="Normal 25" xfId="726"/>
    <cellStyle name="Normal 26" xfId="727"/>
    <cellStyle name="Normal 27" xfId="728"/>
    <cellStyle name="Normal 28" xfId="729"/>
    <cellStyle name="Normal 29" xfId="730"/>
    <cellStyle name="Normal 2_AUG_TabChap2" xfId="731"/>
    <cellStyle name="Normal 3" xfId="732"/>
    <cellStyle name="Normal 3 2" xfId="733"/>
    <cellStyle name="Normal 3 2 2" xfId="734"/>
    <cellStyle name="Normal 3 2 2 2" xfId="735"/>
    <cellStyle name="Normal 3 2 3" xfId="736"/>
    <cellStyle name="Normal 3 2 4" xfId="737"/>
    <cellStyle name="Normal 3 3" xfId="738"/>
    <cellStyle name="Normal 3 3 2" xfId="739"/>
    <cellStyle name="Normal 3 4" xfId="740"/>
    <cellStyle name="Normal 3 5" xfId="741"/>
    <cellStyle name="Normal 3 6" xfId="742"/>
    <cellStyle name="Normal 30" xfId="743"/>
    <cellStyle name="Normal 31" xfId="744"/>
    <cellStyle name="Normal 32" xfId="745"/>
    <cellStyle name="Normal 33" xfId="746"/>
    <cellStyle name="Normal 34" xfId="747"/>
    <cellStyle name="Normal 35" xfId="748"/>
    <cellStyle name="Normal 36" xfId="749"/>
    <cellStyle name="Normal 37" xfId="750"/>
    <cellStyle name="Normal 38" xfId="751"/>
    <cellStyle name="Normal 39" xfId="752"/>
    <cellStyle name="Normal 4" xfId="753"/>
    <cellStyle name="Normal 4 2" xfId="754"/>
    <cellStyle name="Normal 4 2 2" xfId="755"/>
    <cellStyle name="Normal 4 2 3" xfId="756"/>
    <cellStyle name="Normal 4 2 4" xfId="757"/>
    <cellStyle name="Normal 4 2 5" xfId="758"/>
    <cellStyle name="Normal 4 2 6" xfId="759"/>
    <cellStyle name="Normal 4 3" xfId="760"/>
    <cellStyle name="Normal 4 3 2" xfId="761"/>
    <cellStyle name="Normal 4 3 3" xfId="762"/>
    <cellStyle name="Normal 4 3 4" xfId="763"/>
    <cellStyle name="Normal 4 4" xfId="764"/>
    <cellStyle name="Normal 4 4 2" xfId="765"/>
    <cellStyle name="Normal 4 5" xfId="766"/>
    <cellStyle name="Normal 4 9" xfId="767"/>
    <cellStyle name="Normal 40" xfId="768"/>
    <cellStyle name="Normal 41" xfId="769"/>
    <cellStyle name="Normal 42" xfId="770"/>
    <cellStyle name="Normal 43" xfId="771"/>
    <cellStyle name="Normal 43 2" xfId="772"/>
    <cellStyle name="Normal 44" xfId="773"/>
    <cellStyle name="Normal 45" xfId="774"/>
    <cellStyle name="Normal 46" xfId="775"/>
    <cellStyle name="Normal 47" xfId="776"/>
    <cellStyle name="Normal 48" xfId="777"/>
    <cellStyle name="Normal 49" xfId="778"/>
    <cellStyle name="Normal 5" xfId="779"/>
    <cellStyle name="Normal 5 12" xfId="780"/>
    <cellStyle name="Normal 5 2" xfId="781"/>
    <cellStyle name="Normal 5 2 2" xfId="782"/>
    <cellStyle name="Normal 5 2 3" xfId="783"/>
    <cellStyle name="Normal 5 2 4" xfId="784"/>
    <cellStyle name="Normal 5 3" xfId="785"/>
    <cellStyle name="Normal 5 4" xfId="786"/>
    <cellStyle name="Normal 50" xfId="787"/>
    <cellStyle name="Normal 51" xfId="788"/>
    <cellStyle name="Normal 52" xfId="789"/>
    <cellStyle name="Normal 53" xfId="790"/>
    <cellStyle name="Normal 54" xfId="791"/>
    <cellStyle name="Normal 55" xfId="792"/>
    <cellStyle name="Normal 56" xfId="793"/>
    <cellStyle name="Normal 57" xfId="794"/>
    <cellStyle name="Normal 58" xfId="795"/>
    <cellStyle name="Normal 59" xfId="796"/>
    <cellStyle name="Normal 6" xfId="797"/>
    <cellStyle name="Normal 6 2" xfId="798"/>
    <cellStyle name="Normal 6 3" xfId="799"/>
    <cellStyle name="Normal 6 4" xfId="800"/>
    <cellStyle name="Normal 60" xfId="801"/>
    <cellStyle name="Normal 61" xfId="802"/>
    <cellStyle name="Normal 62" xfId="803"/>
    <cellStyle name="Normal 63" xfId="804"/>
    <cellStyle name="Normal 64" xfId="805"/>
    <cellStyle name="Normal 65" xfId="806"/>
    <cellStyle name="Normal 66" xfId="807"/>
    <cellStyle name="Normal 67" xfId="808"/>
    <cellStyle name="Normal 68" xfId="809"/>
    <cellStyle name="Normal 69" xfId="810"/>
    <cellStyle name="Normal 69 2" xfId="811"/>
    <cellStyle name="Normal 7" xfId="812"/>
    <cellStyle name="Normal 7 2" xfId="813"/>
    <cellStyle name="Normal 7 2 2" xfId="814"/>
    <cellStyle name="Normal 7 2 3" xfId="815"/>
    <cellStyle name="Normal 7 2 4" xfId="816"/>
    <cellStyle name="Normal 7 3" xfId="817"/>
    <cellStyle name="Normal 7 4" xfId="818"/>
    <cellStyle name="Normal 7 5" xfId="819"/>
    <cellStyle name="Normal 7 6" xfId="820"/>
    <cellStyle name="Normal 72" xfId="821"/>
    <cellStyle name="Normal 75" xfId="822"/>
    <cellStyle name="Normal 78" xfId="823"/>
    <cellStyle name="Normal 8" xfId="824"/>
    <cellStyle name="Normal 8 10" xfId="825"/>
    <cellStyle name="Normal 8 2" xfId="826"/>
    <cellStyle name="Normal 8 3" xfId="827"/>
    <cellStyle name="Normal 8 3 2" xfId="828"/>
    <cellStyle name="Normal 8 4" xfId="829"/>
    <cellStyle name="Normal 8 5" xfId="830"/>
    <cellStyle name="Normal 9" xfId="831"/>
    <cellStyle name="Normal 9 2" xfId="832"/>
    <cellStyle name="Normal-blank" xfId="833"/>
    <cellStyle name="Normal-blank 2" xfId="834"/>
    <cellStyle name="Normal-bottom" xfId="835"/>
    <cellStyle name="Normal-center" xfId="836"/>
    <cellStyle name="Normal-droit" xfId="837"/>
    <cellStyle name="Normal-droite" xfId="838"/>
    <cellStyle name="Normal-top" xfId="839"/>
    <cellStyle name="Normale_AUS" xfId="840"/>
    <cellStyle name="Normalny 10" xfId="841"/>
    <cellStyle name="Normalny 2" xfId="842"/>
    <cellStyle name="Normalny 2 2" xfId="843"/>
    <cellStyle name="Normalny 2 2 2" xfId="844"/>
    <cellStyle name="Normalny 2 2 2 2" xfId="845"/>
    <cellStyle name="Normalny 2 3" xfId="846"/>
    <cellStyle name="Normalny 2 3 2" xfId="847"/>
    <cellStyle name="Normalny 2 4" xfId="848"/>
    <cellStyle name="Normalny 2 4 2" xfId="849"/>
    <cellStyle name="Normalny 2 5" xfId="850"/>
    <cellStyle name="Normalny 2 5 2" xfId="851"/>
    <cellStyle name="Normalny 2 6" xfId="852"/>
    <cellStyle name="Normalny 2 6 2" xfId="853"/>
    <cellStyle name="Normalny 2 7" xfId="854"/>
    <cellStyle name="Normalny 2 7 2" xfId="855"/>
    <cellStyle name="Normalny 2 8" xfId="856"/>
    <cellStyle name="Normalny 2 8 2" xfId="857"/>
    <cellStyle name="Normalny 3" xfId="858"/>
    <cellStyle name="Normalny 3 2" xfId="859"/>
    <cellStyle name="Normalny 4" xfId="860"/>
    <cellStyle name="Normalny 4 2" xfId="861"/>
    <cellStyle name="Normalny 5" xfId="862"/>
    <cellStyle name="Normalny 5 2" xfId="863"/>
    <cellStyle name="Normalny 5 3" xfId="864"/>
    <cellStyle name="Normalny 5 3 2" xfId="865"/>
    <cellStyle name="Normalny 5 4" xfId="866"/>
    <cellStyle name="Normalny 6" xfId="867"/>
    <cellStyle name="Normalny 7" xfId="868"/>
    <cellStyle name="Normalny 8" xfId="869"/>
    <cellStyle name="Normalny 9" xfId="870"/>
    <cellStyle name="Normál_8gradk" xfId="871"/>
    <cellStyle name="normální_Nove vystupy_DOPOCTENE" xfId="872"/>
    <cellStyle name="Notas" xfId="873"/>
    <cellStyle name="Note 10" xfId="874"/>
    <cellStyle name="Note 11" xfId="875"/>
    <cellStyle name="Note 12" xfId="876"/>
    <cellStyle name="Note 2" xfId="877"/>
    <cellStyle name="Note 3" xfId="878"/>
    <cellStyle name="Note 4" xfId="879"/>
    <cellStyle name="Note 5" xfId="880"/>
    <cellStyle name="Note 6" xfId="881"/>
    <cellStyle name="Note 7" xfId="882"/>
    <cellStyle name="Note 8" xfId="883"/>
    <cellStyle name="Note 9" xfId="884"/>
    <cellStyle name="notes" xfId="885"/>
    <cellStyle name="Notiz" xfId="886"/>
    <cellStyle name="Output 2" xfId="887"/>
    <cellStyle name="Percent 2" xfId="888"/>
    <cellStyle name="Percent 2 2" xfId="889"/>
    <cellStyle name="Percent 2 2 2" xfId="890"/>
    <cellStyle name="Percent 2 2 3" xfId="891"/>
    <cellStyle name="Percent 2 2 4" xfId="892"/>
    <cellStyle name="Percent 2 2 5" xfId="893"/>
    <cellStyle name="Percent 2 3" xfId="894"/>
    <cellStyle name="Percent 2 3 2" xfId="895"/>
    <cellStyle name="Percent 2 4" xfId="896"/>
    <cellStyle name="Percent 2 5" xfId="897"/>
    <cellStyle name="Percent 3" xfId="898"/>
    <cellStyle name="Percent 3 2" xfId="899"/>
    <cellStyle name="Percent 3 2 2" xfId="900"/>
    <cellStyle name="Percent 3 2 3" xfId="901"/>
    <cellStyle name="Percent 3 2 4" xfId="902"/>
    <cellStyle name="Percent 3 3" xfId="903"/>
    <cellStyle name="Percent 3 4" xfId="904"/>
    <cellStyle name="Percent 3 5" xfId="905"/>
    <cellStyle name="Percent 3 6" xfId="906"/>
    <cellStyle name="Percent 4" xfId="907"/>
    <cellStyle name="Percent 4 2" xfId="908"/>
    <cellStyle name="Percent 4 3" xfId="909"/>
    <cellStyle name="Percent 5" xfId="910"/>
    <cellStyle name="Percent [2]" xfId="911"/>
    <cellStyle name="Percent [2] 2" xfId="912"/>
    <cellStyle name="Procentowy 3" xfId="913"/>
    <cellStyle name="Procentowy 8" xfId="914"/>
    <cellStyle name="Prozent_SubCatperStud" xfId="915"/>
    <cellStyle name="row" xfId="916"/>
    <cellStyle name="row 2" xfId="917"/>
    <cellStyle name="row 2 2" xfId="918"/>
    <cellStyle name="row 3" xfId="919"/>
    <cellStyle name="row 3 2" xfId="920"/>
    <cellStyle name="row 3 3" xfId="921"/>
    <cellStyle name="row 4" xfId="922"/>
    <cellStyle name="row 4 2" xfId="923"/>
    <cellStyle name="row 4 3" xfId="924"/>
    <cellStyle name="row 5" xfId="925"/>
    <cellStyle name="row 6" xfId="926"/>
    <cellStyle name="Row-Col Headings" xfId="927"/>
    <cellStyle name="RowCodes" xfId="928"/>
    <cellStyle name="RowTitles" xfId="929"/>
    <cellStyle name="RowTitles 2" xfId="930"/>
    <cellStyle name="RowTitles 2 2" xfId="931"/>
    <cellStyle name="RowTitles 3" xfId="932"/>
    <cellStyle name="RowTitles 3 2" xfId="933"/>
    <cellStyle name="RowTitles 3 3" xfId="934"/>
    <cellStyle name="RowTitles 4" xfId="935"/>
    <cellStyle name="RowTitles 4 2" xfId="936"/>
    <cellStyle name="RowTitles 4 3" xfId="937"/>
    <cellStyle name="RowTitles 5" xfId="938"/>
    <cellStyle name="RowTitles 6" xfId="939"/>
    <cellStyle name="RowTitles-Col2" xfId="940"/>
    <cellStyle name="RowTitles-Col2 2" xfId="941"/>
    <cellStyle name="RowTitles-Col2 2 2" xfId="942"/>
    <cellStyle name="RowTitles-Col2 2 2 2" xfId="943"/>
    <cellStyle name="RowTitles-Col2 2 2 3" xfId="944"/>
    <cellStyle name="RowTitles-Col2 2 3" xfId="945"/>
    <cellStyle name="RowTitles-Col2 2 3 2" xfId="946"/>
    <cellStyle name="RowTitles-Col2 2 3 3" xfId="947"/>
    <cellStyle name="RowTitles-Col2 2 4" xfId="948"/>
    <cellStyle name="RowTitles-Col2 2 4 2" xfId="949"/>
    <cellStyle name="RowTitles-Col2 2 5" xfId="950"/>
    <cellStyle name="RowTitles-Col2 3" xfId="951"/>
    <cellStyle name="RowTitles-Detail" xfId="952"/>
    <cellStyle name="RowTitles-Detail 2" xfId="953"/>
    <cellStyle name="RowTitles-Detail 2 2" xfId="954"/>
    <cellStyle name="RowTitles-Detail 2 2 2" xfId="955"/>
    <cellStyle name="RowTitles-Detail 2 2 3" xfId="956"/>
    <cellStyle name="RowTitles-Detail 2 3" xfId="957"/>
    <cellStyle name="RowTitles-Detail 2 3 2" xfId="958"/>
    <cellStyle name="RowTitles-Detail 2 3 3" xfId="959"/>
    <cellStyle name="RowTitles-Detail 2 4" xfId="960"/>
    <cellStyle name="RowTitles-Detail 2 4 2" xfId="961"/>
    <cellStyle name="RowTitles1-Detail" xfId="962"/>
    <cellStyle name="RowTitles1-Detail 2" xfId="963"/>
    <cellStyle name="RowTitles1-Detail 2 2" xfId="964"/>
    <cellStyle name="RowTitles1-Detail 2 2 2" xfId="965"/>
    <cellStyle name="RowTitles1-Detail 2 2 3" xfId="966"/>
    <cellStyle name="RowTitles1-Detail 2 3" xfId="967"/>
    <cellStyle name="RowTitles1-Detail 2 3 2" xfId="968"/>
    <cellStyle name="RowTitles1-Detail 2 3 3" xfId="969"/>
    <cellStyle name="RowTitles1-Detail 2 4" xfId="970"/>
    <cellStyle name="RowTitles1-Detail 2 4 2" xfId="971"/>
    <cellStyle name="RowTitles_CENTRAL_GOVT" xfId="972"/>
    <cellStyle name="Salida" xfId="973"/>
    <cellStyle name="Schlecht" xfId="974"/>
    <cellStyle name="semestre" xfId="975"/>
    <cellStyle name="Snorm" xfId="976"/>
    <cellStyle name="socxn" xfId="977"/>
    <cellStyle name="Standaard_Blad1" xfId="978"/>
    <cellStyle name="Standard_CHE" xfId="979"/>
    <cellStyle name="Style 1" xfId="980"/>
    <cellStyle name="Sub-titles" xfId="981"/>
    <cellStyle name="Sub-titles Cols" xfId="982"/>
    <cellStyle name="Sub-titles rows" xfId="983"/>
    <cellStyle name="t-Stud" xfId="984"/>
    <cellStyle name="Table No." xfId="985"/>
    <cellStyle name="Table Title" xfId="986"/>
    <cellStyle name="temp" xfId="987"/>
    <cellStyle name="TEXT 1" xfId="988"/>
    <cellStyle name="Texto de advertencia" xfId="989"/>
    <cellStyle name="Texto explicativo" xfId="990"/>
    <cellStyle name="Title 2" xfId="991"/>
    <cellStyle name="title1" xfId="992"/>
    <cellStyle name="Titles" xfId="993"/>
    <cellStyle name="titre" xfId="994"/>
    <cellStyle name="Total 10" xfId="995"/>
    <cellStyle name="Total 10 2" xfId="996"/>
    <cellStyle name="Total 11" xfId="997"/>
    <cellStyle name="Total 11 2" xfId="998"/>
    <cellStyle name="Total 12" xfId="999"/>
    <cellStyle name="Total 12 2" xfId="1000"/>
    <cellStyle name="Total 13" xfId="1001"/>
    <cellStyle name="Total 13 2" xfId="1002"/>
    <cellStyle name="Total 2" xfId="1003"/>
    <cellStyle name="Total 2 2" xfId="1004"/>
    <cellStyle name="Total 3" xfId="1005"/>
    <cellStyle name="Total 3 2" xfId="1006"/>
    <cellStyle name="Total 4" xfId="1007"/>
    <cellStyle name="Total 4 2" xfId="1008"/>
    <cellStyle name="Total 5" xfId="1009"/>
    <cellStyle name="Total 5 2" xfId="1010"/>
    <cellStyle name="Total 6" xfId="1011"/>
    <cellStyle name="Total 6 2" xfId="1012"/>
    <cellStyle name="Total 7" xfId="1013"/>
    <cellStyle name="Total 7 2" xfId="1014"/>
    <cellStyle name="Total 8" xfId="1015"/>
    <cellStyle name="Total 8 2" xfId="1016"/>
    <cellStyle name="Total 9" xfId="1017"/>
    <cellStyle name="Total 9 2" xfId="1018"/>
    <cellStyle name="Tusenskille 2" xfId="1019"/>
    <cellStyle name="Tusenskille 2 2" xfId="1020"/>
    <cellStyle name="Tusental (0)_Blad2" xfId="1021"/>
    <cellStyle name="Tusental 2" xfId="1022"/>
    <cellStyle name="Tusental 3" xfId="1023"/>
    <cellStyle name="Tusental_Blad2" xfId="1024"/>
    <cellStyle name="tête chapitre" xfId="1025"/>
    <cellStyle name="Título" xfId="1026"/>
    <cellStyle name="Título 1" xfId="1027"/>
    <cellStyle name="Título 2" xfId="1028"/>
    <cellStyle name="Título 3" xfId="1029"/>
    <cellStyle name="Uwaga 2" xfId="1030"/>
    <cellStyle name="Valuta (0)_Blad2" xfId="1031"/>
    <cellStyle name="Valuta_Blad2" xfId="1032"/>
    <cellStyle name="Verknüpfte Zelle" xfId="1033"/>
    <cellStyle name="Warnender Text" xfId="1034"/>
    <cellStyle name="Warning Text 2" xfId="1035"/>
    <cellStyle name="Wrapped" xfId="1036"/>
    <cellStyle name="Wrapped 2" xfId="1037"/>
    <cellStyle name="Währung [0]_DIAGRAM" xfId="1038"/>
    <cellStyle name="Währung_DIAGRAM" xfId="1039"/>
    <cellStyle name="Zelle überprüfen" xfId="1040"/>
    <cellStyle name="Ç¥ÁØ_ENRL2" xfId="1041"/>
    <cellStyle name="Énfasis1" xfId="1042"/>
    <cellStyle name="Énfasis2" xfId="1043"/>
    <cellStyle name="Énfasis3" xfId="1044"/>
    <cellStyle name="Énfasis4" xfId="1045"/>
    <cellStyle name="Énfasis5" xfId="1046"/>
    <cellStyle name="Énfasis6" xfId="1047"/>
    <cellStyle name="Überschrift" xfId="1048"/>
    <cellStyle name="Überschrift 1" xfId="1049"/>
    <cellStyle name="Überschrift 2" xfId="1050"/>
    <cellStyle name="Überschrift 3" xfId="1051"/>
    <cellStyle name="Überschrift 4" xfId="1052"/>
    <cellStyle name="Обычный_Лист1" xfId="1053"/>
    <cellStyle name="Тысяч человек" xfId="1054"/>
    <cellStyle name="محايد 2" xfId="1055"/>
    <cellStyle name="ملاحظة 2" xfId="1056"/>
    <cellStyle name="一般_d6trf011f" xfId="1057"/>
    <cellStyle name="標準 2" xfId="1058"/>
    <cellStyle name="標準 4" xfId="1059"/>
    <cellStyle name="標準_c026x_入力訂正84_入力訂正84_入力訂正84_入力訂正84_入力訂正86_入力訂正84_C章取込_TMSシステム（２係用）" xfId="1060"/>
    <cellStyle name="通貨 2" xfId="1061"/>
    <cellStyle name="쉼표 2" xfId="1062"/>
    <cellStyle name="표준_6차 코드북(개인&amp;직업력)" xfId="10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9CDE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4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97377696320316"/>
          <c:w val="1"/>
          <c:h val="0.980262230367968"/>
        </c:manualLayout>
      </c:layout>
      <c:barChart>
        <c:barDir val="bar"/>
        <c:grouping val="clustered"/>
        <c:varyColors val="0"/>
        <c:ser>
          <c:idx val="0"/>
          <c:order val="0"/>
          <c:spPr>
            <a:solidFill>
              <a:srgbClr val="4f81bd"/>
            </a:solidFill>
            <a:ln w="0">
              <a:solidFill>
                <a:srgbClr val="000000"/>
              </a:solidFill>
            </a:ln>
          </c:spPr>
          <c:invertIfNegative val="0"/>
          <c:dPt>
            <c:idx val="0"/>
            <c:invertIfNegative val="0"/>
            <c:spPr>
              <a:solidFill>
                <a:srgbClr val="b9cde5"/>
              </a:solidFill>
              <a:ln w="0">
                <a:solidFill>
                  <a:srgbClr val="000000"/>
                </a:solidFill>
              </a:ln>
            </c:spPr>
          </c:dPt>
          <c:dPt>
            <c:idx val="1"/>
            <c:invertIfNegative val="0"/>
            <c:spPr>
              <a:solidFill>
                <a:srgbClr val="b9cde5"/>
              </a:solidFill>
              <a:ln w="0">
                <a:solidFill>
                  <a:srgbClr val="000000"/>
                </a:solidFill>
              </a:ln>
            </c:spPr>
          </c:dPt>
          <c:dPt>
            <c:idx val="2"/>
            <c:invertIfNegative val="0"/>
            <c:spPr>
              <a:solidFill>
                <a:srgbClr val="b9cde5"/>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8'!$P$8:$P$15</c:f>
              <c:strCache>
                <c:ptCount val="8"/>
                <c:pt idx="0">
                  <c:v>Women versus men</c:v>
                </c:pt>
                <c:pt idx="1">
                  <c:v>Native born versus foreign born</c:v>
                </c:pt>
                <c:pt idx="2">
                  <c:v>Numeracy skills</c:v>
                </c:pt>
                <c:pt idx="3">
                  <c:v>Literacy skills</c:v>
                </c:pt>
                <c:pt idx="4">
                  <c:v>Firm size</c:v>
                </c:pt>
                <c:pt idx="5">
                  <c:v>Tenure</c:v>
                </c:pt>
                <c:pt idx="6">
                  <c:v>Temporary against permanent job</c:v>
                </c:pt>
                <c:pt idx="7">
                  <c:v>Routine tasks </c:v>
                </c:pt>
              </c:strCache>
            </c:strRef>
          </c:cat>
          <c:val>
            <c:numRef>
              <c:f>'Figure 6.8'!$Q$8:$Q$15</c:f>
              <c:numCache>
                <c:formatCode>General</c:formatCode>
                <c:ptCount val="8"/>
                <c:pt idx="0">
                  <c:v>1.0529738510158</c:v>
                </c:pt>
                <c:pt idx="1">
                  <c:v>1.09138747541649</c:v>
                </c:pt>
                <c:pt idx="2">
                  <c:v>1.00128412378179</c:v>
                </c:pt>
                <c:pt idx="3">
                  <c:v>1.00716796777439</c:v>
                </c:pt>
                <c:pt idx="4">
                  <c:v>1.26178552350897</c:v>
                </c:pt>
                <c:pt idx="5">
                  <c:v>0.806329267037017</c:v>
                </c:pt>
                <c:pt idx="6">
                  <c:v>0.954265065204144</c:v>
                </c:pt>
                <c:pt idx="7">
                  <c:v>0.431745104826973</c:v>
                </c:pt>
              </c:numCache>
            </c:numRef>
          </c:val>
        </c:ser>
        <c:gapWidth val="150"/>
        <c:overlap val="0"/>
        <c:axId val="15226897"/>
        <c:axId val="9235894"/>
      </c:barChart>
      <c:catAx>
        <c:axId val="15226897"/>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9235894"/>
        <c:crossesAt val="1"/>
        <c:auto val="1"/>
        <c:lblAlgn val="ctr"/>
        <c:lblOffset val="100"/>
        <c:noMultiLvlLbl val="0"/>
      </c:catAx>
      <c:valAx>
        <c:axId val="9235894"/>
        <c:scaling>
          <c:orientation val="minMax"/>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5226897"/>
        <c:crossesAt val="1"/>
        <c:crossBetween val="midCat"/>
      </c:valAx>
      <c:spPr>
        <a:solidFill>
          <a:srgbClr val="f4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9</xdr:col>
      <xdr:colOff>70560</xdr:colOff>
      <xdr:row>24</xdr:row>
      <xdr:rowOff>124200</xdr:rowOff>
    </xdr:to>
    <xdr:graphicFrame>
      <xdr:nvGraphicFramePr>
        <xdr:cNvPr id="0" name="Chart 1"/>
        <xdr:cNvGraphicFramePr/>
      </xdr:nvGraphicFramePr>
      <xdr:xfrm>
        <a:off x="0" y="1609560"/>
        <a:ext cx="5900400" cy="25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19520</xdr:colOff>
      <xdr:row>9</xdr:row>
      <xdr:rowOff>143280</xdr:rowOff>
    </xdr:from>
    <xdr:to>
      <xdr:col>8</xdr:col>
      <xdr:colOff>389520</xdr:colOff>
      <xdr:row>12</xdr:row>
      <xdr:rowOff>66240</xdr:rowOff>
    </xdr:to>
    <xdr:sp>
      <xdr:nvSpPr>
        <xdr:cNvPr id="2" name="TextBox 2"/>
        <xdr:cNvSpPr/>
      </xdr:nvSpPr>
      <xdr:spPr>
        <a:xfrm>
          <a:off x="4673160" y="1752840"/>
          <a:ext cx="908280" cy="408960"/>
        </a:xfrm>
        <a:prstGeom prst="rect">
          <a:avLst/>
        </a:prstGeom>
        <a:solidFill>
          <a:srgbClr val="dce6f2"/>
        </a:solidFill>
        <a:ln w="0">
          <a:noFill/>
        </a:ln>
      </xdr:spPr>
      <xdr:style>
        <a:lnRef idx="0"/>
        <a:fillRef idx="0"/>
        <a:effectRef idx="0"/>
        <a:fontRef idx="minor"/>
      </xdr:style>
      <xdr:txBody>
        <a:bodyPr wrap="none" lIns="20160" rIns="20160" tIns="20160" bIns="20160" anchor="t">
          <a:noAutofit/>
        </a:bodyPr>
        <a:p>
          <a:r>
            <a:rPr b="0" i="1" lang="en-US" sz="900" spc="-1" strike="noStrike">
              <a:solidFill>
                <a:srgbClr val="000000"/>
              </a:solidFill>
              <a:latin typeface="Calibri"/>
            </a:rPr>
            <a:t>The probability</a:t>
          </a:r>
          <a:endParaRPr b="0" lang="en-US" sz="900" spc="-1" strike="noStrike">
            <a:latin typeface="Times New Roman"/>
          </a:endParaRPr>
        </a:p>
        <a:p>
          <a:r>
            <a:rPr b="0" i="1" lang="en-US" sz="900" spc="-1" strike="noStrike">
              <a:solidFill>
                <a:srgbClr val="000000"/>
              </a:solidFill>
              <a:latin typeface="Calibri"/>
            </a:rPr>
            <a:t>increases</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1235434079678</cdr:x>
      <cdr:y>0.0352460172000564</cdr:y>
    </cdr:from>
    <cdr:to>
      <cdr:x>0.417241168934171</cdr:x>
      <cdr:y>0.202030170590723</cdr:y>
    </cdr:to>
    <cdr:sp>
      <cdr:nvSpPr>
        <cdr:cNvPr id="1" name="TextBox 5"/>
        <cdr:cNvSpPr/>
      </cdr:nvSpPr>
      <cdr:spPr>
        <a:xfrm>
          <a:off x="1482480" y="90000"/>
          <a:ext cx="979560" cy="425880"/>
        </a:xfrm>
        <a:custGeom>
          <a:avLst/>
          <a:gdLst/>
          <a:ahLst/>
          <a:rect l="l" t="t" r="r" b="b"/>
          <a:pathLst>
            <a:path w="21600" h="21600">
              <a:moveTo>
                <a:pt x="0" y="0"/>
              </a:moveTo>
              <a:lnTo>
                <a:pt x="21600" y="0"/>
              </a:lnTo>
              <a:lnTo>
                <a:pt x="21600" y="21600"/>
              </a:lnTo>
              <a:lnTo>
                <a:pt x="0" y="21600"/>
              </a:lnTo>
              <a:lnTo>
                <a:pt x="0" y="0"/>
              </a:lnTo>
              <a:close/>
            </a:path>
          </a:pathLst>
        </a:custGeom>
        <a:solidFill>
          <a:srgbClr val="dce6f2"/>
        </a:solidFill>
        <a:ln w="0">
          <a:noFill/>
        </a:ln>
      </cdr:spPr>
      <cdr:style>
        <a:lnRef idx="0"/>
        <a:fillRef idx="0"/>
        <a:effectRef idx="0"/>
        <a:fontRef idx="minor"/>
      </cdr:style>
      <cdr:txBody>
        <a:bodyPr wrap="none" lIns="20160" rIns="20160" tIns="20160" bIns="20160" anchor="t">
          <a:noAutofit/>
        </a:bodyPr>
        <a:p>
          <a:r>
            <a:rPr b="0" i="1" sz="900" spc="-1" strike="noStrike">
              <a:solidFill>
                <a:srgbClr val="000000"/>
              </a:solidFill>
              <a:latin typeface="Calibri"/>
            </a:rPr>
            <a:t>The probability</a:t>
          </a:r>
          <a:endParaRPr b="0" sz="900" spc="-1" strike="noStrike">
            <a:latin typeface="Times New Roman"/>
          </a:endParaRPr>
        </a:p>
        <a:p>
          <a:r>
            <a:rPr b="0" i="1" sz="900" spc="-1" strike="noStrike">
              <a:solidFill>
                <a:srgbClr val="000000"/>
              </a:solidFill>
              <a:latin typeface="Calibri"/>
            </a:rPr>
            <a:t>decreases</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Applic/EMO2011CRISIS3/Data/Holidays%20Sebastien/SG%20Sept%202012/NEET%20data/ABS-Table%206291003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pplic/uoe/ind2002/calcul_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in.oecd.org/Transfer/PAC/Stalinks%20from%20EAG%202011/Charts/SL/SL_C4_EAG201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oecd.org/sdataELS/Applic/MF/incdisnw/section5_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NWB/POpul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Applic/PISA/Publications/PISA%202000%20Initial%20Report%20-%20Knowledge%20and%20Skills%20for%20Life/PISA%20Final%20Charts%20in%20Excel/Chapter%205/Dat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T:/ELS/Agnes/PUB/MHW_BEL_Ch1_ENG.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oecdshare.oecd.org/edu/Projects/eag/2012/Content/Documents%20and%20Settings/Achiron_M/My%20Documents/SharePoint%20Drafts/EAG2012_TC_A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Data1"/>
      <sheetName val="Data2"/>
      <sheetName val="Inquirie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alcul_B1.1"/>
      <sheetName val="Calcul_B1.1a"/>
      <sheetName val="calcul_B1.1b"/>
      <sheetName val="calcul_B1.1c"/>
      <sheetName val="calcul_B1.1d"/>
      <sheetName val="Calcul_B1.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 sheet"/>
      <sheetName val="Content"/>
      <sheetName val="T_C4.1a"/>
      <sheetName val="T_C4.1b (Web only)"/>
      <sheetName val="T_C4.2a"/>
      <sheetName val="T_C4.2b (web only)"/>
      <sheetName val="T_C4.2c (web only)"/>
      <sheetName val="T_C4.2d"/>
      <sheetName val="T_C4.3"/>
      <sheetName val="T_C4.4a"/>
      <sheetName val="T_C4.4b (web only)"/>
      <sheetName val="T_C4.4c (web only)"/>
      <sheetName val="C_C4.1"/>
      <sheetName val="Data C_C4.1"/>
      <sheetName val="C_C4.2"/>
      <sheetName val="Data C_C4.2"/>
      <sheetName val="C_C4.3"/>
      <sheetName val="Data C_C4.3"/>
      <sheetName val="C_C4.4"/>
      <sheetName val="Data C_C4.4"/>
      <sheetName val="count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5.1a"/>
      <sheetName val="Table 5.1b"/>
      <sheetName val="Table 5.1b cons"/>
      <sheetName val="SENDCMP"/>
      <sheetName val="SENDCMP tab"/>
      <sheetName val="table 5.2a"/>
      <sheetName val="table 5.2b"/>
      <sheetName val="Table 5.3"/>
      <sheetName val="pov by aggage"/>
      <sheetName val="table 5.4"/>
      <sheetName val="povrates by fam"/>
      <sheetName val="povindex by fam"/>
      <sheetName val="povshares by fam"/>
      <sheetName val="tabnew 5.5"/>
      <sheetName val="tabnew 5.6"/>
      <sheetName val="tabnew 5.6 (SWEor)"/>
      <sheetName val="Table 5.6"/>
      <sheetName val="Table 5.7"/>
      <sheetName val="Table 5.8"/>
      <sheetName val="all pov rates, tt"/>
      <sheetName val="pr famtype, 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igure5.1"/>
      <sheetName val="Data5.1"/>
      <sheetName val="Figure5.2"/>
      <sheetName val="Sheet1"/>
      <sheetName val="Data5.3a"/>
      <sheetName val="Data5.3b"/>
      <sheetName val="Figure5.4"/>
      <sheetName val="Figure5.5new"/>
      <sheetName val="Figure5.5old"/>
      <sheetName val="Figure5.6"/>
      <sheetName val="Table5.7a"/>
      <sheetName val="Figure5.7b"/>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OC"/>
      <sheetName val="Fig 1.1"/>
      <sheetName val="Fig 1.2"/>
      <sheetName val="Fig 1.3"/>
      <sheetName val="Fig 1.4"/>
      <sheetName val="Fig 1.5"/>
      <sheetName val="Fig 1.6"/>
      <sheetName val="Fig 1.7"/>
      <sheetName val="Box 1.2"/>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ntents"/>
      <sheetName val="T_A4.1"/>
      <sheetName val="T_A4.2"/>
      <sheetName val="T_A4.3"/>
      <sheetName val="T_A4.4"/>
      <sheetName val="T_A4.5"/>
      <sheetName val="Data Table A4.5"/>
      <sheetName val="T_A4.6"/>
      <sheetName val="T_A4.3a (non adjusted)"/>
      <sheetName val="T_A4.7 (Web)"/>
      <sheetName val="T_A4.8 (Web)"/>
      <sheetName val="Data_CA4.1"/>
      <sheetName val="C_A4.1"/>
      <sheetName val="Data_CA4.2"/>
      <sheetName val="C_A4.2"/>
      <sheetName val="Data_CA4.3"/>
      <sheetName val="C_A4.3"/>
      <sheetName val="Data C_A4.4"/>
      <sheetName val="C_A4.4"/>
      <sheetName val="Data C_A4.5"/>
      <sheetName val="C_A4.5"/>
      <sheetName val="Country"/>
      <sheetName val="Data C_A4.6"/>
      <sheetName val="T_Extracted Texts_11 June"/>
      <sheetName val="C_Extracted Texts_11 June"/>
      <sheetName val="Extracted Texts"/>
      <sheetName val="C_A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 val="Graph 3_7_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34178-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28"/>
  </cols>
  <sheetData>
    <row r="1" s="2" customFormat="true" ht="12.75" hidden="false" customHeight="false" outlineLevel="0" collapsed="false">
      <c r="A1" s="1" t="s">
        <v>0</v>
      </c>
    </row>
    <row r="2" s="2" customFormat="true" ht="24.75" hidden="false" customHeight="true" outlineLevel="0" collapsed="false">
      <c r="A2" s="3" t="s">
        <v>1</v>
      </c>
      <c r="B2" s="4" t="s">
        <v>2</v>
      </c>
      <c r="C2" s="4"/>
      <c r="D2" s="4"/>
      <c r="E2" s="4"/>
      <c r="F2" s="4"/>
      <c r="G2" s="4"/>
      <c r="H2" s="4"/>
      <c r="I2" s="4"/>
      <c r="J2" s="4"/>
      <c r="K2" s="4"/>
      <c r="L2" s="4"/>
      <c r="M2" s="4"/>
      <c r="N2" s="4"/>
      <c r="O2" s="4"/>
      <c r="P2" s="4"/>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A6" s="5"/>
    </row>
    <row r="7" customFormat="false" ht="12.75" hidden="false" customHeight="false" outlineLevel="0" collapsed="false">
      <c r="A7" s="6"/>
    </row>
    <row r="8" customFormat="false" ht="12.75" hidden="false" customHeight="false" outlineLevel="0" collapsed="false">
      <c r="A8" s="7" t="s">
        <v>2</v>
      </c>
      <c r="P8" s="0" t="s">
        <v>5</v>
      </c>
      <c r="Q8" s="0" t="n">
        <v>1.0529738510158</v>
      </c>
    </row>
    <row r="9" customFormat="false" ht="12.75" hidden="false" customHeight="false" outlineLevel="0" collapsed="false">
      <c r="A9" s="0" t="s">
        <v>6</v>
      </c>
      <c r="P9" s="0" t="s">
        <v>7</v>
      </c>
      <c r="Q9" s="0" t="n">
        <v>1.09138747541649</v>
      </c>
    </row>
    <row r="10" customFormat="false" ht="12.75" hidden="false" customHeight="false" outlineLevel="0" collapsed="false">
      <c r="P10" s="0" t="s">
        <v>8</v>
      </c>
      <c r="Q10" s="0" t="n">
        <v>1.00128412378179</v>
      </c>
    </row>
    <row r="11" customFormat="false" ht="12.75" hidden="false" customHeight="false" outlineLevel="0" collapsed="false">
      <c r="P11" s="0" t="s">
        <v>9</v>
      </c>
      <c r="Q11" s="0" t="n">
        <v>1.00716796777439</v>
      </c>
    </row>
    <row r="12" customFormat="false" ht="12.75" hidden="false" customHeight="false" outlineLevel="0" collapsed="false">
      <c r="P12" s="0" t="s">
        <v>10</v>
      </c>
      <c r="Q12" s="0" t="n">
        <v>1.26178552350897</v>
      </c>
    </row>
    <row r="13" customFormat="false" ht="12.75" hidden="false" customHeight="false" outlineLevel="0" collapsed="false">
      <c r="P13" s="0" t="s">
        <v>11</v>
      </c>
      <c r="Q13" s="0" t="n">
        <v>0.806329267037017</v>
      </c>
    </row>
    <row r="14" customFormat="false" ht="12.75" hidden="false" customHeight="false" outlineLevel="0" collapsed="false">
      <c r="P14" s="0" t="s">
        <v>12</v>
      </c>
      <c r="Q14" s="0" t="n">
        <v>0.954265065204144</v>
      </c>
    </row>
    <row r="15" customFormat="false" ht="12.75" hidden="false" customHeight="false" outlineLevel="0" collapsed="false">
      <c r="P15" s="0" t="s">
        <v>13</v>
      </c>
      <c r="Q15" s="0" t="n">
        <v>0.431745104826973</v>
      </c>
    </row>
    <row r="28" customFormat="false" ht="12.75" hidden="false" customHeight="false" outlineLevel="0" collapsed="false">
      <c r="A28" s="0" t="s">
        <v>14</v>
      </c>
    </row>
    <row r="29" customFormat="false" ht="12.75" hidden="false" customHeight="false" outlineLevel="0" collapsed="false">
      <c r="A29" s="0" t="s">
        <v>15</v>
      </c>
    </row>
  </sheetData>
  <mergeCells count="1">
    <mergeCell ref="B2:P2"/>
  </mergeCells>
  <hyperlinks>
    <hyperlink ref="A1" r:id="rId1" display="OECD Skills Outlook 2015: Youth, Skills and Employability - © OECD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4T14:37:55Z</dcterms:created>
  <dc:creator>OECD</dc:creator>
  <dc:description/>
  <dc:language>en-US</dc:language>
  <cp:lastModifiedBy>MUNOZ Laura</cp:lastModifiedBy>
  <dcterms:modified xsi:type="dcterms:W3CDTF">2015-05-22T13:48:36Z</dcterms:modified>
  <cp:revision>0</cp:revision>
  <dc:subject/>
  <dc:title/>
</cp:coreProperties>
</file>